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Random access LoCo (2)" sheetId="6" state="visible" r:id="rId7"/>
    <sheet name="Low delay LoCo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SIFO (12-tap) vs. Bi/Single (8-tap) </t>
  </si>
  <si>
    <t xml:space="preserve">DIF (6-tap) vs. Bi/Single (8-tap)</t>
  </si>
  <si>
    <t xml:space="preserve">DIF (6-tap) vs. Bi/Single (6-tap)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Bi/Single (8-ta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1 reference</t>
  </si>
  <si>
    <t xml:space="preserve">Bi/Single (6-tap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3" activeCellId="0" sqref="F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1" min="3" style="0" width="9.28"/>
  </cols>
  <sheetData>
    <row r="1" customFormat="false" ht="12.75" hidden="true" customHeight="true" outlineLevel="0" collapsed="false"/>
    <row r="2" customFormat="false" ht="13.5" hidden="tru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1</v>
      </c>
      <c r="J2" s="2"/>
      <c r="K2" s="2"/>
    </row>
    <row r="3" customFormat="false" ht="13.5" hidden="tru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I3" s="6" t="s">
        <v>2</v>
      </c>
      <c r="J3" s="7" t="s">
        <v>3</v>
      </c>
      <c r="K3" s="8" t="s">
        <v>4</v>
      </c>
    </row>
    <row r="4" customFormat="false" ht="12.75" hidden="tru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0" t="e">
        <f aca="false">#REF!</f>
        <v>#REF!</v>
      </c>
      <c r="J4" s="10" t="e">
        <f aca="false">#REF!</f>
        <v>#REF!</v>
      </c>
      <c r="K4" s="11" t="e">
        <f aca="false">#REF!</f>
        <v>#REF!</v>
      </c>
    </row>
    <row r="5" customFormat="false" ht="12.75" hidden="true" customHeight="false" outlineLevel="0" collapsed="false">
      <c r="B5" s="12" t="s">
        <v>6</v>
      </c>
      <c r="C5" s="13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.75" hidden="true" customHeight="false" outlineLevel="0" collapsed="false">
      <c r="B6" s="12" t="s">
        <v>7</v>
      </c>
      <c r="C6" s="13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.75" hidden="true" customHeight="false" outlineLevel="0" collapsed="false">
      <c r="B7" s="12" t="s">
        <v>8</v>
      </c>
      <c r="C7" s="13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.75" hidden="true" customHeight="false" outlineLevel="0" collapsed="false">
      <c r="B8" s="15" t="s">
        <v>9</v>
      </c>
      <c r="C8" s="16" t="e">
        <f aca="false">#REF!</f>
        <v>#REF!</v>
      </c>
      <c r="D8" s="16" t="e">
        <f aca="false">#REF!</f>
        <v>#REF!</v>
      </c>
      <c r="E8" s="17" t="e">
        <f aca="false">#REF!</f>
        <v>#REF!</v>
      </c>
      <c r="F8" s="16" t="e">
        <f aca="false">#REF!</f>
        <v>#REF!</v>
      </c>
      <c r="G8" s="16" t="e">
        <f aca="false">#REF!</f>
        <v>#REF!</v>
      </c>
      <c r="H8" s="17" t="e">
        <f aca="false">#REF!</f>
        <v>#REF!</v>
      </c>
      <c r="I8" s="16" t="e">
        <f aca="false">#REF!</f>
        <v>#REF!</v>
      </c>
      <c r="J8" s="16" t="e">
        <f aca="false">#REF!</f>
        <v>#REF!</v>
      </c>
      <c r="K8" s="17" t="e">
        <f aca="false">#REF!</f>
        <v>#REF!</v>
      </c>
    </row>
    <row r="9" customFormat="false" ht="12.75" hidden="true" customHeight="true" outlineLevel="0" collapsed="false">
      <c r="B9" s="18" t="s">
        <v>10</v>
      </c>
      <c r="C9" s="19" t="e">
        <f aca="false">#REF!</f>
        <v>#REF!</v>
      </c>
      <c r="D9" s="20" t="e">
        <f aca="false">#REF!</f>
        <v>#REF!</v>
      </c>
      <c r="E9" s="21" t="e">
        <f aca="false">#REF!</f>
        <v>#REF!</v>
      </c>
      <c r="F9" s="19" t="e">
        <f aca="false">#REF!</f>
        <v>#REF!</v>
      </c>
      <c r="G9" s="20" t="e">
        <f aca="false">#REF!</f>
        <v>#REF!</v>
      </c>
      <c r="H9" s="21" t="e">
        <f aca="false">#REF!</f>
        <v>#REF!</v>
      </c>
      <c r="I9" s="19" t="e">
        <f aca="false">#REF!</f>
        <v>#REF!</v>
      </c>
      <c r="J9" s="20" t="e">
        <f aca="false">#REF!</f>
        <v>#REF!</v>
      </c>
      <c r="K9" s="21" t="e">
        <f aca="false">#REF!</f>
        <v>#REF!</v>
      </c>
    </row>
    <row r="10" customFormat="false" ht="12.75" hidden="true" customHeight="false" outlineLevel="0" collapsed="false">
      <c r="B10" s="22" t="s">
        <v>11</v>
      </c>
      <c r="C10" s="23" t="e">
        <f aca="false">#REF!</f>
        <v>#REF!</v>
      </c>
      <c r="D10" s="23"/>
      <c r="E10" s="23"/>
      <c r="F10" s="23" t="e">
        <f aca="false">#REF!</f>
        <v>#REF!</v>
      </c>
      <c r="G10" s="23"/>
      <c r="H10" s="23"/>
      <c r="I10" s="23" t="e">
        <f aca="false">#REF!</f>
        <v>#REF!</v>
      </c>
      <c r="J10" s="23"/>
      <c r="K10" s="23"/>
    </row>
    <row r="11" customFormat="false" ht="13.5" hidden="true" customHeight="false" outlineLevel="0" collapsed="false">
      <c r="B11" s="24" t="s">
        <v>12</v>
      </c>
      <c r="C11" s="25" t="e">
        <f aca="false">#REF!</f>
        <v>#REF!</v>
      </c>
      <c r="D11" s="25"/>
      <c r="E11" s="25"/>
      <c r="F11" s="25" t="e">
        <f aca="false">#REF!</f>
        <v>#REF!</v>
      </c>
      <c r="G11" s="25"/>
      <c r="H11" s="25"/>
      <c r="I11" s="25" t="e">
        <f aca="false">#REF!</f>
        <v>#REF!</v>
      </c>
      <c r="J11" s="25"/>
      <c r="K11" s="25"/>
    </row>
    <row r="12" customFormat="false" ht="13.5" hidden="false" customHeight="false" outlineLevel="0" collapsed="false"/>
    <row r="13" customFormat="false" ht="31.5" hidden="false" customHeight="true" outlineLevel="0" collapsed="false">
      <c r="C13" s="26" t="s">
        <v>13</v>
      </c>
      <c r="D13" s="26"/>
      <c r="E13" s="26"/>
      <c r="F13" s="26" t="s">
        <v>14</v>
      </c>
      <c r="G13" s="26"/>
      <c r="H13" s="26"/>
      <c r="I13" s="26" t="s">
        <v>15</v>
      </c>
      <c r="J13" s="26"/>
      <c r="K13" s="26"/>
    </row>
    <row r="14" customFormat="false" ht="13.5" hidden="false" customHeight="true" outlineLevel="0" collapsed="false">
      <c r="B14" s="1"/>
      <c r="C14" s="27"/>
      <c r="D14" s="7" t="s">
        <v>16</v>
      </c>
      <c r="E14" s="28"/>
      <c r="F14" s="27"/>
      <c r="G14" s="7" t="s">
        <v>17</v>
      </c>
      <c r="H14" s="28"/>
      <c r="I14" s="27"/>
      <c r="J14" s="7" t="s">
        <v>17</v>
      </c>
      <c r="K14" s="28"/>
    </row>
    <row r="15" customFormat="false" ht="13.5" hidden="false" customHeight="false" outlineLevel="0" collapsed="false">
      <c r="B15" s="1"/>
      <c r="C15" s="29" t="s">
        <v>2</v>
      </c>
      <c r="D15" s="30" t="s">
        <v>3</v>
      </c>
      <c r="E15" s="31" t="s">
        <v>4</v>
      </c>
      <c r="F15" s="6" t="s">
        <v>2</v>
      </c>
      <c r="G15" s="7" t="s">
        <v>3</v>
      </c>
      <c r="H15" s="8" t="s">
        <v>4</v>
      </c>
      <c r="I15" s="6" t="s">
        <v>2</v>
      </c>
      <c r="J15" s="7" t="s">
        <v>3</v>
      </c>
      <c r="K15" s="8" t="s">
        <v>4</v>
      </c>
    </row>
    <row r="16" customFormat="false" ht="12.75" hidden="false" customHeight="false" outlineLevel="0" collapsed="false">
      <c r="B16" s="9" t="s">
        <v>5</v>
      </c>
      <c r="C16" s="10" t="e">
        <f aca="false">'Random access'!$AA75</f>
        <v>#VALUE!</v>
      </c>
      <c r="D16" s="10" t="e">
        <f aca="false">'Random access'!$AB75</f>
        <v>#VALUE!</v>
      </c>
      <c r="E16" s="11" t="e">
        <f aca="false">'Random access'!$AC75</f>
        <v>#VALUE!</v>
      </c>
      <c r="F16" s="10" t="e">
        <f aca="false">'Random access LoCo'!$AA75</f>
        <v>#VALUE!</v>
      </c>
      <c r="G16" s="10" t="e">
        <f aca="false">'Random access LoCo'!$AB75</f>
        <v>#VALUE!</v>
      </c>
      <c r="H16" s="11" t="e">
        <f aca="false">'Random access LoCo'!$AC75</f>
        <v>#VALUE!</v>
      </c>
      <c r="I16" s="10" t="e">
        <f aca="false">'Random access LoCo (2)'!$AA75</f>
        <v>#VALUE!</v>
      </c>
      <c r="J16" s="10" t="e">
        <f aca="false">'Random access LoCo (2)'!$AB75</f>
        <v>#VALUE!</v>
      </c>
      <c r="K16" s="11" t="e">
        <f aca="false">'Random access LoCo (2)'!$AC75</f>
        <v>#VALUE!</v>
      </c>
    </row>
    <row r="17" customFormat="false" ht="12.75" hidden="false" customHeight="false" outlineLevel="0" collapsed="false">
      <c r="B17" s="12" t="s">
        <v>6</v>
      </c>
      <c r="C17" s="13" t="e">
        <f aca="false">'Random access'!$AA76</f>
        <v>#VALUE!</v>
      </c>
      <c r="D17" s="13" t="e">
        <f aca="false">'Random access'!$AB76</f>
        <v>#VALUE!</v>
      </c>
      <c r="E17" s="14" t="e">
        <f aca="false">'Random access'!$AC76</f>
        <v>#VALUE!</v>
      </c>
      <c r="F17" s="13" t="e">
        <f aca="false">'Random access LoCo'!$AA76</f>
        <v>#VALUE!</v>
      </c>
      <c r="G17" s="13" t="e">
        <f aca="false">'Random access LoCo'!$AB76</f>
        <v>#VALUE!</v>
      </c>
      <c r="H17" s="14" t="e">
        <f aca="false">'Random access LoCo'!$AC76</f>
        <v>#VALUE!</v>
      </c>
      <c r="I17" s="13" t="e">
        <f aca="false">'Random access LoCo (2)'!$AA76</f>
        <v>#VALUE!</v>
      </c>
      <c r="J17" s="13" t="e">
        <f aca="false">'Random access LoCo (2)'!$AB76</f>
        <v>#VALUE!</v>
      </c>
      <c r="K17" s="14" t="e">
        <f aca="false">'Random access LoCo (2)'!$AC76</f>
        <v>#VALUE!</v>
      </c>
    </row>
    <row r="18" customFormat="false" ht="12.75" hidden="false" customHeight="false" outlineLevel="0" collapsed="false">
      <c r="B18" s="12" t="s">
        <v>7</v>
      </c>
      <c r="C18" s="13" t="e">
        <f aca="false">'Random access'!$AA77</f>
        <v>#VALUE!</v>
      </c>
      <c r="D18" s="13" t="e">
        <f aca="false">'Random access'!$AB77</f>
        <v>#VALUE!</v>
      </c>
      <c r="E18" s="14" t="e">
        <f aca="false">'Random access'!$AC77</f>
        <v>#VALUE!</v>
      </c>
      <c r="F18" s="13" t="e">
        <f aca="false">'Random access LoCo'!$AA77</f>
        <v>#VALUE!</v>
      </c>
      <c r="G18" s="13" t="e">
        <f aca="false">'Random access LoCo'!$AB77</f>
        <v>#VALUE!</v>
      </c>
      <c r="H18" s="14" t="e">
        <f aca="false">'Random access LoCo'!$AC77</f>
        <v>#VALUE!</v>
      </c>
      <c r="I18" s="13" t="e">
        <f aca="false">'Random access LoCo (2)'!$AA77</f>
        <v>#VALUE!</v>
      </c>
      <c r="J18" s="13" t="e">
        <f aca="false">'Random access LoCo (2)'!$AB77</f>
        <v>#VALUE!</v>
      </c>
      <c r="K18" s="14" t="e">
        <f aca="false">'Random access LoCo (2)'!$AC77</f>
        <v>#VALUE!</v>
      </c>
    </row>
    <row r="19" customFormat="false" ht="12.75" hidden="false" customHeight="false" outlineLevel="0" collapsed="false">
      <c r="B19" s="12" t="s">
        <v>8</v>
      </c>
      <c r="C19" s="13" t="e">
        <f aca="false">'Random access'!$AA78</f>
        <v>#VALUE!</v>
      </c>
      <c r="D19" s="13" t="e">
        <f aca="false">'Random access'!$AB78</f>
        <v>#VALUE!</v>
      </c>
      <c r="E19" s="14" t="e">
        <f aca="false">'Random access'!$AC78</f>
        <v>#VALUE!</v>
      </c>
      <c r="F19" s="13" t="e">
        <f aca="false">'Random access LoCo'!$AA78</f>
        <v>#VALUE!</v>
      </c>
      <c r="G19" s="13" t="e">
        <f aca="false">'Random access LoCo'!$AB78</f>
        <v>#VALUE!</v>
      </c>
      <c r="H19" s="14" t="e">
        <f aca="false">'Random access LoCo'!$AC78</f>
        <v>#VALUE!</v>
      </c>
      <c r="I19" s="13" t="e">
        <f aca="false">'Random access LoCo (2)'!$AA78</f>
        <v>#VALUE!</v>
      </c>
      <c r="J19" s="13" t="e">
        <f aca="false">'Random access LoCo (2)'!$AB78</f>
        <v>#VALUE!</v>
      </c>
      <c r="K19" s="14" t="e">
        <f aca="false">'Random access LoCo (2)'!$AC78</f>
        <v>#VALUE!</v>
      </c>
    </row>
    <row r="20" customFormat="false" ht="12.75" hidden="false" customHeight="false" outlineLevel="0" collapsed="false">
      <c r="B20" s="15" t="s">
        <v>9</v>
      </c>
      <c r="C20" s="32"/>
      <c r="D20" s="32"/>
      <c r="E20" s="33"/>
      <c r="F20" s="32"/>
      <c r="G20" s="32"/>
      <c r="H20" s="33"/>
      <c r="I20" s="32"/>
      <c r="J20" s="32"/>
      <c r="K20" s="33"/>
    </row>
    <row r="21" customFormat="false" ht="13.5" hidden="false" customHeight="false" outlineLevel="0" collapsed="false">
      <c r="B21" s="18" t="s">
        <v>10</v>
      </c>
      <c r="C21" s="19" t="e">
        <f aca="false">'Random access'!$AA80</f>
        <v>#VALUE!</v>
      </c>
      <c r="D21" s="20" t="e">
        <f aca="false">'Random access'!$AB80</f>
        <v>#VALUE!</v>
      </c>
      <c r="E21" s="21" t="e">
        <f aca="false">'Random access'!$AC80</f>
        <v>#VALUE!</v>
      </c>
      <c r="F21" s="19" t="e">
        <f aca="false">'Random access LoCo'!$AA80</f>
        <v>#VALUE!</v>
      </c>
      <c r="G21" s="20" t="e">
        <f aca="false">'Random access LoCo'!$AB80</f>
        <v>#VALUE!</v>
      </c>
      <c r="H21" s="21" t="e">
        <f aca="false">'Random access LoCo'!$AC80</f>
        <v>#VALUE!</v>
      </c>
      <c r="I21" s="19" t="e">
        <f aca="false">'Random access LoCo (2)'!$AA80</f>
        <v>#VALUE!</v>
      </c>
      <c r="J21" s="20" t="e">
        <f aca="false">'Random access LoCo (2)'!$AB80</f>
        <v>#VALUE!</v>
      </c>
      <c r="K21" s="21" t="e">
        <f aca="false">'Random access LoCo (2)'!$AC80</f>
        <v>#VALUE!</v>
      </c>
    </row>
    <row r="22" customFormat="false" ht="12.75" hidden="false" customHeight="false" outlineLevel="0" collapsed="false">
      <c r="B22" s="22" t="s">
        <v>11</v>
      </c>
      <c r="C22" s="23" t="n">
        <f aca="false">'Random access'!$Z82</f>
        <v>0.626192863306007</v>
      </c>
      <c r="D22" s="23"/>
      <c r="E22" s="23"/>
      <c r="F22" s="23" t="n">
        <f aca="false">'Random access LoCo'!$Z82</f>
        <v>1.1298871657808</v>
      </c>
      <c r="G22" s="23"/>
      <c r="H22" s="23"/>
      <c r="I22" s="23" t="n">
        <f aca="false">'Random access LoCo (2)'!$Z82</f>
        <v>1.09241690814315</v>
      </c>
      <c r="J22" s="23"/>
      <c r="K22" s="23"/>
    </row>
    <row r="23" customFormat="false" ht="13.5" hidden="false" customHeight="false" outlineLevel="0" collapsed="false">
      <c r="B23" s="24" t="s">
        <v>12</v>
      </c>
      <c r="C23" s="25" t="n">
        <f aca="false">'Random access'!$Y82</f>
        <v>0.972065708608333</v>
      </c>
      <c r="D23" s="25"/>
      <c r="E23" s="25"/>
      <c r="F23" s="25" t="n">
        <f aca="false">'Random access LoCo'!$Y82</f>
        <v>1.06021141443808</v>
      </c>
      <c r="G23" s="25"/>
      <c r="H23" s="25"/>
      <c r="I23" s="25" t="n">
        <f aca="false">'Random access LoCo (2)'!$Y82</f>
        <v>1.04185443760774</v>
      </c>
      <c r="J23" s="25"/>
      <c r="K23" s="25"/>
    </row>
    <row r="24" customFormat="false" ht="13.5" hidden="false" customHeight="false" outlineLevel="0" collapsed="false">
      <c r="B24" s="9"/>
      <c r="C24" s="2" t="s">
        <v>18</v>
      </c>
      <c r="D24" s="2"/>
      <c r="E24" s="2"/>
      <c r="F24" s="2" t="s">
        <v>19</v>
      </c>
      <c r="G24" s="2"/>
      <c r="H24" s="2"/>
      <c r="I24" s="2" t="s">
        <v>19</v>
      </c>
      <c r="J24" s="2"/>
      <c r="K24" s="2"/>
    </row>
    <row r="25" customFormat="false" ht="13.5" hidden="false" customHeight="false" outlineLevel="0" collapsed="false">
      <c r="B25" s="18"/>
      <c r="C25" s="29" t="s">
        <v>2</v>
      </c>
      <c r="D25" s="30" t="s">
        <v>3</v>
      </c>
      <c r="E25" s="31" t="s">
        <v>4</v>
      </c>
      <c r="F25" s="30" t="s">
        <v>2</v>
      </c>
      <c r="G25" s="30" t="s">
        <v>3</v>
      </c>
      <c r="H25" s="31" t="s">
        <v>4</v>
      </c>
      <c r="I25" s="30" t="s">
        <v>2</v>
      </c>
      <c r="J25" s="30" t="s">
        <v>3</v>
      </c>
      <c r="K25" s="31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4"/>
      <c r="J26" s="34"/>
      <c r="K26" s="35"/>
    </row>
    <row r="27" customFormat="false" ht="12.75" hidden="false" customHeight="false" outlineLevel="0" collapsed="false">
      <c r="B27" s="12" t="s">
        <v>6</v>
      </c>
      <c r="C27" s="13" t="e">
        <f aca="false">'Low delay'!$AA76</f>
        <v>#VALUE!</v>
      </c>
      <c r="D27" s="13" t="e">
        <f aca="false">'Low delay'!$AB76</f>
        <v>#VALUE!</v>
      </c>
      <c r="E27" s="14" t="e">
        <f aca="false">'Low delay'!$AC76</f>
        <v>#VALUE!</v>
      </c>
      <c r="F27" s="13" t="e">
        <f aca="false">'Low delay LoCo'!$AA76</f>
        <v>#VALUE!</v>
      </c>
      <c r="G27" s="13" t="e">
        <f aca="false">'Low delay LoCo'!$AB76</f>
        <v>#VALUE!</v>
      </c>
      <c r="H27" s="14" t="e">
        <f aca="false">'Low delay LoCo'!$AC76</f>
        <v>#VALUE!</v>
      </c>
      <c r="I27" s="13" t="e">
        <f aca="false">'Low delay LoCo (2)'!$AA76</f>
        <v>#VALUE!</v>
      </c>
      <c r="J27" s="13" t="e">
        <f aca="false">'Low delay LoCo (2)'!$AB76</f>
        <v>#VALUE!</v>
      </c>
      <c r="K27" s="14" t="e">
        <f aca="false">'Low delay LoCo (2)'!$AC76</f>
        <v>#VALUE!</v>
      </c>
    </row>
    <row r="28" customFormat="false" ht="12.75" hidden="false" customHeight="false" outlineLevel="0" collapsed="false">
      <c r="B28" s="12" t="s">
        <v>7</v>
      </c>
      <c r="C28" s="13" t="e">
        <f aca="false">'Low delay'!$AA77</f>
        <v>#VALUE!</v>
      </c>
      <c r="D28" s="13" t="e">
        <f aca="false">'Low delay'!$AB77</f>
        <v>#VALUE!</v>
      </c>
      <c r="E28" s="14" t="e">
        <f aca="false">'Low delay'!$AC77</f>
        <v>#VALUE!</v>
      </c>
      <c r="F28" s="13" t="e">
        <f aca="false">'Low delay LoCo'!$AA77</f>
        <v>#VALUE!</v>
      </c>
      <c r="G28" s="13" t="e">
        <f aca="false">'Low delay LoCo'!$AB77</f>
        <v>#VALUE!</v>
      </c>
      <c r="H28" s="14" t="e">
        <f aca="false">'Low delay LoCo'!$AC77</f>
        <v>#VALUE!</v>
      </c>
      <c r="I28" s="13" t="e">
        <f aca="false">'Low delay LoCo (2)'!$AA77</f>
        <v>#VALUE!</v>
      </c>
      <c r="J28" s="13" t="e">
        <f aca="false">'Low delay LoCo (2)'!$AB77</f>
        <v>#VALUE!</v>
      </c>
      <c r="K28" s="14" t="e">
        <f aca="false">'Low delay LoCo (2)'!$AC77</f>
        <v>#VALUE!</v>
      </c>
    </row>
    <row r="29" customFormat="false" ht="12.75" hidden="false" customHeight="false" outlineLevel="0" collapsed="false">
      <c r="B29" s="12" t="s">
        <v>8</v>
      </c>
      <c r="C29" s="13" t="e">
        <f aca="false">'Low delay'!$AA78</f>
        <v>#VALUE!</v>
      </c>
      <c r="D29" s="13" t="e">
        <f aca="false">'Low delay'!$AB78</f>
        <v>#VALUE!</v>
      </c>
      <c r="E29" s="14" t="e">
        <f aca="false">'Low delay'!$AC78</f>
        <v>#VALUE!</v>
      </c>
      <c r="F29" s="13" t="e">
        <f aca="false">'Low delay LoCo'!$AA78</f>
        <v>#VALUE!</v>
      </c>
      <c r="G29" s="13" t="e">
        <f aca="false">'Low delay LoCo'!$AB78</f>
        <v>#VALUE!</v>
      </c>
      <c r="H29" s="14" t="e">
        <f aca="false">'Low delay LoCo'!$AC78</f>
        <v>#VALUE!</v>
      </c>
      <c r="I29" s="13" t="e">
        <f aca="false">'Low delay LoCo (2)'!$AA78</f>
        <v>#VALUE!</v>
      </c>
      <c r="J29" s="13" t="e">
        <f aca="false">'Low delay LoCo (2)'!$AB78</f>
        <v>#VALUE!</v>
      </c>
      <c r="K29" s="14" t="e">
        <f aca="false">'Low delay LoCo (2)'!$AC78</f>
        <v>#VALUE!</v>
      </c>
    </row>
    <row r="30" customFormat="false" ht="12.75" hidden="false" customHeight="false" outlineLevel="0" collapsed="false">
      <c r="B30" s="15" t="s">
        <v>9</v>
      </c>
      <c r="C30" s="16" t="e">
        <f aca="false">'Low delay'!$AA79</f>
        <v>#VALUE!</v>
      </c>
      <c r="D30" s="16" t="e">
        <f aca="false">'Low delay'!$AB79</f>
        <v>#VALUE!</v>
      </c>
      <c r="E30" s="17" t="e">
        <f aca="false">'Low delay'!$AC79</f>
        <v>#VALUE!</v>
      </c>
      <c r="F30" s="16" t="e">
        <f aca="false">'Low delay LoCo'!$AA79</f>
        <v>#VALUE!</v>
      </c>
      <c r="G30" s="16" t="e">
        <f aca="false">'Low delay LoCo'!$AB79</f>
        <v>#VALUE!</v>
      </c>
      <c r="H30" s="17" t="e">
        <f aca="false">'Low delay LoCo'!$AC79</f>
        <v>#VALUE!</v>
      </c>
      <c r="I30" s="16" t="e">
        <f aca="false">'Low delay LoCo (2)'!$AA79</f>
        <v>#VALUE!</v>
      </c>
      <c r="J30" s="16" t="e">
        <f aca="false">'Low delay LoCo (2)'!$AB79</f>
        <v>#VALUE!</v>
      </c>
      <c r="K30" s="17" t="e">
        <f aca="false">'Low delay LoCo (2)'!$AC79</f>
        <v>#VALUE!</v>
      </c>
    </row>
    <row r="31" customFormat="false" ht="13.5" hidden="false" customHeight="false" outlineLevel="0" collapsed="false">
      <c r="B31" s="18" t="s">
        <v>10</v>
      </c>
      <c r="C31" s="19" t="e">
        <f aca="false">'Low delay'!$AA80</f>
        <v>#VALUE!</v>
      </c>
      <c r="D31" s="20" t="e">
        <f aca="false">'Low delay'!$AB80</f>
        <v>#VALUE!</v>
      </c>
      <c r="E31" s="21" t="e">
        <f aca="false">'Low delay'!$AC80</f>
        <v>#VALUE!</v>
      </c>
      <c r="F31" s="19" t="e">
        <f aca="false">'Low delay LoCo'!$AA80</f>
        <v>#VALUE!</v>
      </c>
      <c r="G31" s="20" t="e">
        <f aca="false">'Low delay LoCo'!$AB80</f>
        <v>#VALUE!</v>
      </c>
      <c r="H31" s="21" t="e">
        <f aca="false">'Low delay LoCo'!$AC80</f>
        <v>#VALUE!</v>
      </c>
      <c r="I31" s="19" t="e">
        <f aca="false">'Low delay LoCo (2)'!$AA80</f>
        <v>#VALUE!</v>
      </c>
      <c r="J31" s="20" t="e">
        <f aca="false">'Low delay LoCo (2)'!$AB80</f>
        <v>#VALUE!</v>
      </c>
      <c r="K31" s="21" t="e">
        <f aca="false">'Low delay LoCo (2)'!$AC80</f>
        <v>#VALUE!</v>
      </c>
    </row>
    <row r="32" customFormat="false" ht="12.75" hidden="false" customHeight="false" outlineLevel="0" collapsed="false">
      <c r="B32" s="22" t="s">
        <v>11</v>
      </c>
      <c r="C32" s="23" t="n">
        <f aca="false">'Low delay'!$Z82</f>
        <v>0.674777106293517</v>
      </c>
      <c r="D32" s="23"/>
      <c r="E32" s="23"/>
      <c r="F32" s="23" t="n">
        <f aca="false">'Low delay LoCo'!$Z82</f>
        <v>1.13489503106758</v>
      </c>
      <c r="G32" s="23"/>
      <c r="H32" s="23"/>
      <c r="I32" s="23" t="n">
        <f aca="false">'Low delay LoCo (2)'!$Z82</f>
        <v>1.09876290256389</v>
      </c>
      <c r="J32" s="23"/>
      <c r="K32" s="23"/>
    </row>
    <row r="33" customFormat="false" ht="13.5" hidden="false" customHeight="false" outlineLevel="0" collapsed="false">
      <c r="B33" s="24" t="s">
        <v>12</v>
      </c>
      <c r="C33" s="25" t="n">
        <f aca="false">'Low delay'!$Y82</f>
        <v>0.979711898203472</v>
      </c>
      <c r="D33" s="25"/>
      <c r="E33" s="25"/>
      <c r="F33" s="25" t="n">
        <f aca="false">'Low delay LoCo'!$Y82</f>
        <v>1.05128455974125</v>
      </c>
      <c r="G33" s="25"/>
      <c r="H33" s="25"/>
      <c r="I33" s="25" t="n">
        <f aca="false">'Low delay LoCo (2)'!$Y82</f>
        <v>1.0386009180365</v>
      </c>
      <c r="J33" s="25"/>
      <c r="K33" s="25"/>
    </row>
  </sheetData>
  <mergeCells count="29">
    <mergeCell ref="B2:B3"/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C13:E13"/>
    <mergeCell ref="F13:H13"/>
    <mergeCell ref="I13:K13"/>
    <mergeCell ref="B14:B15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32:E32"/>
    <mergeCell ref="F32:H32"/>
    <mergeCell ref="I32:K32"/>
    <mergeCell ref="C33:E33"/>
    <mergeCell ref="F33:H33"/>
    <mergeCell ref="I33:K33"/>
  </mergeCells>
  <conditionalFormatting sqref="C26:H31 C16:K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I26:K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0</v>
      </c>
      <c r="E1" s="40" t="s">
        <v>20</v>
      </c>
      <c r="F1" s="41" t="s">
        <v>20</v>
      </c>
      <c r="G1" s="40" t="s">
        <v>20</v>
      </c>
      <c r="H1" s="40" t="s">
        <v>21</v>
      </c>
      <c r="I1" s="40" t="s">
        <v>21</v>
      </c>
      <c r="J1" s="40" t="s">
        <v>21</v>
      </c>
      <c r="K1" s="40" t="s">
        <v>21</v>
      </c>
      <c r="L1" s="42" t="s">
        <v>22</v>
      </c>
      <c r="M1" s="42"/>
      <c r="N1" s="42"/>
      <c r="O1" s="42"/>
      <c r="P1" s="42"/>
      <c r="Q1" s="42"/>
      <c r="R1" s="42"/>
      <c r="S1" s="42"/>
      <c r="T1" s="42" t="s">
        <v>23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4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5</v>
      </c>
      <c r="M2" s="45" t="s">
        <v>26</v>
      </c>
      <c r="N2" s="45" t="s">
        <v>27</v>
      </c>
      <c r="O2" s="45" t="s">
        <v>28</v>
      </c>
      <c r="P2" s="45" t="s">
        <v>29</v>
      </c>
      <c r="Q2" s="45" t="s">
        <v>30</v>
      </c>
      <c r="R2" s="45" t="s">
        <v>31</v>
      </c>
      <c r="S2" s="46"/>
      <c r="T2" s="45" t="s">
        <v>25</v>
      </c>
      <c r="U2" s="45" t="s">
        <v>26</v>
      </c>
      <c r="V2" s="45" t="s">
        <v>27</v>
      </c>
      <c r="W2" s="45" t="s">
        <v>28</v>
      </c>
      <c r="X2" s="45" t="s">
        <v>32</v>
      </c>
      <c r="Y2" s="45" t="s">
        <v>30</v>
      </c>
      <c r="Z2" s="45" t="s">
        <v>31</v>
      </c>
      <c r="AA2" s="46" t="s">
        <v>33</v>
      </c>
      <c r="AB2" s="46" t="s">
        <v>34</v>
      </c>
      <c r="AC2" s="46" t="s">
        <v>35</v>
      </c>
    </row>
    <row r="3" customFormat="false" ht="11.25" hidden="false" customHeight="false" outlineLevel="0" collapsed="false">
      <c r="A3" s="47" t="s">
        <v>5</v>
      </c>
      <c r="B3" s="47" t="s">
        <v>36</v>
      </c>
      <c r="C3" s="47" t="n">
        <v>22</v>
      </c>
      <c r="D3" s="48" t="n">
        <f aca="false">L3</f>
        <v>13573.4032</v>
      </c>
      <c r="E3" s="48" t="n">
        <f aca="false">N3</f>
        <v>41.4956</v>
      </c>
      <c r="F3" s="48" t="n">
        <f aca="false">L3</f>
        <v>13573.4032</v>
      </c>
      <c r="G3" s="48" t="n">
        <f aca="false">O3</f>
        <v>44.0619</v>
      </c>
      <c r="H3" s="48" t="n">
        <f aca="false">T3</f>
        <v>13589.7488</v>
      </c>
      <c r="I3" s="48" t="n">
        <f aca="false">V3</f>
        <v>41.4939</v>
      </c>
      <c r="J3" s="48" t="n">
        <f aca="false">T3</f>
        <v>13589.7488</v>
      </c>
      <c r="K3" s="48" t="n">
        <f aca="false">W3</f>
        <v>44.0672</v>
      </c>
      <c r="L3" s="49" t="n">
        <v>13573.4032</v>
      </c>
      <c r="M3" s="49" t="n">
        <v>41.7828</v>
      </c>
      <c r="N3" s="49" t="n">
        <v>41.4956</v>
      </c>
      <c r="O3" s="49" t="n">
        <v>44.0619</v>
      </c>
      <c r="P3" s="49" t="n">
        <v>86711.449</v>
      </c>
      <c r="Q3" s="50" t="n">
        <v>127.357</v>
      </c>
      <c r="R3" s="49" t="n">
        <f aca="false">P3/3600</f>
        <v>24.0865136111111</v>
      </c>
      <c r="S3" s="51"/>
      <c r="T3" s="49" t="n">
        <v>13589.7488</v>
      </c>
      <c r="U3" s="49" t="n">
        <v>41.7734</v>
      </c>
      <c r="V3" s="49" t="n">
        <v>41.4939</v>
      </c>
      <c r="W3" s="49" t="n">
        <v>44.0672</v>
      </c>
      <c r="X3" s="49" t="n">
        <v>61323.557</v>
      </c>
      <c r="Y3" s="50" t="n">
        <v>122.329</v>
      </c>
      <c r="Z3" s="49" t="n">
        <f aca="false">X3/3600</f>
        <v>17.0343213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7</v>
      </c>
      <c r="B4" s="53" t="s">
        <v>38</v>
      </c>
      <c r="C4" s="53" t="n">
        <v>27</v>
      </c>
      <c r="D4" s="48" t="n">
        <f aca="false">L4</f>
        <v>5572.4128</v>
      </c>
      <c r="E4" s="48" t="n">
        <f aca="false">N4</f>
        <v>39.8745</v>
      </c>
      <c r="F4" s="48" t="n">
        <f aca="false">L4</f>
        <v>5572.4128</v>
      </c>
      <c r="G4" s="48" t="n">
        <f aca="false">O4</f>
        <v>42.2932</v>
      </c>
      <c r="H4" s="48" t="n">
        <f aca="false">T4</f>
        <v>1407.4144</v>
      </c>
      <c r="I4" s="48" t="n">
        <f aca="false">V4</f>
        <v>36.9814</v>
      </c>
      <c r="J4" s="48" t="n">
        <f aca="false">T4</f>
        <v>1407.4144</v>
      </c>
      <c r="K4" s="48" t="n">
        <f aca="false">W4</f>
        <v>39.3092</v>
      </c>
      <c r="L4" s="49" t="n">
        <v>5572.4128</v>
      </c>
      <c r="M4" s="49" t="n">
        <v>39.3403</v>
      </c>
      <c r="N4" s="49" t="n">
        <v>39.8745</v>
      </c>
      <c r="O4" s="49" t="n">
        <v>42.2932</v>
      </c>
      <c r="P4" s="49" t="n">
        <v>77724.504</v>
      </c>
      <c r="Q4" s="50" t="n">
        <v>123.687</v>
      </c>
      <c r="R4" s="49" t="n">
        <f aca="false">P4/3600</f>
        <v>21.59014</v>
      </c>
      <c r="S4" s="51"/>
      <c r="T4" s="49" t="n">
        <v>1407.4144</v>
      </c>
      <c r="U4" s="49" t="n">
        <v>34.2544</v>
      </c>
      <c r="V4" s="49" t="n">
        <v>36.9814</v>
      </c>
      <c r="W4" s="49" t="n">
        <v>39.3092</v>
      </c>
      <c r="X4" s="49" t="n">
        <v>45628.13</v>
      </c>
      <c r="Y4" s="50" t="n">
        <v>107.97</v>
      </c>
      <c r="Z4" s="49" t="n">
        <f aca="false">X4/3600</f>
        <v>12.6744805555556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709.7984</v>
      </c>
      <c r="E5" s="48" t="n">
        <f aca="false">N5</f>
        <v>38.4668</v>
      </c>
      <c r="F5" s="48" t="n">
        <f aca="false">L5</f>
        <v>2709.7984</v>
      </c>
      <c r="G5" s="48" t="n">
        <f aca="false">O5</f>
        <v>40.7482</v>
      </c>
      <c r="H5" s="48" t="n">
        <f aca="false">T5</f>
        <v>5573.592</v>
      </c>
      <c r="I5" s="48" t="n">
        <f aca="false">V5</f>
        <v>39.8765</v>
      </c>
      <c r="J5" s="48" t="n">
        <f aca="false">T5</f>
        <v>5573.592</v>
      </c>
      <c r="K5" s="48" t="n">
        <f aca="false">W5</f>
        <v>42.2919</v>
      </c>
      <c r="L5" s="49" t="n">
        <v>2709.7984</v>
      </c>
      <c r="M5" s="49" t="n">
        <v>36.8516</v>
      </c>
      <c r="N5" s="49" t="n">
        <v>38.4668</v>
      </c>
      <c r="O5" s="49" t="n">
        <v>40.7482</v>
      </c>
      <c r="P5" s="49" t="n">
        <v>73736.457</v>
      </c>
      <c r="Q5" s="50" t="n">
        <v>115.546</v>
      </c>
      <c r="R5" s="49" t="n">
        <f aca="false">P5/3600</f>
        <v>20.4823491666667</v>
      </c>
      <c r="S5" s="51"/>
      <c r="T5" s="49" t="n">
        <v>5573.592</v>
      </c>
      <c r="U5" s="49" t="n">
        <v>39.3308</v>
      </c>
      <c r="V5" s="49" t="n">
        <v>39.8765</v>
      </c>
      <c r="W5" s="49" t="n">
        <v>42.2919</v>
      </c>
      <c r="X5" s="49" t="n">
        <v>51899.157</v>
      </c>
      <c r="Y5" s="50" t="n">
        <v>120.656</v>
      </c>
      <c r="Z5" s="49" t="n">
        <f aca="false">X5/3600</f>
        <v>14.4164325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09.304</v>
      </c>
      <c r="E6" s="55" t="n">
        <f aca="false">N6</f>
        <v>36.9754</v>
      </c>
      <c r="F6" s="55" t="n">
        <f aca="false">L6</f>
        <v>1409.304</v>
      </c>
      <c r="G6" s="55" t="n">
        <f aca="false">O6</f>
        <v>39.3024</v>
      </c>
      <c r="H6" s="55" t="n">
        <f aca="false">T6</f>
        <v>2709.6944</v>
      </c>
      <c r="I6" s="55" t="n">
        <f aca="false">V6</f>
        <v>38.4648</v>
      </c>
      <c r="J6" s="55" t="n">
        <f aca="false">T6</f>
        <v>2709.6944</v>
      </c>
      <c r="K6" s="55" t="n">
        <f aca="false">W6</f>
        <v>40.744</v>
      </c>
      <c r="L6" s="56" t="n">
        <v>1409.304</v>
      </c>
      <c r="M6" s="56" t="n">
        <v>34.2549</v>
      </c>
      <c r="N6" s="56" t="n">
        <v>36.9754</v>
      </c>
      <c r="O6" s="56" t="n">
        <v>39.3024</v>
      </c>
      <c r="P6" s="56" t="n">
        <v>72364.259</v>
      </c>
      <c r="Q6" s="56" t="n">
        <v>111.546</v>
      </c>
      <c r="R6" s="56" t="n">
        <f aca="false">P6/3600</f>
        <v>20.1011830555556</v>
      </c>
      <c r="S6" s="54"/>
      <c r="T6" s="56" t="n">
        <v>2709.6944</v>
      </c>
      <c r="U6" s="56" t="n">
        <v>36.8462</v>
      </c>
      <c r="V6" s="56" t="n">
        <v>38.4648</v>
      </c>
      <c r="W6" s="56" t="n">
        <v>40.744</v>
      </c>
      <c r="X6" s="56" t="n">
        <v>47762.296</v>
      </c>
      <c r="Y6" s="56" t="n">
        <v>111.72</v>
      </c>
      <c r="Z6" s="56" t="n">
        <f aca="false">X6/3600</f>
        <v>13.2673044444444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9</v>
      </c>
      <c r="C7" s="47" t="n">
        <v>22</v>
      </c>
      <c r="D7" s="48" t="n">
        <f aca="false">L7</f>
        <v>34311.3744</v>
      </c>
      <c r="E7" s="48" t="n">
        <f aca="false">N7</f>
        <v>44.8434</v>
      </c>
      <c r="F7" s="48" t="n">
        <f aca="false">L7</f>
        <v>34311.3744</v>
      </c>
      <c r="G7" s="48" t="n">
        <f aca="false">O7</f>
        <v>44.6048</v>
      </c>
      <c r="H7" s="48" t="n">
        <f aca="false">T7</f>
        <v>34359.808</v>
      </c>
      <c r="I7" s="48" t="n">
        <f aca="false">V7</f>
        <v>44.8385</v>
      </c>
      <c r="J7" s="48" t="n">
        <f aca="false">T7</f>
        <v>34359.808</v>
      </c>
      <c r="K7" s="48" t="n">
        <f aca="false">W7</f>
        <v>44.6022</v>
      </c>
      <c r="L7" s="57" t="n">
        <v>34311.3744</v>
      </c>
      <c r="M7" s="57" t="n">
        <v>40.3348</v>
      </c>
      <c r="N7" s="57" t="n">
        <v>44.8434</v>
      </c>
      <c r="O7" s="57" t="n">
        <v>44.6048</v>
      </c>
      <c r="P7" s="49" t="n">
        <v>123368.782</v>
      </c>
      <c r="Q7" s="50" t="n">
        <v>141.625</v>
      </c>
      <c r="R7" s="49" t="n">
        <f aca="false">P7/3600</f>
        <v>34.2691061111111</v>
      </c>
      <c r="S7" s="51"/>
      <c r="T7" s="57" t="n">
        <v>34359.808</v>
      </c>
      <c r="U7" s="57" t="n">
        <v>40.3302</v>
      </c>
      <c r="V7" s="57" t="n">
        <v>44.8385</v>
      </c>
      <c r="W7" s="57" t="n">
        <v>44.6022</v>
      </c>
      <c r="X7" s="49" t="n">
        <v>90151.295</v>
      </c>
      <c r="Y7" s="50" t="n">
        <v>132.423</v>
      </c>
      <c r="Z7" s="49" t="n">
        <f aca="false">X7/3600</f>
        <v>25.0420263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40</v>
      </c>
      <c r="C8" s="53" t="n">
        <v>27</v>
      </c>
      <c r="D8" s="48" t="n">
        <f aca="false">L8</f>
        <v>16544.4624</v>
      </c>
      <c r="E8" s="48" t="n">
        <f aca="false">N8</f>
        <v>43.039</v>
      </c>
      <c r="F8" s="48" t="n">
        <f aca="false">L8</f>
        <v>16544.4624</v>
      </c>
      <c r="G8" s="48" t="n">
        <f aca="false">O8</f>
        <v>43.2991</v>
      </c>
      <c r="H8" s="48" t="n">
        <f aca="false">T8</f>
        <v>16569.0544</v>
      </c>
      <c r="I8" s="48" t="n">
        <f aca="false">V8</f>
        <v>43.03</v>
      </c>
      <c r="J8" s="48" t="n">
        <f aca="false">T8</f>
        <v>16569.0544</v>
      </c>
      <c r="K8" s="48" t="n">
        <f aca="false">W8</f>
        <v>43.2909</v>
      </c>
      <c r="L8" s="49" t="n">
        <v>16544.4624</v>
      </c>
      <c r="M8" s="49" t="n">
        <v>37.3757</v>
      </c>
      <c r="N8" s="49" t="n">
        <v>43.039</v>
      </c>
      <c r="O8" s="49" t="n">
        <v>43.2991</v>
      </c>
      <c r="P8" s="49" t="n">
        <v>108318.423</v>
      </c>
      <c r="Q8" s="50" t="n">
        <v>132.875</v>
      </c>
      <c r="R8" s="49" t="n">
        <f aca="false">P8/3600</f>
        <v>30.0884508333333</v>
      </c>
      <c r="S8" s="51"/>
      <c r="T8" s="49" t="n">
        <v>16569.0544</v>
      </c>
      <c r="U8" s="49" t="n">
        <v>37.3655</v>
      </c>
      <c r="V8" s="49" t="n">
        <v>43.03</v>
      </c>
      <c r="W8" s="49" t="n">
        <v>43.2909</v>
      </c>
      <c r="X8" s="49" t="n">
        <v>75168.92</v>
      </c>
      <c r="Y8" s="50" t="n">
        <v>128.407</v>
      </c>
      <c r="Z8" s="49" t="n">
        <f aca="false">X8/3600</f>
        <v>20.8802555555556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53.7264</v>
      </c>
      <c r="E9" s="48" t="n">
        <f aca="false">N9</f>
        <v>41.3</v>
      </c>
      <c r="F9" s="48" t="n">
        <f aca="false">L9</f>
        <v>8753.7264</v>
      </c>
      <c r="G9" s="48" t="n">
        <f aca="false">O9</f>
        <v>41.9219</v>
      </c>
      <c r="H9" s="48" t="n">
        <f aca="false">T9</f>
        <v>8760.8992</v>
      </c>
      <c r="I9" s="48" t="n">
        <f aca="false">V9</f>
        <v>41.2892</v>
      </c>
      <c r="J9" s="48" t="n">
        <f aca="false">T9</f>
        <v>8760.8992</v>
      </c>
      <c r="K9" s="48" t="n">
        <f aca="false">W9</f>
        <v>41.9186</v>
      </c>
      <c r="L9" s="49" t="n">
        <v>8753.7264</v>
      </c>
      <c r="M9" s="49" t="n">
        <v>34.4503</v>
      </c>
      <c r="N9" s="49" t="n">
        <v>41.3</v>
      </c>
      <c r="O9" s="49" t="n">
        <v>41.9219</v>
      </c>
      <c r="P9" s="49" t="n">
        <v>99169.407</v>
      </c>
      <c r="Q9" s="50" t="n">
        <v>129.875</v>
      </c>
      <c r="R9" s="49" t="n">
        <f aca="false">P9/3600</f>
        <v>27.5470575</v>
      </c>
      <c r="S9" s="51"/>
      <c r="T9" s="49" t="n">
        <v>8760.8992</v>
      </c>
      <c r="U9" s="49" t="n">
        <v>34.4401</v>
      </c>
      <c r="V9" s="49" t="n">
        <v>41.2892</v>
      </c>
      <c r="W9" s="49" t="n">
        <v>41.9186</v>
      </c>
      <c r="X9" s="49" t="n">
        <v>66105.07</v>
      </c>
      <c r="Y9" s="50" t="n">
        <v>125.36</v>
      </c>
      <c r="Z9" s="49" t="n">
        <f aca="false">X9/3600</f>
        <v>18.3625194444444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934.5392</v>
      </c>
      <c r="E10" s="55" t="n">
        <f aca="false">N10</f>
        <v>39.6162</v>
      </c>
      <c r="F10" s="55" t="n">
        <f aca="false">L10</f>
        <v>4934.5392</v>
      </c>
      <c r="G10" s="55" t="n">
        <f aca="false">O10</f>
        <v>40.5063</v>
      </c>
      <c r="H10" s="55" t="n">
        <f aca="false">T10</f>
        <v>4932.3856</v>
      </c>
      <c r="I10" s="55" t="n">
        <f aca="false">V10</f>
        <v>39.6099</v>
      </c>
      <c r="J10" s="55" t="n">
        <f aca="false">T10</f>
        <v>4932.3856</v>
      </c>
      <c r="K10" s="55" t="n">
        <f aca="false">W10</f>
        <v>40.5026</v>
      </c>
      <c r="L10" s="56" t="n">
        <v>4934.5392</v>
      </c>
      <c r="M10" s="56" t="n">
        <v>31.689</v>
      </c>
      <c r="N10" s="56" t="n">
        <v>39.6162</v>
      </c>
      <c r="O10" s="56" t="n">
        <v>40.5063</v>
      </c>
      <c r="P10" s="56" t="n">
        <v>93611.063</v>
      </c>
      <c r="Q10" s="56" t="n">
        <v>129.593</v>
      </c>
      <c r="R10" s="56" t="n">
        <f aca="false">P10/3600</f>
        <v>26.0030730555556</v>
      </c>
      <c r="S10" s="54"/>
      <c r="T10" s="56" t="n">
        <v>4932.3856</v>
      </c>
      <c r="U10" s="56" t="n">
        <v>31.6805</v>
      </c>
      <c r="V10" s="56" t="n">
        <v>39.6099</v>
      </c>
      <c r="W10" s="56" t="n">
        <v>40.5026</v>
      </c>
      <c r="X10" s="56" t="n">
        <v>60311.735</v>
      </c>
      <c r="Y10" s="56" t="n">
        <v>121.221</v>
      </c>
      <c r="Z10" s="56" t="n">
        <f aca="false">X10/3600</f>
        <v>16.7532597222222</v>
      </c>
      <c r="AA10" s="54"/>
      <c r="AB10" s="54"/>
      <c r="AC10" s="54"/>
    </row>
    <row r="11" customFormat="false" ht="11.25" hidden="false" customHeight="false" outlineLevel="0" collapsed="false">
      <c r="A11" s="47" t="s">
        <v>6</v>
      </c>
      <c r="B11" s="47" t="s">
        <v>41</v>
      </c>
      <c r="C11" s="47" t="n">
        <v>22</v>
      </c>
      <c r="D11" s="48" t="n">
        <f aca="false">L11</f>
        <v>4894.0696</v>
      </c>
      <c r="E11" s="48" t="n">
        <f aca="false">N11</f>
        <v>43.512</v>
      </c>
      <c r="F11" s="48" t="n">
        <f aca="false">L11</f>
        <v>4894.0696</v>
      </c>
      <c r="G11" s="48" t="n">
        <f aca="false">O11</f>
        <v>45.2029</v>
      </c>
      <c r="H11" s="48" t="n">
        <f aca="false">T11</f>
        <v>4893.8016</v>
      </c>
      <c r="I11" s="48" t="n">
        <f aca="false">V11</f>
        <v>43.5152</v>
      </c>
      <c r="J11" s="48" t="n">
        <f aca="false">T11</f>
        <v>4893.8016</v>
      </c>
      <c r="K11" s="48" t="n">
        <f aca="false">W11</f>
        <v>45.207</v>
      </c>
      <c r="L11" s="49" t="n">
        <v>4894.0696</v>
      </c>
      <c r="M11" s="49" t="n">
        <v>41.7797</v>
      </c>
      <c r="N11" s="49" t="n">
        <v>43.512</v>
      </c>
      <c r="O11" s="49" t="n">
        <v>45.2029</v>
      </c>
      <c r="P11" s="49" t="n">
        <v>85411.131</v>
      </c>
      <c r="Q11" s="50" t="n">
        <v>108.936</v>
      </c>
      <c r="R11" s="49" t="n">
        <f aca="false">P11/3600</f>
        <v>23.7253141666667</v>
      </c>
      <c r="S11" s="51"/>
      <c r="T11" s="49" t="n">
        <v>4893.8016</v>
      </c>
      <c r="U11" s="49" t="n">
        <v>41.7762</v>
      </c>
      <c r="V11" s="49" t="n">
        <v>43.5152</v>
      </c>
      <c r="W11" s="49" t="n">
        <v>45.207</v>
      </c>
      <c r="X11" s="49" t="n">
        <v>55820.333</v>
      </c>
      <c r="Y11" s="50" t="n">
        <v>104.375</v>
      </c>
      <c r="Z11" s="49" t="n">
        <f aca="false">X11/3600</f>
        <v>15.5056480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42</v>
      </c>
      <c r="B12" s="53" t="s">
        <v>43</v>
      </c>
      <c r="C12" s="53" t="n">
        <v>27</v>
      </c>
      <c r="D12" s="48" t="n">
        <f aca="false">L12</f>
        <v>2279.2856</v>
      </c>
      <c r="E12" s="48" t="n">
        <f aca="false">N12</f>
        <v>42.1755</v>
      </c>
      <c r="F12" s="48" t="n">
        <f aca="false">L12</f>
        <v>2279.2856</v>
      </c>
      <c r="G12" s="48" t="n">
        <f aca="false">O12</f>
        <v>43.4094</v>
      </c>
      <c r="H12" s="48" t="n">
        <f aca="false">T12</f>
        <v>2279.92</v>
      </c>
      <c r="I12" s="48" t="n">
        <f aca="false">V12</f>
        <v>42.1791</v>
      </c>
      <c r="J12" s="48" t="n">
        <f aca="false">T12</f>
        <v>2279.92</v>
      </c>
      <c r="K12" s="48" t="n">
        <f aca="false">W12</f>
        <v>43.3995</v>
      </c>
      <c r="L12" s="49" t="n">
        <v>2279.2856</v>
      </c>
      <c r="M12" s="49" t="n">
        <v>39.9262</v>
      </c>
      <c r="N12" s="49" t="n">
        <v>42.1755</v>
      </c>
      <c r="O12" s="49" t="n">
        <v>43.4094</v>
      </c>
      <c r="P12" s="49" t="n">
        <v>77062.662</v>
      </c>
      <c r="Q12" s="50" t="n">
        <v>107.374</v>
      </c>
      <c r="R12" s="49" t="n">
        <f aca="false">P12/3600</f>
        <v>21.406295</v>
      </c>
      <c r="S12" s="51"/>
      <c r="T12" s="49" t="n">
        <v>2279.92</v>
      </c>
      <c r="U12" s="49" t="n">
        <v>39.9261</v>
      </c>
      <c r="V12" s="49" t="n">
        <v>42.1791</v>
      </c>
      <c r="W12" s="49" t="n">
        <v>43.3995</v>
      </c>
      <c r="X12" s="49" t="n">
        <v>48581.454</v>
      </c>
      <c r="Y12" s="50" t="n">
        <v>103.031</v>
      </c>
      <c r="Z12" s="49" t="n">
        <f aca="false">X12/3600</f>
        <v>13.4948483333333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23.2456</v>
      </c>
      <c r="E13" s="48" t="n">
        <f aca="false">N13</f>
        <v>40.8634</v>
      </c>
      <c r="F13" s="48" t="n">
        <f aca="false">L13</f>
        <v>1123.2456</v>
      </c>
      <c r="G13" s="48" t="n">
        <f aca="false">O13</f>
        <v>41.9423</v>
      </c>
      <c r="H13" s="48" t="n">
        <f aca="false">T13</f>
        <v>1122.0056</v>
      </c>
      <c r="I13" s="48" t="n">
        <f aca="false">V13</f>
        <v>40.8632</v>
      </c>
      <c r="J13" s="48" t="n">
        <f aca="false">T13</f>
        <v>1122.0056</v>
      </c>
      <c r="K13" s="48" t="n">
        <f aca="false">W13</f>
        <v>41.938</v>
      </c>
      <c r="L13" s="49" t="n">
        <v>1123.2456</v>
      </c>
      <c r="M13" s="49" t="n">
        <v>37.6194</v>
      </c>
      <c r="N13" s="49" t="n">
        <v>40.8634</v>
      </c>
      <c r="O13" s="49" t="n">
        <v>41.9423</v>
      </c>
      <c r="P13" s="49" t="n">
        <v>73043.15</v>
      </c>
      <c r="Q13" s="50" t="n">
        <v>99.624</v>
      </c>
      <c r="R13" s="49" t="n">
        <f aca="false">P13/3600</f>
        <v>20.2897638888889</v>
      </c>
      <c r="S13" s="51"/>
      <c r="T13" s="49" t="n">
        <v>1122.0056</v>
      </c>
      <c r="U13" s="49" t="n">
        <v>37.6168</v>
      </c>
      <c r="V13" s="49" t="n">
        <v>40.8632</v>
      </c>
      <c r="W13" s="49" t="n">
        <v>41.938</v>
      </c>
      <c r="X13" s="49" t="n">
        <v>44324.751</v>
      </c>
      <c r="Y13" s="50" t="n">
        <v>95.921</v>
      </c>
      <c r="Z13" s="49" t="n">
        <f aca="false">X13/3600</f>
        <v>12.3124308333333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70.28</v>
      </c>
      <c r="E14" s="55" t="n">
        <f aca="false">N14</f>
        <v>39.6505</v>
      </c>
      <c r="F14" s="55" t="n">
        <f aca="false">L14</f>
        <v>570.28</v>
      </c>
      <c r="G14" s="55" t="n">
        <f aca="false">O14</f>
        <v>40.844</v>
      </c>
      <c r="H14" s="55" t="n">
        <f aca="false">T14</f>
        <v>569.0232</v>
      </c>
      <c r="I14" s="55" t="n">
        <f aca="false">V14</f>
        <v>39.6609</v>
      </c>
      <c r="J14" s="55" t="n">
        <f aca="false">T14</f>
        <v>569.0232</v>
      </c>
      <c r="K14" s="55" t="n">
        <f aca="false">W14</f>
        <v>40.8496</v>
      </c>
      <c r="L14" s="56" t="n">
        <v>570.28</v>
      </c>
      <c r="M14" s="56" t="n">
        <v>35.2252</v>
      </c>
      <c r="N14" s="56" t="n">
        <v>39.6505</v>
      </c>
      <c r="O14" s="56" t="n">
        <v>40.844</v>
      </c>
      <c r="P14" s="56" t="n">
        <v>68922.716</v>
      </c>
      <c r="Q14" s="56" t="n">
        <v>90.686</v>
      </c>
      <c r="R14" s="56" t="n">
        <f aca="false">P14/3600</f>
        <v>19.1451988888889</v>
      </c>
      <c r="S14" s="54"/>
      <c r="T14" s="56" t="n">
        <v>569.0232</v>
      </c>
      <c r="U14" s="56" t="n">
        <v>35.2277</v>
      </c>
      <c r="V14" s="56" t="n">
        <v>39.6609</v>
      </c>
      <c r="W14" s="56" t="n">
        <v>40.8496</v>
      </c>
      <c r="X14" s="56" t="n">
        <v>41588.504</v>
      </c>
      <c r="Y14" s="56" t="n">
        <v>86.781</v>
      </c>
      <c r="Z14" s="56" t="n">
        <f aca="false">X14/3600</f>
        <v>11.5523622222222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44</v>
      </c>
      <c r="C15" s="47" t="n">
        <v>22</v>
      </c>
      <c r="D15" s="58" t="n">
        <f aca="false">L15</f>
        <v>7898.8904</v>
      </c>
      <c r="E15" s="58" t="n">
        <f aca="false">N15</f>
        <v>42.2752</v>
      </c>
      <c r="F15" s="58" t="n">
        <f aca="false">L15</f>
        <v>7898.8904</v>
      </c>
      <c r="G15" s="58" t="n">
        <f aca="false">O15</f>
        <v>43.5859</v>
      </c>
      <c r="H15" s="58" t="n">
        <f aca="false">T15</f>
        <v>7901.2696</v>
      </c>
      <c r="I15" s="58" t="n">
        <f aca="false">V15</f>
        <v>42.2772</v>
      </c>
      <c r="J15" s="58" t="n">
        <f aca="false">T15</f>
        <v>7901.2696</v>
      </c>
      <c r="K15" s="58" t="n">
        <f aca="false">W15</f>
        <v>43.5914</v>
      </c>
      <c r="L15" s="57" t="n">
        <v>7898.8904</v>
      </c>
      <c r="M15" s="57" t="n">
        <v>40.1893</v>
      </c>
      <c r="N15" s="57" t="n">
        <v>42.2752</v>
      </c>
      <c r="O15" s="57" t="n">
        <v>43.5859</v>
      </c>
      <c r="P15" s="57" t="n">
        <v>78680.633</v>
      </c>
      <c r="Q15" s="50" t="n">
        <v>108.796</v>
      </c>
      <c r="R15" s="57" t="n">
        <f aca="false">P15/3600</f>
        <v>21.8557313888889</v>
      </c>
      <c r="S15" s="59"/>
      <c r="T15" s="57" t="n">
        <v>7901.2696</v>
      </c>
      <c r="U15" s="57" t="n">
        <v>40.1696</v>
      </c>
      <c r="V15" s="57" t="n">
        <v>42.2772</v>
      </c>
      <c r="W15" s="57" t="n">
        <v>43.5914</v>
      </c>
      <c r="X15" s="57" t="n">
        <v>54441.419</v>
      </c>
      <c r="Y15" s="50" t="n">
        <v>105.453</v>
      </c>
      <c r="Z15" s="57" t="n">
        <f aca="false">X15/3600</f>
        <v>15.1226163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5</v>
      </c>
      <c r="C16" s="53" t="n">
        <v>27</v>
      </c>
      <c r="D16" s="48" t="n">
        <f aca="false">L16</f>
        <v>3497.0424</v>
      </c>
      <c r="E16" s="48" t="n">
        <f aca="false">N16</f>
        <v>40.5359</v>
      </c>
      <c r="F16" s="48" t="n">
        <f aca="false">L16</f>
        <v>3497.0424</v>
      </c>
      <c r="G16" s="48" t="n">
        <f aca="false">O16</f>
        <v>41.5165</v>
      </c>
      <c r="H16" s="48" t="n">
        <f aca="false">T16</f>
        <v>3492.54</v>
      </c>
      <c r="I16" s="48" t="n">
        <f aca="false">V16</f>
        <v>40.5362</v>
      </c>
      <c r="J16" s="48" t="n">
        <f aca="false">T16</f>
        <v>3492.54</v>
      </c>
      <c r="K16" s="48" t="n">
        <f aca="false">W16</f>
        <v>41.517</v>
      </c>
      <c r="L16" s="49" t="n">
        <v>3497.0424</v>
      </c>
      <c r="M16" s="49" t="n">
        <v>37.6859</v>
      </c>
      <c r="N16" s="49" t="n">
        <v>40.5359</v>
      </c>
      <c r="O16" s="49" t="n">
        <v>41.5165</v>
      </c>
      <c r="P16" s="49" t="n">
        <v>69759.492</v>
      </c>
      <c r="Q16" s="50" t="n">
        <v>106.093</v>
      </c>
      <c r="R16" s="49" t="n">
        <f aca="false">P16/3600</f>
        <v>19.3776366666667</v>
      </c>
      <c r="S16" s="51"/>
      <c r="T16" s="49" t="n">
        <v>3492.54</v>
      </c>
      <c r="U16" s="49" t="n">
        <v>37.6707</v>
      </c>
      <c r="V16" s="49" t="n">
        <v>40.5362</v>
      </c>
      <c r="W16" s="49" t="n">
        <v>41.517</v>
      </c>
      <c r="X16" s="49" t="n">
        <v>45653.923</v>
      </c>
      <c r="Y16" s="50" t="n">
        <v>102.546</v>
      </c>
      <c r="Z16" s="49" t="n">
        <f aca="false">X16/3600</f>
        <v>12.6816452777778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30.8624</v>
      </c>
      <c r="E17" s="48" t="n">
        <f aca="false">N17</f>
        <v>38.8697</v>
      </c>
      <c r="F17" s="48" t="n">
        <f aca="false">L17</f>
        <v>1630.8624</v>
      </c>
      <c r="G17" s="48" t="n">
        <f aca="false">O17</f>
        <v>39.9418</v>
      </c>
      <c r="H17" s="48" t="n">
        <f aca="false">T17</f>
        <v>1628.336</v>
      </c>
      <c r="I17" s="48" t="n">
        <f aca="false">V17</f>
        <v>38.8647</v>
      </c>
      <c r="J17" s="48" t="n">
        <f aca="false">T17</f>
        <v>1628.336</v>
      </c>
      <c r="K17" s="48" t="n">
        <f aca="false">W17</f>
        <v>39.937</v>
      </c>
      <c r="L17" s="49" t="n">
        <v>1630.8624</v>
      </c>
      <c r="M17" s="49" t="n">
        <v>35.1118</v>
      </c>
      <c r="N17" s="49" t="n">
        <v>38.8697</v>
      </c>
      <c r="O17" s="49" t="n">
        <v>39.9418</v>
      </c>
      <c r="P17" s="49" t="n">
        <v>65678.508</v>
      </c>
      <c r="Q17" s="50" t="n">
        <v>102.015</v>
      </c>
      <c r="R17" s="49" t="n">
        <f aca="false">P17/3600</f>
        <v>18.24403</v>
      </c>
      <c r="S17" s="51"/>
      <c r="T17" s="49" t="n">
        <v>1628.336</v>
      </c>
      <c r="U17" s="49" t="n">
        <v>35.108</v>
      </c>
      <c r="V17" s="49" t="n">
        <v>38.8647</v>
      </c>
      <c r="W17" s="49" t="n">
        <v>39.937</v>
      </c>
      <c r="X17" s="49" t="n">
        <v>41398.567</v>
      </c>
      <c r="Y17" s="50" t="n">
        <v>99.265</v>
      </c>
      <c r="Z17" s="49" t="n">
        <f aca="false">X17/3600</f>
        <v>11.4996019444444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8.8992</v>
      </c>
      <c r="E18" s="55" t="n">
        <f aca="false">N18</f>
        <v>37.2688</v>
      </c>
      <c r="F18" s="55" t="n">
        <f aca="false">L18</f>
        <v>758.8992</v>
      </c>
      <c r="G18" s="55" t="n">
        <f aca="false">O18</f>
        <v>38.7971</v>
      </c>
      <c r="H18" s="55" t="n">
        <f aca="false">T18</f>
        <v>758.1224</v>
      </c>
      <c r="I18" s="55" t="n">
        <f aca="false">V18</f>
        <v>37.2776</v>
      </c>
      <c r="J18" s="55" t="n">
        <f aca="false">T18</f>
        <v>758.1224</v>
      </c>
      <c r="K18" s="55" t="n">
        <f aca="false">W18</f>
        <v>38.7887</v>
      </c>
      <c r="L18" s="56" t="n">
        <v>758.8992</v>
      </c>
      <c r="M18" s="56" t="n">
        <v>32.6249</v>
      </c>
      <c r="N18" s="56" t="n">
        <v>37.2688</v>
      </c>
      <c r="O18" s="56" t="n">
        <v>38.7971</v>
      </c>
      <c r="P18" s="56" t="n">
        <v>63543.477</v>
      </c>
      <c r="Q18" s="56" t="n">
        <v>91.296</v>
      </c>
      <c r="R18" s="56" t="n">
        <f aca="false">P18/3600</f>
        <v>17.6509658333333</v>
      </c>
      <c r="S18" s="54"/>
      <c r="T18" s="56" t="n">
        <v>758.1224</v>
      </c>
      <c r="U18" s="56" t="n">
        <v>32.6288</v>
      </c>
      <c r="V18" s="56" t="n">
        <v>37.2776</v>
      </c>
      <c r="W18" s="56" t="n">
        <v>38.7887</v>
      </c>
      <c r="X18" s="56" t="n">
        <v>38976.333</v>
      </c>
      <c r="Y18" s="56" t="n">
        <v>88.625</v>
      </c>
      <c r="Z18" s="56" t="n">
        <f aca="false">X18/3600</f>
        <v>10.8267591666667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6</v>
      </c>
      <c r="C19" s="47" t="n">
        <v>22</v>
      </c>
      <c r="D19" s="58" t="n">
        <f aca="false">L19</f>
        <v>19000.1784</v>
      </c>
      <c r="E19" s="58" t="n">
        <f aca="false">N19</f>
        <v>39.9715</v>
      </c>
      <c r="F19" s="58" t="n">
        <f aca="false">L19</f>
        <v>19000.1784</v>
      </c>
      <c r="G19" s="58" t="n">
        <f aca="false">O19</f>
        <v>43.426</v>
      </c>
      <c r="H19" s="58" t="n">
        <f aca="false">T19</f>
        <v>19021.1448</v>
      </c>
      <c r="I19" s="58" t="n">
        <f aca="false">V19</f>
        <v>39.9685</v>
      </c>
      <c r="J19" s="58" t="n">
        <f aca="false">T19</f>
        <v>19021.1448</v>
      </c>
      <c r="K19" s="58" t="n">
        <f aca="false">W19</f>
        <v>43.4372</v>
      </c>
      <c r="L19" s="57" t="n">
        <v>19000.1784</v>
      </c>
      <c r="M19" s="57" t="n">
        <v>38.524</v>
      </c>
      <c r="N19" s="57" t="n">
        <v>39.9715</v>
      </c>
      <c r="O19" s="57" t="n">
        <v>43.426</v>
      </c>
      <c r="P19" s="57" t="n">
        <v>183130.094</v>
      </c>
      <c r="Q19" s="50" t="n">
        <v>223.045</v>
      </c>
      <c r="R19" s="57" t="n">
        <f aca="false">P19/3600</f>
        <v>50.8694705555556</v>
      </c>
      <c r="S19" s="59"/>
      <c r="T19" s="57" t="n">
        <v>19021.1448</v>
      </c>
      <c r="U19" s="57" t="n">
        <v>38.5217</v>
      </c>
      <c r="V19" s="57" t="n">
        <v>39.9685</v>
      </c>
      <c r="W19" s="57" t="n">
        <v>43.4372</v>
      </c>
      <c r="X19" s="57" t="n">
        <v>124470.4</v>
      </c>
      <c r="Y19" s="50" t="n">
        <v>216.877</v>
      </c>
      <c r="Z19" s="57" t="n">
        <f aca="false">X19/3600</f>
        <v>34.5751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7</v>
      </c>
      <c r="C20" s="53" t="n">
        <v>27</v>
      </c>
      <c r="D20" s="48" t="n">
        <f aca="false">L20</f>
        <v>6066.9376</v>
      </c>
      <c r="E20" s="48" t="n">
        <f aca="false">N20</f>
        <v>39.0671</v>
      </c>
      <c r="F20" s="48" t="n">
        <f aca="false">L20</f>
        <v>6066.9376</v>
      </c>
      <c r="G20" s="48" t="n">
        <f aca="false">O20</f>
        <v>41.7603</v>
      </c>
      <c r="H20" s="48" t="n">
        <f aca="false">T20</f>
        <v>6060.0432</v>
      </c>
      <c r="I20" s="48" t="n">
        <f aca="false">V20</f>
        <v>39.0707</v>
      </c>
      <c r="J20" s="48" t="n">
        <f aca="false">T20</f>
        <v>6060.0432</v>
      </c>
      <c r="K20" s="48" t="n">
        <f aca="false">W20</f>
        <v>41.7587</v>
      </c>
      <c r="L20" s="49" t="n">
        <v>6066.9376</v>
      </c>
      <c r="M20" s="49" t="n">
        <v>37.0079</v>
      </c>
      <c r="N20" s="49" t="n">
        <v>39.0671</v>
      </c>
      <c r="O20" s="49" t="n">
        <v>41.7603</v>
      </c>
      <c r="P20" s="49" t="n">
        <v>154269.143</v>
      </c>
      <c r="Q20" s="50" t="n">
        <v>201.155</v>
      </c>
      <c r="R20" s="49" t="n">
        <f aca="false">P20/3600</f>
        <v>42.8525397222222</v>
      </c>
      <c r="S20" s="51"/>
      <c r="T20" s="49" t="n">
        <v>6060.0432</v>
      </c>
      <c r="U20" s="49" t="n">
        <v>37.007</v>
      </c>
      <c r="V20" s="49" t="n">
        <v>39.0707</v>
      </c>
      <c r="W20" s="49" t="n">
        <v>41.7587</v>
      </c>
      <c r="X20" s="49" t="n">
        <v>97051.08</v>
      </c>
      <c r="Y20" s="50" t="n">
        <v>195.643</v>
      </c>
      <c r="Z20" s="49" t="n">
        <f aca="false">X20/3600</f>
        <v>26.9586333333333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86.3304</v>
      </c>
      <c r="E21" s="48" t="n">
        <f aca="false">N21</f>
        <v>38.1512</v>
      </c>
      <c r="F21" s="48" t="n">
        <f aca="false">L21</f>
        <v>2886.3304</v>
      </c>
      <c r="G21" s="48" t="n">
        <f aca="false">O21</f>
        <v>40.07</v>
      </c>
      <c r="H21" s="48" t="n">
        <f aca="false">T21</f>
        <v>2882.208</v>
      </c>
      <c r="I21" s="48" t="n">
        <f aca="false">V21</f>
        <v>38.1553</v>
      </c>
      <c r="J21" s="48" t="n">
        <f aca="false">T21</f>
        <v>2882.208</v>
      </c>
      <c r="K21" s="48" t="n">
        <f aca="false">W21</f>
        <v>40.0789</v>
      </c>
      <c r="L21" s="49" t="n">
        <v>2886.3304</v>
      </c>
      <c r="M21" s="49" t="n">
        <v>35.1438</v>
      </c>
      <c r="N21" s="49" t="n">
        <v>38.1512</v>
      </c>
      <c r="O21" s="49" t="n">
        <v>40.07</v>
      </c>
      <c r="P21" s="49" t="n">
        <v>143075.413</v>
      </c>
      <c r="Q21" s="50" t="n">
        <v>184.405</v>
      </c>
      <c r="R21" s="49" t="n">
        <f aca="false">P21/3600</f>
        <v>39.7431702777778</v>
      </c>
      <c r="S21" s="51"/>
      <c r="T21" s="49" t="n">
        <v>2882.208</v>
      </c>
      <c r="U21" s="49" t="n">
        <v>35.1416</v>
      </c>
      <c r="V21" s="49" t="n">
        <v>38.1553</v>
      </c>
      <c r="W21" s="49" t="n">
        <v>40.0789</v>
      </c>
      <c r="X21" s="49" t="n">
        <v>87178.329</v>
      </c>
      <c r="Y21" s="50" t="n">
        <v>181.142</v>
      </c>
      <c r="Z21" s="49" t="n">
        <f aca="false">X21/3600</f>
        <v>24.2162025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62.448</v>
      </c>
      <c r="E22" s="55" t="n">
        <f aca="false">N22</f>
        <v>37.0922</v>
      </c>
      <c r="F22" s="55" t="n">
        <f aca="false">L22</f>
        <v>1462.448</v>
      </c>
      <c r="G22" s="55" t="n">
        <f aca="false">O22</f>
        <v>38.4046</v>
      </c>
      <c r="H22" s="55" t="n">
        <f aca="false">T22</f>
        <v>1458.4288</v>
      </c>
      <c r="I22" s="55" t="n">
        <f aca="false">V22</f>
        <v>37.0864</v>
      </c>
      <c r="J22" s="55" t="n">
        <f aca="false">T22</f>
        <v>1458.4288</v>
      </c>
      <c r="K22" s="55" t="n">
        <f aca="false">W22</f>
        <v>38.4011</v>
      </c>
      <c r="L22" s="56" t="n">
        <v>1462.448</v>
      </c>
      <c r="M22" s="56" t="n">
        <v>32.9659</v>
      </c>
      <c r="N22" s="56" t="n">
        <v>37.0922</v>
      </c>
      <c r="O22" s="56" t="n">
        <v>38.4046</v>
      </c>
      <c r="P22" s="56" t="n">
        <v>137705.929</v>
      </c>
      <c r="Q22" s="56" t="n">
        <v>175.862</v>
      </c>
      <c r="R22" s="56" t="n">
        <f aca="false">P22/3600</f>
        <v>38.2516469444444</v>
      </c>
      <c r="S22" s="54"/>
      <c r="T22" s="56" t="n">
        <v>1458.4288</v>
      </c>
      <c r="U22" s="56" t="n">
        <v>32.9701</v>
      </c>
      <c r="V22" s="56" t="n">
        <v>37.0864</v>
      </c>
      <c r="W22" s="56" t="n">
        <v>38.4011</v>
      </c>
      <c r="X22" s="56" t="n">
        <v>82296.204</v>
      </c>
      <c r="Y22" s="56" t="n">
        <v>170.736</v>
      </c>
      <c r="Z22" s="56" t="n">
        <f aca="false">X22/3600</f>
        <v>22.8600566666667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8</v>
      </c>
      <c r="C23" s="47" t="n">
        <v>22</v>
      </c>
      <c r="D23" s="60" t="n">
        <f aca="false">L23</f>
        <v>17770.6304</v>
      </c>
      <c r="E23" s="60" t="n">
        <f aca="false">N23</f>
        <v>43.7542</v>
      </c>
      <c r="F23" s="60" t="n">
        <f aca="false">L23</f>
        <v>17770.6304</v>
      </c>
      <c r="G23" s="60" t="n">
        <f aca="false">O23</f>
        <v>44.908</v>
      </c>
      <c r="H23" s="60" t="n">
        <f aca="false">T23</f>
        <v>17796.6072</v>
      </c>
      <c r="I23" s="60" t="n">
        <f aca="false">V23</f>
        <v>43.7559</v>
      </c>
      <c r="J23" s="60" t="n">
        <f aca="false">T23</f>
        <v>17796.6072</v>
      </c>
      <c r="K23" s="60" t="n">
        <f aca="false">W23</f>
        <v>44.9103</v>
      </c>
      <c r="L23" s="57" t="n">
        <v>17770.6304</v>
      </c>
      <c r="M23" s="57" t="n">
        <v>39.2335</v>
      </c>
      <c r="N23" s="57" t="n">
        <v>43.7542</v>
      </c>
      <c r="O23" s="57" t="n">
        <v>44.908</v>
      </c>
      <c r="P23" s="57" t="n">
        <v>219574.196</v>
      </c>
      <c r="Q23" s="50" t="n">
        <v>235.076</v>
      </c>
      <c r="R23" s="57" t="n">
        <f aca="false">P23/3600</f>
        <v>60.9928322222222</v>
      </c>
      <c r="S23" s="59"/>
      <c r="T23" s="57" t="n">
        <v>17796.6072</v>
      </c>
      <c r="U23" s="57" t="n">
        <v>39.2311</v>
      </c>
      <c r="V23" s="57" t="n">
        <v>43.7559</v>
      </c>
      <c r="W23" s="57" t="n">
        <v>44.9103</v>
      </c>
      <c r="X23" s="57" t="n">
        <v>142805.083</v>
      </c>
      <c r="Y23" s="50" t="n">
        <v>227.703</v>
      </c>
      <c r="Z23" s="57" t="n">
        <f aca="false">X23/3600</f>
        <v>39.6680786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9</v>
      </c>
      <c r="C24" s="53" t="n">
        <v>27</v>
      </c>
      <c r="D24" s="61" t="n">
        <f aca="false">L24</f>
        <v>6279.5704</v>
      </c>
      <c r="E24" s="61" t="n">
        <f aca="false">N24</f>
        <v>42.489</v>
      </c>
      <c r="F24" s="61" t="n">
        <f aca="false">L24</f>
        <v>6279.5704</v>
      </c>
      <c r="G24" s="61" t="n">
        <f aca="false">O24</f>
        <v>42.8917</v>
      </c>
      <c r="H24" s="61" t="n">
        <f aca="false">T24</f>
        <v>6285.6544</v>
      </c>
      <c r="I24" s="61" t="n">
        <f aca="false">V24</f>
        <v>42.493</v>
      </c>
      <c r="J24" s="61" t="n">
        <f aca="false">T24</f>
        <v>6285.6544</v>
      </c>
      <c r="K24" s="61" t="n">
        <f aca="false">W24</f>
        <v>42.8984</v>
      </c>
      <c r="L24" s="49" t="n">
        <v>6279.5704</v>
      </c>
      <c r="M24" s="49" t="n">
        <v>37.5736</v>
      </c>
      <c r="N24" s="49" t="n">
        <v>42.489</v>
      </c>
      <c r="O24" s="49" t="n">
        <v>42.8917</v>
      </c>
      <c r="P24" s="49" t="n">
        <v>189153.611</v>
      </c>
      <c r="Q24" s="50" t="n">
        <v>220.686</v>
      </c>
      <c r="R24" s="49" t="n">
        <f aca="false">P24/3600</f>
        <v>52.5426697222222</v>
      </c>
      <c r="S24" s="51"/>
      <c r="T24" s="49" t="n">
        <v>6285.6544</v>
      </c>
      <c r="U24" s="49" t="n">
        <v>37.5699</v>
      </c>
      <c r="V24" s="49" t="n">
        <v>42.493</v>
      </c>
      <c r="W24" s="49" t="n">
        <v>42.8984</v>
      </c>
      <c r="X24" s="49" t="n">
        <v>116135.088</v>
      </c>
      <c r="Y24" s="50" t="n">
        <v>213</v>
      </c>
      <c r="Z24" s="49" t="n">
        <f aca="false">X24/3600</f>
        <v>32.2597466666667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30.0808</v>
      </c>
      <c r="E25" s="61" t="n">
        <f aca="false">N25</f>
        <v>41.0452</v>
      </c>
      <c r="F25" s="61" t="n">
        <f aca="false">L25</f>
        <v>2930.0808</v>
      </c>
      <c r="G25" s="61" t="n">
        <f aca="false">O25</f>
        <v>40.7524</v>
      </c>
      <c r="H25" s="61" t="n">
        <f aca="false">T25</f>
        <v>2932.5384</v>
      </c>
      <c r="I25" s="61" t="n">
        <f aca="false">V25</f>
        <v>41.0491</v>
      </c>
      <c r="J25" s="61" t="n">
        <f aca="false">T25</f>
        <v>2932.5384</v>
      </c>
      <c r="K25" s="61" t="n">
        <f aca="false">W25</f>
        <v>40.7601</v>
      </c>
      <c r="L25" s="49" t="n">
        <v>2930.0808</v>
      </c>
      <c r="M25" s="49" t="n">
        <v>35.7513</v>
      </c>
      <c r="N25" s="49" t="n">
        <v>41.0452</v>
      </c>
      <c r="O25" s="49" t="n">
        <v>40.7524</v>
      </c>
      <c r="P25" s="49" t="n">
        <v>173919.996</v>
      </c>
      <c r="Q25" s="50" t="n">
        <v>211.858</v>
      </c>
      <c r="R25" s="49" t="n">
        <f aca="false">P25/3600</f>
        <v>48.31111</v>
      </c>
      <c r="S25" s="51"/>
      <c r="T25" s="49" t="n">
        <v>2932.5384</v>
      </c>
      <c r="U25" s="49" t="n">
        <v>35.7502</v>
      </c>
      <c r="V25" s="49" t="n">
        <v>41.0491</v>
      </c>
      <c r="W25" s="49" t="n">
        <v>40.7601</v>
      </c>
      <c r="X25" s="49" t="n">
        <v>103583.963</v>
      </c>
      <c r="Y25" s="50" t="n">
        <v>206.906</v>
      </c>
      <c r="Z25" s="49" t="n">
        <f aca="false">X25/3600</f>
        <v>28.7733230555556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513.1072</v>
      </c>
      <c r="E26" s="62" t="n">
        <f aca="false">N26</f>
        <v>39.5527</v>
      </c>
      <c r="F26" s="62" t="n">
        <f aca="false">L26</f>
        <v>1513.1072</v>
      </c>
      <c r="G26" s="62" t="n">
        <f aca="false">O26</f>
        <v>38.7174</v>
      </c>
      <c r="H26" s="62" t="n">
        <f aca="false">T26</f>
        <v>1510.6344</v>
      </c>
      <c r="I26" s="62" t="n">
        <f aca="false">V26</f>
        <v>39.548</v>
      </c>
      <c r="J26" s="62" t="n">
        <f aca="false">T26</f>
        <v>1510.6344</v>
      </c>
      <c r="K26" s="62" t="n">
        <f aca="false">W26</f>
        <v>38.7075</v>
      </c>
      <c r="L26" s="56" t="n">
        <v>1513.1072</v>
      </c>
      <c r="M26" s="56" t="n">
        <v>33.7832</v>
      </c>
      <c r="N26" s="56" t="n">
        <v>39.5527</v>
      </c>
      <c r="O26" s="56" t="n">
        <v>38.7174</v>
      </c>
      <c r="P26" s="56" t="n">
        <v>164077.757</v>
      </c>
      <c r="Q26" s="56" t="n">
        <v>199.623</v>
      </c>
      <c r="R26" s="56" t="n">
        <f aca="false">P26/3600</f>
        <v>45.5771547222222</v>
      </c>
      <c r="S26" s="54"/>
      <c r="T26" s="56" t="n">
        <v>1510.6344</v>
      </c>
      <c r="U26" s="56" t="n">
        <v>33.7764</v>
      </c>
      <c r="V26" s="56" t="n">
        <v>39.548</v>
      </c>
      <c r="W26" s="56" t="n">
        <v>38.7075</v>
      </c>
      <c r="X26" s="56" t="n">
        <v>95486.37</v>
      </c>
      <c r="Y26" s="56" t="n">
        <v>195.25</v>
      </c>
      <c r="Z26" s="56" t="n">
        <f aca="false">X26/3600</f>
        <v>26.5239916666667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50</v>
      </c>
      <c r="C27" s="47" t="n">
        <v>22</v>
      </c>
      <c r="D27" s="60" t="n">
        <f aca="false">L27</f>
        <v>41295.9936</v>
      </c>
      <c r="E27" s="60" t="n">
        <f aca="false">N27</f>
        <v>42.1013</v>
      </c>
      <c r="F27" s="60" t="n">
        <f aca="false">L27</f>
        <v>41295.9936</v>
      </c>
      <c r="G27" s="60" t="n">
        <f aca="false">O27</f>
        <v>44.2189</v>
      </c>
      <c r="H27" s="60" t="n">
        <f aca="false">T27</f>
        <v>41586.1352</v>
      </c>
      <c r="I27" s="60" t="n">
        <f aca="false">V27</f>
        <v>42.1009</v>
      </c>
      <c r="J27" s="60" t="n">
        <f aca="false">T27</f>
        <v>41586.1352</v>
      </c>
      <c r="K27" s="60" t="n">
        <f aca="false">W27</f>
        <v>44.2153</v>
      </c>
      <c r="L27" s="57" t="n">
        <v>41295.9936</v>
      </c>
      <c r="M27" s="57" t="n">
        <v>37.4894</v>
      </c>
      <c r="N27" s="57" t="n">
        <v>42.1013</v>
      </c>
      <c r="O27" s="57" t="n">
        <v>44.2189</v>
      </c>
      <c r="P27" s="57" t="n">
        <v>224152.336</v>
      </c>
      <c r="Q27" s="50" t="n">
        <v>302.717</v>
      </c>
      <c r="R27" s="57" t="n">
        <f aca="false">P27/3600</f>
        <v>62.2645377777778</v>
      </c>
      <c r="S27" s="59"/>
      <c r="T27" s="57" t="n">
        <v>41586.1352</v>
      </c>
      <c r="U27" s="57" t="n">
        <v>37.4835</v>
      </c>
      <c r="V27" s="57" t="n">
        <v>42.1009</v>
      </c>
      <c r="W27" s="57" t="n">
        <v>44.2153</v>
      </c>
      <c r="X27" s="57" t="n">
        <v>165522.569</v>
      </c>
      <c r="Y27" s="50" t="n">
        <v>289.708</v>
      </c>
      <c r="Z27" s="57" t="n">
        <f aca="false">X27/3600</f>
        <v>45.9784913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51</v>
      </c>
      <c r="C28" s="53" t="n">
        <v>27</v>
      </c>
      <c r="D28" s="61" t="n">
        <f aca="false">L28</f>
        <v>7551.1152</v>
      </c>
      <c r="E28" s="61" t="n">
        <f aca="false">N28</f>
        <v>41.0106</v>
      </c>
      <c r="F28" s="61" t="n">
        <f aca="false">L28</f>
        <v>7551.1152</v>
      </c>
      <c r="G28" s="61" t="n">
        <f aca="false">O28</f>
        <v>43.2604</v>
      </c>
      <c r="H28" s="61" t="n">
        <f aca="false">T28</f>
        <v>7567.3592</v>
      </c>
      <c r="I28" s="61" t="n">
        <f aca="false">V28</f>
        <v>41.0041</v>
      </c>
      <c r="J28" s="61" t="n">
        <f aca="false">T28</f>
        <v>7567.3592</v>
      </c>
      <c r="K28" s="61" t="n">
        <f aca="false">W28</f>
        <v>43.2551</v>
      </c>
      <c r="L28" s="49" t="n">
        <v>7551.1152</v>
      </c>
      <c r="M28" s="49" t="n">
        <v>35.3397</v>
      </c>
      <c r="N28" s="49" t="n">
        <v>41.0106</v>
      </c>
      <c r="O28" s="49" t="n">
        <v>43.2604</v>
      </c>
      <c r="P28" s="49" t="n">
        <v>171181.348</v>
      </c>
      <c r="Q28" s="50" t="n">
        <v>261.72</v>
      </c>
      <c r="R28" s="49" t="n">
        <f aca="false">P28/3600</f>
        <v>47.5503744444444</v>
      </c>
      <c r="S28" s="51"/>
      <c r="T28" s="49" t="n">
        <v>7567.3592</v>
      </c>
      <c r="U28" s="49" t="n">
        <v>35.3308</v>
      </c>
      <c r="V28" s="49" t="n">
        <v>41.0041</v>
      </c>
      <c r="W28" s="49" t="n">
        <v>43.2551</v>
      </c>
      <c r="X28" s="49" t="n">
        <v>112372.502</v>
      </c>
      <c r="Y28" s="50" t="n">
        <v>253.504</v>
      </c>
      <c r="Z28" s="49" t="n">
        <f aca="false">X28/3600</f>
        <v>31.2145838888889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37.04</v>
      </c>
      <c r="E29" s="61" t="n">
        <f aca="false">N29</f>
        <v>39.6925</v>
      </c>
      <c r="F29" s="61" t="n">
        <f aca="false">L29</f>
        <v>2337.04</v>
      </c>
      <c r="G29" s="61" t="n">
        <f aca="false">O29</f>
        <v>42.1978</v>
      </c>
      <c r="H29" s="61" t="n">
        <f aca="false">T29</f>
        <v>2339.6704</v>
      </c>
      <c r="I29" s="61" t="n">
        <f aca="false">V29</f>
        <v>39.7002</v>
      </c>
      <c r="J29" s="61" t="n">
        <f aca="false">T29</f>
        <v>2339.6704</v>
      </c>
      <c r="K29" s="61" t="n">
        <f aca="false">W29</f>
        <v>42.2066</v>
      </c>
      <c r="L29" s="49" t="n">
        <v>2337.04</v>
      </c>
      <c r="M29" s="49" t="n">
        <v>34.0071</v>
      </c>
      <c r="N29" s="49" t="n">
        <v>39.6925</v>
      </c>
      <c r="O29" s="49" t="n">
        <v>42.1978</v>
      </c>
      <c r="P29" s="49" t="n">
        <v>156103.071</v>
      </c>
      <c r="Q29" s="50" t="n">
        <v>243.389</v>
      </c>
      <c r="R29" s="49" t="n">
        <f aca="false">P29/3600</f>
        <v>43.3619641666667</v>
      </c>
      <c r="S29" s="51"/>
      <c r="T29" s="49" t="n">
        <v>2339.6704</v>
      </c>
      <c r="U29" s="49" t="n">
        <v>33.9972</v>
      </c>
      <c r="V29" s="49" t="n">
        <v>39.7002</v>
      </c>
      <c r="W29" s="49" t="n">
        <v>42.2066</v>
      </c>
      <c r="X29" s="49" t="n">
        <v>98807.914</v>
      </c>
      <c r="Y29" s="50" t="n">
        <v>237.176</v>
      </c>
      <c r="Z29" s="49" t="n">
        <f aca="false">X29/3600</f>
        <v>27.4466427777778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1.5456</v>
      </c>
      <c r="E30" s="62" t="n">
        <f aca="false">N30</f>
        <v>38.421</v>
      </c>
      <c r="F30" s="62" t="n">
        <f aca="false">L30</f>
        <v>1001.5456</v>
      </c>
      <c r="G30" s="62" t="n">
        <f aca="false">O30</f>
        <v>41.1731</v>
      </c>
      <c r="H30" s="62" t="n">
        <f aca="false">T30</f>
        <v>1000.1752</v>
      </c>
      <c r="I30" s="62" t="n">
        <f aca="false">V30</f>
        <v>38.424</v>
      </c>
      <c r="J30" s="62" t="n">
        <f aca="false">T30</f>
        <v>1000.1752</v>
      </c>
      <c r="K30" s="62" t="n">
        <f aca="false">W30</f>
        <v>41.1897</v>
      </c>
      <c r="L30" s="56" t="n">
        <v>1001.5456</v>
      </c>
      <c r="M30" s="56" t="n">
        <v>32.3006</v>
      </c>
      <c r="N30" s="56" t="n">
        <v>38.421</v>
      </c>
      <c r="O30" s="56" t="n">
        <v>41.1731</v>
      </c>
      <c r="P30" s="56" t="n">
        <v>150837.714</v>
      </c>
      <c r="Q30" s="56" t="n">
        <v>223.967</v>
      </c>
      <c r="R30" s="56" t="n">
        <f aca="false">P30/3600</f>
        <v>41.899365</v>
      </c>
      <c r="S30" s="54"/>
      <c r="T30" s="56" t="n">
        <v>1000.1752</v>
      </c>
      <c r="U30" s="56" t="n">
        <v>32.2891</v>
      </c>
      <c r="V30" s="56" t="n">
        <v>38.424</v>
      </c>
      <c r="W30" s="56" t="n">
        <v>41.1897</v>
      </c>
      <c r="X30" s="56" t="n">
        <v>93560.175</v>
      </c>
      <c r="Y30" s="56" t="n">
        <v>223.129</v>
      </c>
      <c r="Z30" s="56" t="n">
        <f aca="false">X30/3600</f>
        <v>25.9889375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52</v>
      </c>
      <c r="C31" s="47" t="n">
        <v>22</v>
      </c>
      <c r="D31" s="60" t="n">
        <f aca="false">L31</f>
        <v>3645.8352</v>
      </c>
      <c r="E31" s="60" t="n">
        <f aca="false">N31</f>
        <v>42.8948</v>
      </c>
      <c r="F31" s="60" t="n">
        <f aca="false">L31</f>
        <v>3645.8352</v>
      </c>
      <c r="G31" s="60" t="n">
        <f aca="false">O31</f>
        <v>43.3603</v>
      </c>
      <c r="H31" s="60" t="n">
        <f aca="false">T31</f>
        <v>3652.6072</v>
      </c>
      <c r="I31" s="60" t="n">
        <f aca="false">V31</f>
        <v>42.8974</v>
      </c>
      <c r="J31" s="60" t="n">
        <f aca="false">T31</f>
        <v>3652.6072</v>
      </c>
      <c r="K31" s="60" t="n">
        <f aca="false">W31</f>
        <v>43.356</v>
      </c>
      <c r="L31" s="57" t="n">
        <v>3645.8352</v>
      </c>
      <c r="M31" s="57" t="n">
        <v>40.5526</v>
      </c>
      <c r="N31" s="57" t="n">
        <v>42.8948</v>
      </c>
      <c r="O31" s="57" t="n">
        <v>43.3603</v>
      </c>
      <c r="P31" s="57" t="n">
        <v>37809.461</v>
      </c>
      <c r="Q31" s="50" t="n">
        <v>46.859</v>
      </c>
      <c r="R31" s="57" t="n">
        <f aca="false">P31/3600</f>
        <v>10.5026280555556</v>
      </c>
      <c r="S31" s="59"/>
      <c r="T31" s="57" t="n">
        <v>3652.6072</v>
      </c>
      <c r="U31" s="57" t="n">
        <v>40.5376</v>
      </c>
      <c r="V31" s="57" t="n">
        <v>42.8974</v>
      </c>
      <c r="W31" s="57" t="n">
        <v>43.356</v>
      </c>
      <c r="X31" s="57" t="n">
        <v>25417.441</v>
      </c>
      <c r="Y31" s="50" t="n">
        <v>45.591</v>
      </c>
      <c r="Z31" s="57" t="n">
        <f aca="false">X31/3600</f>
        <v>7.0604002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3</v>
      </c>
      <c r="B32" s="53" t="s">
        <v>54</v>
      </c>
      <c r="C32" s="53" t="n">
        <v>27</v>
      </c>
      <c r="D32" s="61" t="n">
        <f aca="false">L32</f>
        <v>1768.5776</v>
      </c>
      <c r="E32" s="61" t="n">
        <f aca="false">N32</f>
        <v>40.3826</v>
      </c>
      <c r="F32" s="61" t="n">
        <f aca="false">L32</f>
        <v>1768.5776</v>
      </c>
      <c r="G32" s="61" t="n">
        <f aca="false">O32</f>
        <v>40.5026</v>
      </c>
      <c r="H32" s="61" t="n">
        <f aca="false">T32</f>
        <v>1766.6792</v>
      </c>
      <c r="I32" s="61" t="n">
        <f aca="false">V32</f>
        <v>40.3867</v>
      </c>
      <c r="J32" s="61" t="n">
        <f aca="false">T32</f>
        <v>1766.6792</v>
      </c>
      <c r="K32" s="61" t="n">
        <f aca="false">W32</f>
        <v>40.5058</v>
      </c>
      <c r="L32" s="49" t="n">
        <v>1768.5776</v>
      </c>
      <c r="M32" s="49" t="n">
        <v>37.4252</v>
      </c>
      <c r="N32" s="49" t="n">
        <v>40.3826</v>
      </c>
      <c r="O32" s="49" t="n">
        <v>40.5026</v>
      </c>
      <c r="P32" s="49" t="n">
        <v>33407.133</v>
      </c>
      <c r="Q32" s="50" t="n">
        <v>43.437</v>
      </c>
      <c r="R32" s="49" t="n">
        <f aca="false">P32/3600</f>
        <v>9.27975916666667</v>
      </c>
      <c r="S32" s="51"/>
      <c r="T32" s="49" t="n">
        <v>1766.6792</v>
      </c>
      <c r="U32" s="49" t="n">
        <v>37.3972</v>
      </c>
      <c r="V32" s="49" t="n">
        <v>40.3867</v>
      </c>
      <c r="W32" s="49" t="n">
        <v>40.5058</v>
      </c>
      <c r="X32" s="49" t="n">
        <v>21323.61</v>
      </c>
      <c r="Y32" s="50" t="n">
        <v>42.25</v>
      </c>
      <c r="Z32" s="49" t="n">
        <f aca="false">X32/3600</f>
        <v>5.923225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5.1328</v>
      </c>
      <c r="E33" s="61" t="n">
        <f aca="false">N33</f>
        <v>38.0436</v>
      </c>
      <c r="F33" s="61" t="n">
        <f aca="false">L33</f>
        <v>865.1328</v>
      </c>
      <c r="G33" s="61" t="n">
        <f aca="false">O33</f>
        <v>37.9164</v>
      </c>
      <c r="H33" s="61" t="n">
        <f aca="false">T33</f>
        <v>862.1112</v>
      </c>
      <c r="I33" s="61" t="n">
        <f aca="false">V33</f>
        <v>38.0581</v>
      </c>
      <c r="J33" s="61" t="n">
        <f aca="false">T33</f>
        <v>862.1112</v>
      </c>
      <c r="K33" s="61" t="n">
        <f aca="false">W33</f>
        <v>37.9384</v>
      </c>
      <c r="L33" s="49" t="n">
        <v>865.1328</v>
      </c>
      <c r="M33" s="49" t="n">
        <v>34.5442</v>
      </c>
      <c r="N33" s="49" t="n">
        <v>38.0436</v>
      </c>
      <c r="O33" s="49" t="n">
        <v>37.9164</v>
      </c>
      <c r="P33" s="49" t="n">
        <v>30395.492</v>
      </c>
      <c r="Q33" s="50" t="n">
        <v>40.75</v>
      </c>
      <c r="R33" s="49" t="n">
        <f aca="false">P33/3600</f>
        <v>8.44319222222222</v>
      </c>
      <c r="S33" s="51"/>
      <c r="T33" s="49" t="n">
        <v>862.1112</v>
      </c>
      <c r="U33" s="49" t="n">
        <v>34.5235</v>
      </c>
      <c r="V33" s="49" t="n">
        <v>38.0581</v>
      </c>
      <c r="W33" s="49" t="n">
        <v>37.9384</v>
      </c>
      <c r="X33" s="49" t="n">
        <v>18666.406</v>
      </c>
      <c r="Y33" s="50" t="n">
        <v>39.75</v>
      </c>
      <c r="Z33" s="49" t="n">
        <f aca="false">X33/3600</f>
        <v>5.18511277777778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46.3496</v>
      </c>
      <c r="E34" s="62" t="n">
        <f aca="false">N34</f>
        <v>36.0429</v>
      </c>
      <c r="F34" s="62" t="n">
        <f aca="false">L34</f>
        <v>446.3496</v>
      </c>
      <c r="G34" s="62" t="n">
        <f aca="false">O34</f>
        <v>35.7064</v>
      </c>
      <c r="H34" s="62" t="n">
        <f aca="false">T34</f>
        <v>443.916</v>
      </c>
      <c r="I34" s="62" t="n">
        <f aca="false">V34</f>
        <v>36.049</v>
      </c>
      <c r="J34" s="62" t="n">
        <f aca="false">T34</f>
        <v>443.916</v>
      </c>
      <c r="K34" s="62" t="n">
        <f aca="false">W34</f>
        <v>35.7262</v>
      </c>
      <c r="L34" s="56" t="n">
        <v>446.3496</v>
      </c>
      <c r="M34" s="56" t="n">
        <v>32.0625</v>
      </c>
      <c r="N34" s="56" t="n">
        <v>36.0429</v>
      </c>
      <c r="O34" s="56" t="n">
        <v>35.7064</v>
      </c>
      <c r="P34" s="56" t="n">
        <v>28537.258</v>
      </c>
      <c r="Q34" s="56" t="n">
        <v>38.515</v>
      </c>
      <c r="R34" s="56" t="n">
        <f aca="false">P34/3600</f>
        <v>7.92701611111111</v>
      </c>
      <c r="S34" s="54"/>
      <c r="T34" s="56" t="n">
        <v>443.916</v>
      </c>
      <c r="U34" s="56" t="n">
        <v>32.037</v>
      </c>
      <c r="V34" s="56" t="n">
        <v>36.049</v>
      </c>
      <c r="W34" s="56" t="n">
        <v>35.7262</v>
      </c>
      <c r="X34" s="56" t="n">
        <v>17046.203</v>
      </c>
      <c r="Y34" s="56" t="n">
        <v>37.703</v>
      </c>
      <c r="Z34" s="56" t="n">
        <f aca="false">X34/3600</f>
        <v>4.73505638888889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5</v>
      </c>
      <c r="C35" s="47" t="n">
        <v>22</v>
      </c>
      <c r="D35" s="60" t="n">
        <f aca="false">L35</f>
        <v>3780.584</v>
      </c>
      <c r="E35" s="60" t="n">
        <f aca="false">N35</f>
        <v>43.3868</v>
      </c>
      <c r="F35" s="60" t="n">
        <f aca="false">L35</f>
        <v>3780.584</v>
      </c>
      <c r="G35" s="60" t="n">
        <f aca="false">O35</f>
        <v>44.8191</v>
      </c>
      <c r="H35" s="60" t="n">
        <f aca="false">T35</f>
        <v>3791.2784</v>
      </c>
      <c r="I35" s="60" t="n">
        <f aca="false">V35</f>
        <v>43.3949</v>
      </c>
      <c r="J35" s="60" t="n">
        <f aca="false">T35</f>
        <v>3791.2784</v>
      </c>
      <c r="K35" s="60" t="n">
        <f aca="false">W35</f>
        <v>44.8225</v>
      </c>
      <c r="L35" s="57" t="n">
        <v>3780.584</v>
      </c>
      <c r="M35" s="57" t="n">
        <v>40.3009</v>
      </c>
      <c r="N35" s="57" t="n">
        <v>43.3868</v>
      </c>
      <c r="O35" s="57" t="n">
        <v>44.8191</v>
      </c>
      <c r="P35" s="57" t="n">
        <v>45811.107</v>
      </c>
      <c r="Q35" s="50" t="n">
        <v>57.421</v>
      </c>
      <c r="R35" s="57" t="n">
        <f aca="false">P35/3600</f>
        <v>12.7253075</v>
      </c>
      <c r="S35" s="59"/>
      <c r="T35" s="57" t="n">
        <v>3791.2784</v>
      </c>
      <c r="U35" s="57" t="n">
        <v>40.2845</v>
      </c>
      <c r="V35" s="57" t="n">
        <v>43.3949</v>
      </c>
      <c r="W35" s="57" t="n">
        <v>44.8225</v>
      </c>
      <c r="X35" s="57" t="n">
        <v>28028.161</v>
      </c>
      <c r="Y35" s="50" t="n">
        <v>55.782</v>
      </c>
      <c r="Z35" s="57" t="n">
        <f aca="false">X35/3600</f>
        <v>7.7856002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6</v>
      </c>
      <c r="C36" s="53" t="n">
        <v>27</v>
      </c>
      <c r="D36" s="61" t="n">
        <f aca="false">L36</f>
        <v>1804.4568</v>
      </c>
      <c r="E36" s="61" t="n">
        <f aca="false">N36</f>
        <v>41.517</v>
      </c>
      <c r="F36" s="61" t="n">
        <f aca="false">L36</f>
        <v>1804.4568</v>
      </c>
      <c r="G36" s="61" t="n">
        <f aca="false">O36</f>
        <v>42.6486</v>
      </c>
      <c r="H36" s="61" t="n">
        <f aca="false">T36</f>
        <v>1805.0096</v>
      </c>
      <c r="I36" s="61" t="n">
        <f aca="false">V36</f>
        <v>41.5285</v>
      </c>
      <c r="J36" s="61" t="n">
        <f aca="false">T36</f>
        <v>1805.0096</v>
      </c>
      <c r="K36" s="61" t="n">
        <f aca="false">W36</f>
        <v>42.6351</v>
      </c>
      <c r="L36" s="49" t="n">
        <v>1804.4568</v>
      </c>
      <c r="M36" s="49" t="n">
        <v>37.7917</v>
      </c>
      <c r="N36" s="49" t="n">
        <v>41.517</v>
      </c>
      <c r="O36" s="49" t="n">
        <v>42.6486</v>
      </c>
      <c r="P36" s="49" t="n">
        <v>41221.311</v>
      </c>
      <c r="Q36" s="50" t="n">
        <v>53.718</v>
      </c>
      <c r="R36" s="49" t="n">
        <f aca="false">P36/3600</f>
        <v>11.4503641666667</v>
      </c>
      <c r="S36" s="51"/>
      <c r="T36" s="49" t="n">
        <v>1805.0096</v>
      </c>
      <c r="U36" s="49" t="n">
        <v>37.7696</v>
      </c>
      <c r="V36" s="49" t="n">
        <v>41.5285</v>
      </c>
      <c r="W36" s="49" t="n">
        <v>42.6351</v>
      </c>
      <c r="X36" s="49" t="n">
        <v>23842.359</v>
      </c>
      <c r="Y36" s="50" t="n">
        <v>52.906</v>
      </c>
      <c r="Z36" s="49" t="n">
        <f aca="false">X36/3600</f>
        <v>6.6228775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13.4448</v>
      </c>
      <c r="E37" s="61" t="n">
        <f aca="false">N37</f>
        <v>39.6601</v>
      </c>
      <c r="F37" s="61" t="n">
        <f aca="false">L37</f>
        <v>913.4448</v>
      </c>
      <c r="G37" s="61" t="n">
        <f aca="false">O37</f>
        <v>40.6038</v>
      </c>
      <c r="H37" s="61" t="n">
        <f aca="false">T37</f>
        <v>912.5056</v>
      </c>
      <c r="I37" s="61" t="n">
        <f aca="false">V37</f>
        <v>39.6881</v>
      </c>
      <c r="J37" s="61" t="n">
        <f aca="false">T37</f>
        <v>912.5056</v>
      </c>
      <c r="K37" s="61" t="n">
        <f aca="false">W37</f>
        <v>40.6117</v>
      </c>
      <c r="L37" s="49" t="n">
        <v>913.4448</v>
      </c>
      <c r="M37" s="49" t="n">
        <v>35.0358</v>
      </c>
      <c r="N37" s="49" t="n">
        <v>39.6601</v>
      </c>
      <c r="O37" s="49" t="n">
        <v>40.6038</v>
      </c>
      <c r="P37" s="49" t="n">
        <v>38570.42</v>
      </c>
      <c r="Q37" s="50" t="n">
        <v>49.781</v>
      </c>
      <c r="R37" s="49" t="n">
        <f aca="false">P37/3600</f>
        <v>10.7140055555556</v>
      </c>
      <c r="S37" s="51"/>
      <c r="T37" s="49" t="n">
        <v>912.5056</v>
      </c>
      <c r="U37" s="49" t="n">
        <v>35.0163</v>
      </c>
      <c r="V37" s="49" t="n">
        <v>39.6881</v>
      </c>
      <c r="W37" s="49" t="n">
        <v>40.6117</v>
      </c>
      <c r="X37" s="49" t="n">
        <v>21545.687</v>
      </c>
      <c r="Y37" s="50" t="n">
        <v>48.75</v>
      </c>
      <c r="Z37" s="49" t="n">
        <f aca="false">X37/3600</f>
        <v>5.98491305555556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83.06</v>
      </c>
      <c r="E38" s="62" t="n">
        <f aca="false">N38</f>
        <v>37.8026</v>
      </c>
      <c r="F38" s="62" t="n">
        <f aca="false">L38</f>
        <v>483.06</v>
      </c>
      <c r="G38" s="62" t="n">
        <f aca="false">O38</f>
        <v>38.6006</v>
      </c>
      <c r="H38" s="62" t="n">
        <f aca="false">T38</f>
        <v>479.8976</v>
      </c>
      <c r="I38" s="62" t="n">
        <f aca="false">V38</f>
        <v>37.817</v>
      </c>
      <c r="J38" s="62" t="n">
        <f aca="false">T38</f>
        <v>479.8976</v>
      </c>
      <c r="K38" s="62" t="n">
        <f aca="false">W38</f>
        <v>38.6204</v>
      </c>
      <c r="L38" s="56" t="n">
        <v>483.06</v>
      </c>
      <c r="M38" s="56" t="n">
        <v>32.2741</v>
      </c>
      <c r="N38" s="56" t="n">
        <v>37.8026</v>
      </c>
      <c r="O38" s="56" t="n">
        <v>38.6006</v>
      </c>
      <c r="P38" s="56" t="n">
        <v>36836.482</v>
      </c>
      <c r="Q38" s="56" t="n">
        <v>46.734</v>
      </c>
      <c r="R38" s="56" t="n">
        <f aca="false">P38/3600</f>
        <v>10.2323561111111</v>
      </c>
      <c r="S38" s="54"/>
      <c r="T38" s="56" t="n">
        <v>479.8976</v>
      </c>
      <c r="U38" s="56" t="n">
        <v>32.2483</v>
      </c>
      <c r="V38" s="56" t="n">
        <v>37.817</v>
      </c>
      <c r="W38" s="56" t="n">
        <v>38.6204</v>
      </c>
      <c r="X38" s="56" t="n">
        <v>20099.309</v>
      </c>
      <c r="Y38" s="56" t="n">
        <v>45.515</v>
      </c>
      <c r="Z38" s="56" t="n">
        <f aca="false">X38/3600</f>
        <v>5.58314138888889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7</v>
      </c>
      <c r="C39" s="47" t="n">
        <v>22</v>
      </c>
      <c r="D39" s="60" t="n">
        <f aca="false">L39</f>
        <v>7042.0544</v>
      </c>
      <c r="E39" s="60" t="n">
        <f aca="false">N39</f>
        <v>41.1914</v>
      </c>
      <c r="F39" s="60" t="n">
        <f aca="false">L39</f>
        <v>7042.0544</v>
      </c>
      <c r="G39" s="60" t="n">
        <f aca="false">O39</f>
        <v>42.1635</v>
      </c>
      <c r="H39" s="60" t="n">
        <f aca="false">T39</f>
        <v>7126.1704</v>
      </c>
      <c r="I39" s="60" t="n">
        <f aca="false">V39</f>
        <v>41.2051</v>
      </c>
      <c r="J39" s="60" t="n">
        <f aca="false">T39</f>
        <v>7126.1704</v>
      </c>
      <c r="K39" s="60" t="n">
        <f aca="false">W39</f>
        <v>42.1779</v>
      </c>
      <c r="L39" s="57" t="n">
        <v>7042.0544</v>
      </c>
      <c r="M39" s="57" t="n">
        <v>38.415</v>
      </c>
      <c r="N39" s="57" t="n">
        <v>41.1914</v>
      </c>
      <c r="O39" s="57" t="n">
        <v>42.1635</v>
      </c>
      <c r="P39" s="57" t="n">
        <v>38631.41</v>
      </c>
      <c r="Q39" s="50" t="n">
        <v>53.015</v>
      </c>
      <c r="R39" s="57" t="n">
        <f aca="false">P39/3600</f>
        <v>10.7309472222222</v>
      </c>
      <c r="S39" s="59"/>
      <c r="T39" s="57" t="n">
        <v>7126.1704</v>
      </c>
      <c r="U39" s="57" t="n">
        <v>38.3932</v>
      </c>
      <c r="V39" s="57" t="n">
        <v>41.2051</v>
      </c>
      <c r="W39" s="57" t="n">
        <v>42.1779</v>
      </c>
      <c r="X39" s="57" t="n">
        <v>28516.923</v>
      </c>
      <c r="Y39" s="50" t="n">
        <v>51.875</v>
      </c>
      <c r="Z39" s="57" t="n">
        <f aca="false">X39/3600</f>
        <v>7.92136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8</v>
      </c>
      <c r="C40" s="53" t="n">
        <v>27</v>
      </c>
      <c r="D40" s="61" t="n">
        <f aca="false">L40</f>
        <v>3224.3168</v>
      </c>
      <c r="E40" s="61" t="n">
        <f aca="false">N40</f>
        <v>38.6227</v>
      </c>
      <c r="F40" s="61" t="n">
        <f aca="false">L40</f>
        <v>3224.3168</v>
      </c>
      <c r="G40" s="61" t="n">
        <f aca="false">O40</f>
        <v>39.5189</v>
      </c>
      <c r="H40" s="61" t="n">
        <f aca="false">T40</f>
        <v>3247.3056</v>
      </c>
      <c r="I40" s="61" t="n">
        <f aca="false">V40</f>
        <v>38.6331</v>
      </c>
      <c r="J40" s="61" t="n">
        <f aca="false">T40</f>
        <v>3247.3056</v>
      </c>
      <c r="K40" s="61" t="n">
        <f aca="false">W40</f>
        <v>39.5246</v>
      </c>
      <c r="L40" s="49" t="n">
        <v>3224.3168</v>
      </c>
      <c r="M40" s="49" t="n">
        <v>34.9295</v>
      </c>
      <c r="N40" s="49" t="n">
        <v>38.6227</v>
      </c>
      <c r="O40" s="49" t="n">
        <v>39.5189</v>
      </c>
      <c r="P40" s="49" t="n">
        <v>32679.454</v>
      </c>
      <c r="Q40" s="50" t="n">
        <v>49.812</v>
      </c>
      <c r="R40" s="49" t="n">
        <f aca="false">P40/3600</f>
        <v>9.07762611111111</v>
      </c>
      <c r="S40" s="51"/>
      <c r="T40" s="49" t="n">
        <v>3247.3056</v>
      </c>
      <c r="U40" s="49" t="n">
        <v>34.9035</v>
      </c>
      <c r="V40" s="49" t="n">
        <v>38.6331</v>
      </c>
      <c r="W40" s="49" t="n">
        <v>39.5246</v>
      </c>
      <c r="X40" s="49" t="n">
        <v>22361.023</v>
      </c>
      <c r="Y40" s="50" t="n">
        <v>48.704</v>
      </c>
      <c r="Z40" s="49" t="n">
        <f aca="false">X40/3600</f>
        <v>6.21139527777778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24.6224</v>
      </c>
      <c r="E41" s="61" t="n">
        <f aca="false">N41</f>
        <v>36.5387</v>
      </c>
      <c r="F41" s="61" t="n">
        <f aca="false">L41</f>
        <v>1524.6224</v>
      </c>
      <c r="G41" s="61" t="n">
        <f aca="false">O41</f>
        <v>37.3704</v>
      </c>
      <c r="H41" s="61" t="n">
        <f aca="false">T41</f>
        <v>1532.3632</v>
      </c>
      <c r="I41" s="61" t="n">
        <f aca="false">V41</f>
        <v>36.5441</v>
      </c>
      <c r="J41" s="61" t="n">
        <f aca="false">T41</f>
        <v>1532.3632</v>
      </c>
      <c r="K41" s="61" t="n">
        <f aca="false">W41</f>
        <v>37.3654</v>
      </c>
      <c r="L41" s="49" t="n">
        <v>1524.6224</v>
      </c>
      <c r="M41" s="49" t="n">
        <v>31.7825</v>
      </c>
      <c r="N41" s="49" t="n">
        <v>36.5387</v>
      </c>
      <c r="O41" s="49" t="n">
        <v>37.3704</v>
      </c>
      <c r="P41" s="49" t="n">
        <v>29150.813</v>
      </c>
      <c r="Q41" s="50" t="n">
        <v>45.546</v>
      </c>
      <c r="R41" s="49" t="n">
        <f aca="false">P41/3600</f>
        <v>8.09744805555556</v>
      </c>
      <c r="S41" s="51"/>
      <c r="T41" s="49" t="n">
        <v>1532.3632</v>
      </c>
      <c r="U41" s="49" t="n">
        <v>31.7488</v>
      </c>
      <c r="V41" s="49" t="n">
        <v>36.5441</v>
      </c>
      <c r="W41" s="49" t="n">
        <v>37.3654</v>
      </c>
      <c r="X41" s="49" t="n">
        <v>18864.617</v>
      </c>
      <c r="Y41" s="50" t="n">
        <v>45.578</v>
      </c>
      <c r="Z41" s="49" t="n">
        <f aca="false">X41/3600</f>
        <v>5.24017138888889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715.8944</v>
      </c>
      <c r="E42" s="62" t="n">
        <f aca="false">N42</f>
        <v>34.8081</v>
      </c>
      <c r="F42" s="62" t="n">
        <f aca="false">L42</f>
        <v>715.8944</v>
      </c>
      <c r="G42" s="62" t="n">
        <f aca="false">O42</f>
        <v>35.5992</v>
      </c>
      <c r="H42" s="62" t="n">
        <f aca="false">T42</f>
        <v>715.1472</v>
      </c>
      <c r="I42" s="62" t="n">
        <f aca="false">V42</f>
        <v>34.812</v>
      </c>
      <c r="J42" s="62" t="n">
        <f aca="false">T42</f>
        <v>715.1472</v>
      </c>
      <c r="K42" s="62" t="n">
        <f aca="false">W42</f>
        <v>35.5951</v>
      </c>
      <c r="L42" s="56" t="n">
        <v>715.8944</v>
      </c>
      <c r="M42" s="56" t="n">
        <v>28.8392</v>
      </c>
      <c r="N42" s="56" t="n">
        <v>34.8081</v>
      </c>
      <c r="O42" s="56" t="n">
        <v>35.5992</v>
      </c>
      <c r="P42" s="56" t="n">
        <v>26998.157</v>
      </c>
      <c r="Q42" s="56" t="n">
        <v>41.718</v>
      </c>
      <c r="R42" s="56" t="n">
        <f aca="false">P42/3600</f>
        <v>7.49948805555556</v>
      </c>
      <c r="S42" s="54"/>
      <c r="T42" s="56" t="n">
        <v>715.1472</v>
      </c>
      <c r="U42" s="56" t="n">
        <v>28.8083</v>
      </c>
      <c r="V42" s="56" t="n">
        <v>34.812</v>
      </c>
      <c r="W42" s="56" t="n">
        <v>35.5951</v>
      </c>
      <c r="X42" s="56" t="n">
        <v>16848.017</v>
      </c>
      <c r="Y42" s="56" t="n">
        <v>41.406</v>
      </c>
      <c r="Z42" s="56" t="n">
        <f aca="false">X42/3600</f>
        <v>4.68000472222222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9</v>
      </c>
      <c r="C43" s="47" t="n">
        <v>22</v>
      </c>
      <c r="D43" s="60" t="n">
        <f aca="false">L43</f>
        <v>5006.8872</v>
      </c>
      <c r="E43" s="60" t="n">
        <f aca="false">N43</f>
        <v>41.1986</v>
      </c>
      <c r="F43" s="60" t="n">
        <f aca="false">L43</f>
        <v>5006.8872</v>
      </c>
      <c r="G43" s="60" t="n">
        <f aca="false">O43</f>
        <v>42.6867</v>
      </c>
      <c r="H43" s="60" t="n">
        <f aca="false">T43</f>
        <v>5008.2216</v>
      </c>
      <c r="I43" s="60" t="n">
        <f aca="false">V43</f>
        <v>41.1978</v>
      </c>
      <c r="J43" s="60" t="n">
        <f aca="false">T43</f>
        <v>5008.2216</v>
      </c>
      <c r="K43" s="60" t="n">
        <f aca="false">W43</f>
        <v>42.6884</v>
      </c>
      <c r="L43" s="57" t="n">
        <v>5006.8872</v>
      </c>
      <c r="M43" s="57" t="n">
        <v>39.1487</v>
      </c>
      <c r="N43" s="57" t="n">
        <v>41.1986</v>
      </c>
      <c r="O43" s="57" t="n">
        <v>42.6867</v>
      </c>
      <c r="P43" s="57" t="n">
        <v>31924.907</v>
      </c>
      <c r="Q43" s="50" t="n">
        <v>33.078</v>
      </c>
      <c r="R43" s="57" t="n">
        <f aca="false">P43/3600</f>
        <v>8.86802972222222</v>
      </c>
      <c r="S43" s="59"/>
      <c r="T43" s="57" t="n">
        <v>5008.2216</v>
      </c>
      <c r="U43" s="57" t="n">
        <v>39.1449</v>
      </c>
      <c r="V43" s="57" t="n">
        <v>41.1978</v>
      </c>
      <c r="W43" s="57" t="n">
        <v>42.6884</v>
      </c>
      <c r="X43" s="57" t="n">
        <v>19997.713</v>
      </c>
      <c r="Y43" s="50" t="n">
        <v>32.109</v>
      </c>
      <c r="Z43" s="57" t="n">
        <f aca="false">X43/3600</f>
        <v>5.554920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60</v>
      </c>
      <c r="C44" s="53" t="n">
        <v>27</v>
      </c>
      <c r="D44" s="61" t="n">
        <f aca="false">L44</f>
        <v>2123.4064</v>
      </c>
      <c r="E44" s="61" t="n">
        <f aca="false">N44</f>
        <v>38.8733</v>
      </c>
      <c r="F44" s="61" t="n">
        <f aca="false">L44</f>
        <v>2123.4064</v>
      </c>
      <c r="G44" s="61" t="n">
        <f aca="false">O44</f>
        <v>40.5198</v>
      </c>
      <c r="H44" s="61" t="n">
        <f aca="false">T44</f>
        <v>2123.2416</v>
      </c>
      <c r="I44" s="61" t="n">
        <f aca="false">V44</f>
        <v>38.88</v>
      </c>
      <c r="J44" s="61" t="n">
        <f aca="false">T44</f>
        <v>2123.2416</v>
      </c>
      <c r="K44" s="61" t="n">
        <f aca="false">W44</f>
        <v>40.5306</v>
      </c>
      <c r="L44" s="49" t="n">
        <v>2123.4064</v>
      </c>
      <c r="M44" s="49" t="n">
        <v>35.9181</v>
      </c>
      <c r="N44" s="49" t="n">
        <v>38.8733</v>
      </c>
      <c r="O44" s="49" t="n">
        <v>40.5198</v>
      </c>
      <c r="P44" s="49" t="n">
        <v>27738.907</v>
      </c>
      <c r="Q44" s="50" t="n">
        <v>30.062</v>
      </c>
      <c r="R44" s="49" t="n">
        <f aca="false">P44/3600</f>
        <v>7.70525194444444</v>
      </c>
      <c r="S44" s="51"/>
      <c r="T44" s="49" t="n">
        <v>2123.2416</v>
      </c>
      <c r="U44" s="49" t="n">
        <v>35.9078</v>
      </c>
      <c r="V44" s="49" t="n">
        <v>38.88</v>
      </c>
      <c r="W44" s="49" t="n">
        <v>40.5306</v>
      </c>
      <c r="X44" s="49" t="n">
        <v>16154.984</v>
      </c>
      <c r="Y44" s="50" t="n">
        <v>29.266</v>
      </c>
      <c r="Z44" s="49" t="n">
        <f aca="false">X44/3600</f>
        <v>4.48749555555556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3.0576</v>
      </c>
      <c r="E45" s="61" t="n">
        <f aca="false">N45</f>
        <v>36.8196</v>
      </c>
      <c r="F45" s="61" t="n">
        <f aca="false">L45</f>
        <v>993.0576</v>
      </c>
      <c r="G45" s="61" t="n">
        <f aca="false">O45</f>
        <v>38.5797</v>
      </c>
      <c r="H45" s="61" t="n">
        <f aca="false">T45</f>
        <v>993.0984</v>
      </c>
      <c r="I45" s="61" t="n">
        <f aca="false">V45</f>
        <v>36.8324</v>
      </c>
      <c r="J45" s="61" t="n">
        <f aca="false">T45</f>
        <v>993.0984</v>
      </c>
      <c r="K45" s="61" t="n">
        <f aca="false">W45</f>
        <v>38.5808</v>
      </c>
      <c r="L45" s="49" t="n">
        <v>993.0576</v>
      </c>
      <c r="M45" s="49" t="n">
        <v>33.075</v>
      </c>
      <c r="N45" s="49" t="n">
        <v>36.8196</v>
      </c>
      <c r="O45" s="49" t="n">
        <v>38.5797</v>
      </c>
      <c r="P45" s="49" t="n">
        <v>24846.438</v>
      </c>
      <c r="Q45" s="50" t="n">
        <v>27.89</v>
      </c>
      <c r="R45" s="49" t="n">
        <f aca="false">P45/3600</f>
        <v>6.90178833333333</v>
      </c>
      <c r="S45" s="51"/>
      <c r="T45" s="49" t="n">
        <v>993.0984</v>
      </c>
      <c r="U45" s="49" t="n">
        <v>33.0686</v>
      </c>
      <c r="V45" s="49" t="n">
        <v>36.8324</v>
      </c>
      <c r="W45" s="49" t="n">
        <v>38.5808</v>
      </c>
      <c r="X45" s="49" t="n">
        <v>13693.982</v>
      </c>
      <c r="Y45" s="50" t="n">
        <v>26.985</v>
      </c>
      <c r="Z45" s="49" t="n">
        <f aca="false">X45/3600</f>
        <v>3.80388388888889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80.2856</v>
      </c>
      <c r="E46" s="62" t="n">
        <f aca="false">N46</f>
        <v>35.0552</v>
      </c>
      <c r="F46" s="62" t="n">
        <f aca="false">L46</f>
        <v>480.2856</v>
      </c>
      <c r="G46" s="62" t="n">
        <f aca="false">O46</f>
        <v>36.6993</v>
      </c>
      <c r="H46" s="62" t="n">
        <f aca="false">T46</f>
        <v>478.444</v>
      </c>
      <c r="I46" s="62" t="n">
        <f aca="false">V46</f>
        <v>35.0634</v>
      </c>
      <c r="J46" s="62" t="n">
        <f aca="false">T46</f>
        <v>478.444</v>
      </c>
      <c r="K46" s="62" t="n">
        <f aca="false">W46</f>
        <v>36.6972</v>
      </c>
      <c r="L46" s="56" t="n">
        <v>480.2856</v>
      </c>
      <c r="M46" s="56" t="n">
        <v>30.4399</v>
      </c>
      <c r="N46" s="56" t="n">
        <v>35.0552</v>
      </c>
      <c r="O46" s="56" t="n">
        <v>36.6993</v>
      </c>
      <c r="P46" s="56" t="n">
        <v>22903.482</v>
      </c>
      <c r="Q46" s="56" t="n">
        <v>25.859</v>
      </c>
      <c r="R46" s="56" t="n">
        <f aca="false">P46/3600</f>
        <v>6.36207833333333</v>
      </c>
      <c r="S46" s="54"/>
      <c r="T46" s="56" t="n">
        <v>478.444</v>
      </c>
      <c r="U46" s="56" t="n">
        <v>30.4354</v>
      </c>
      <c r="V46" s="56" t="n">
        <v>35.0634</v>
      </c>
      <c r="W46" s="56" t="n">
        <v>36.6972</v>
      </c>
      <c r="X46" s="56" t="n">
        <v>12152.953</v>
      </c>
      <c r="Y46" s="56" t="n">
        <v>24.843</v>
      </c>
      <c r="Z46" s="56" t="n">
        <f aca="false">X46/3600</f>
        <v>3.37582027777778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61</v>
      </c>
      <c r="C47" s="47" t="n">
        <v>22</v>
      </c>
      <c r="D47" s="60" t="n">
        <f aca="false">L47</f>
        <v>1584.8248</v>
      </c>
      <c r="E47" s="60" t="n">
        <f aca="false">N47</f>
        <v>43.6078</v>
      </c>
      <c r="F47" s="60" t="n">
        <f aca="false">L47</f>
        <v>1584.8248</v>
      </c>
      <c r="G47" s="60" t="n">
        <f aca="false">O47</f>
        <v>42.6677</v>
      </c>
      <c r="H47" s="60" t="n">
        <f aca="false">T47</f>
        <v>1585.7392</v>
      </c>
      <c r="I47" s="60" t="n">
        <f aca="false">V47</f>
        <v>43.6193</v>
      </c>
      <c r="J47" s="60" t="n">
        <f aca="false">T47</f>
        <v>1585.7392</v>
      </c>
      <c r="K47" s="60" t="n">
        <f aca="false">W47</f>
        <v>42.6822</v>
      </c>
      <c r="L47" s="57" t="n">
        <v>1584.8248</v>
      </c>
      <c r="M47" s="57" t="n">
        <v>40.8205</v>
      </c>
      <c r="N47" s="57" t="n">
        <v>43.6078</v>
      </c>
      <c r="O47" s="57" t="n">
        <v>42.6677</v>
      </c>
      <c r="P47" s="57" t="n">
        <v>10795.874</v>
      </c>
      <c r="Q47" s="50" t="n">
        <v>16.64</v>
      </c>
      <c r="R47" s="57" t="n">
        <f aca="false">P47/3600</f>
        <v>2.99885388888889</v>
      </c>
      <c r="S47" s="59"/>
      <c r="T47" s="57" t="n">
        <v>1585.7392</v>
      </c>
      <c r="U47" s="57" t="n">
        <v>40.8122</v>
      </c>
      <c r="V47" s="57" t="n">
        <v>43.6193</v>
      </c>
      <c r="W47" s="57" t="n">
        <v>42.6822</v>
      </c>
      <c r="X47" s="57" t="n">
        <v>6569.551</v>
      </c>
      <c r="Y47" s="50" t="n">
        <v>16.39</v>
      </c>
      <c r="Z47" s="57" t="n">
        <f aca="false">X47/3600</f>
        <v>1.824875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62</v>
      </c>
      <c r="B48" s="53" t="s">
        <v>63</v>
      </c>
      <c r="C48" s="53" t="n">
        <v>27</v>
      </c>
      <c r="D48" s="61" t="n">
        <f aca="false">L48</f>
        <v>797.8976</v>
      </c>
      <c r="E48" s="61" t="n">
        <f aca="false">N48</f>
        <v>41.0272</v>
      </c>
      <c r="F48" s="61" t="n">
        <f aca="false">L48</f>
        <v>797.8976</v>
      </c>
      <c r="G48" s="61" t="n">
        <f aca="false">O48</f>
        <v>39.6387</v>
      </c>
      <c r="H48" s="61" t="n">
        <f aca="false">T48</f>
        <v>796.548</v>
      </c>
      <c r="I48" s="61" t="n">
        <f aca="false">V48</f>
        <v>41.0362</v>
      </c>
      <c r="J48" s="61" t="n">
        <f aca="false">T48</f>
        <v>796.548</v>
      </c>
      <c r="K48" s="61" t="n">
        <f aca="false">W48</f>
        <v>39.6424</v>
      </c>
      <c r="L48" s="49" t="n">
        <v>797.8976</v>
      </c>
      <c r="M48" s="49" t="n">
        <v>37.0257</v>
      </c>
      <c r="N48" s="49" t="n">
        <v>41.0272</v>
      </c>
      <c r="O48" s="49" t="n">
        <v>39.6387</v>
      </c>
      <c r="P48" s="49" t="n">
        <v>9721.53</v>
      </c>
      <c r="Q48" s="50" t="n">
        <v>15.546</v>
      </c>
      <c r="R48" s="49" t="n">
        <f aca="false">P48/3600</f>
        <v>2.700425</v>
      </c>
      <c r="S48" s="51"/>
      <c r="T48" s="49" t="n">
        <v>796.548</v>
      </c>
      <c r="U48" s="49" t="n">
        <v>37.0105</v>
      </c>
      <c r="V48" s="49" t="n">
        <v>41.0362</v>
      </c>
      <c r="W48" s="49" t="n">
        <v>39.6424</v>
      </c>
      <c r="X48" s="49" t="n">
        <v>5588.464</v>
      </c>
      <c r="Y48" s="50" t="n">
        <v>15.218</v>
      </c>
      <c r="Z48" s="49" t="n">
        <f aca="false">X48/3600</f>
        <v>1.55235111111111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6.7624</v>
      </c>
      <c r="E49" s="61" t="n">
        <f aca="false">N49</f>
        <v>38.7094</v>
      </c>
      <c r="F49" s="61" t="n">
        <f aca="false">L49</f>
        <v>396.7624</v>
      </c>
      <c r="G49" s="61" t="n">
        <f aca="false">O49</f>
        <v>36.9587</v>
      </c>
      <c r="H49" s="61" t="n">
        <f aca="false">T49</f>
        <v>393.9024</v>
      </c>
      <c r="I49" s="61" t="n">
        <f aca="false">V49</f>
        <v>38.7055</v>
      </c>
      <c r="J49" s="61" t="n">
        <f aca="false">T49</f>
        <v>393.9024</v>
      </c>
      <c r="K49" s="61" t="n">
        <f aca="false">W49</f>
        <v>36.9694</v>
      </c>
      <c r="L49" s="49" t="n">
        <v>396.7624</v>
      </c>
      <c r="M49" s="49" t="n">
        <v>33.6529</v>
      </c>
      <c r="N49" s="49" t="n">
        <v>38.7094</v>
      </c>
      <c r="O49" s="49" t="n">
        <v>36.9587</v>
      </c>
      <c r="P49" s="49" t="n">
        <v>8808.467</v>
      </c>
      <c r="Q49" s="50" t="n">
        <v>14.64</v>
      </c>
      <c r="R49" s="49" t="n">
        <f aca="false">P49/3600</f>
        <v>2.44679638888889</v>
      </c>
      <c r="S49" s="51"/>
      <c r="T49" s="49" t="n">
        <v>393.9024</v>
      </c>
      <c r="U49" s="49" t="n">
        <v>33.6349</v>
      </c>
      <c r="V49" s="49" t="n">
        <v>38.7055</v>
      </c>
      <c r="W49" s="49" t="n">
        <v>36.9694</v>
      </c>
      <c r="X49" s="49" t="n">
        <v>4872.39</v>
      </c>
      <c r="Y49" s="50" t="n">
        <v>14.406</v>
      </c>
      <c r="Z49" s="49" t="n">
        <f aca="false">X49/3600</f>
        <v>1.35344166666667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05.256</v>
      </c>
      <c r="E50" s="62" t="n">
        <f aca="false">N50</f>
        <v>36.6929</v>
      </c>
      <c r="F50" s="62" t="n">
        <f aca="false">L50</f>
        <v>205.256</v>
      </c>
      <c r="G50" s="62" t="n">
        <f aca="false">O50</f>
        <v>34.7621</v>
      </c>
      <c r="H50" s="62" t="n">
        <f aca="false">T50</f>
        <v>202.256</v>
      </c>
      <c r="I50" s="62" t="n">
        <f aca="false">V50</f>
        <v>36.7168</v>
      </c>
      <c r="J50" s="62" t="n">
        <f aca="false">T50</f>
        <v>202.256</v>
      </c>
      <c r="K50" s="62" t="n">
        <f aca="false">W50</f>
        <v>34.8022</v>
      </c>
      <c r="L50" s="56" t="n">
        <v>205.256</v>
      </c>
      <c r="M50" s="56" t="n">
        <v>30.8258</v>
      </c>
      <c r="N50" s="56" t="n">
        <v>36.6929</v>
      </c>
      <c r="O50" s="56" t="n">
        <v>34.7621</v>
      </c>
      <c r="P50" s="56" t="n">
        <v>8296.827</v>
      </c>
      <c r="Q50" s="56" t="n">
        <v>14.171</v>
      </c>
      <c r="R50" s="56" t="n">
        <f aca="false">P50/3600</f>
        <v>2.30467416666667</v>
      </c>
      <c r="S50" s="54"/>
      <c r="T50" s="56" t="n">
        <v>202.256</v>
      </c>
      <c r="U50" s="56" t="n">
        <v>30.8148</v>
      </c>
      <c r="V50" s="56" t="n">
        <v>36.7168</v>
      </c>
      <c r="W50" s="56" t="n">
        <v>34.8022</v>
      </c>
      <c r="X50" s="56" t="n">
        <v>4413.565</v>
      </c>
      <c r="Y50" s="56" t="n">
        <v>13.953</v>
      </c>
      <c r="Z50" s="56" t="n">
        <f aca="false">X50/3600</f>
        <v>1.22599027777778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64</v>
      </c>
      <c r="C51" s="47" t="n">
        <v>22</v>
      </c>
      <c r="D51" s="58" t="n">
        <f aca="false">L51</f>
        <v>1640.8888</v>
      </c>
      <c r="E51" s="58" t="n">
        <f aca="false">N51</f>
        <v>43.0132</v>
      </c>
      <c r="F51" s="58" t="n">
        <f aca="false">L51</f>
        <v>1640.8888</v>
      </c>
      <c r="G51" s="58" t="n">
        <f aca="false">O51</f>
        <v>44.0461</v>
      </c>
      <c r="H51" s="58" t="n">
        <f aca="false">T51</f>
        <v>1670.5568</v>
      </c>
      <c r="I51" s="58" t="n">
        <f aca="false">V51</f>
        <v>43.0278</v>
      </c>
      <c r="J51" s="58" t="n">
        <f aca="false">T51</f>
        <v>1670.5568</v>
      </c>
      <c r="K51" s="58" t="n">
        <f aca="false">W51</f>
        <v>44.0654</v>
      </c>
      <c r="L51" s="57" t="n">
        <v>1640.8888</v>
      </c>
      <c r="M51" s="57" t="n">
        <v>38.0495</v>
      </c>
      <c r="N51" s="57" t="n">
        <v>43.0132</v>
      </c>
      <c r="O51" s="57" t="n">
        <v>44.0461</v>
      </c>
      <c r="P51" s="57" t="n">
        <v>9921.812</v>
      </c>
      <c r="Q51" s="50" t="n">
        <v>21.14</v>
      </c>
      <c r="R51" s="57" t="n">
        <f aca="false">P51/3600</f>
        <v>2.75605888888889</v>
      </c>
      <c r="S51" s="59"/>
      <c r="T51" s="57" t="n">
        <v>1670.5568</v>
      </c>
      <c r="U51" s="57" t="n">
        <v>38.0291</v>
      </c>
      <c r="V51" s="57" t="n">
        <v>43.0278</v>
      </c>
      <c r="W51" s="57" t="n">
        <v>44.0654</v>
      </c>
      <c r="X51" s="57" t="n">
        <v>7370.406</v>
      </c>
      <c r="Y51" s="50" t="n">
        <v>20.719</v>
      </c>
      <c r="Z51" s="57" t="n">
        <f aca="false">X51/3600</f>
        <v>2.04733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5</v>
      </c>
      <c r="C52" s="53" t="n">
        <v>27</v>
      </c>
      <c r="D52" s="48" t="n">
        <f aca="false">L52</f>
        <v>637.1816</v>
      </c>
      <c r="E52" s="48" t="n">
        <f aca="false">N52</f>
        <v>40.9788</v>
      </c>
      <c r="F52" s="48" t="n">
        <f aca="false">L52</f>
        <v>637.1816</v>
      </c>
      <c r="G52" s="48" t="n">
        <f aca="false">O52</f>
        <v>41.8776</v>
      </c>
      <c r="H52" s="48" t="n">
        <f aca="false">T52</f>
        <v>645.148</v>
      </c>
      <c r="I52" s="48" t="n">
        <f aca="false">V52</f>
        <v>40.9789</v>
      </c>
      <c r="J52" s="48" t="n">
        <f aca="false">T52</f>
        <v>645.148</v>
      </c>
      <c r="K52" s="48" t="n">
        <f aca="false">W52</f>
        <v>41.8714</v>
      </c>
      <c r="L52" s="49" t="n">
        <v>637.1816</v>
      </c>
      <c r="M52" s="49" t="n">
        <v>34.8505</v>
      </c>
      <c r="N52" s="49" t="n">
        <v>40.9788</v>
      </c>
      <c r="O52" s="49" t="n">
        <v>41.8776</v>
      </c>
      <c r="P52" s="49" t="n">
        <v>7971.453</v>
      </c>
      <c r="Q52" s="50" t="n">
        <v>20.078</v>
      </c>
      <c r="R52" s="49" t="n">
        <f aca="false">P52/3600</f>
        <v>2.2142925</v>
      </c>
      <c r="S52" s="51"/>
      <c r="T52" s="49" t="n">
        <v>645.148</v>
      </c>
      <c r="U52" s="49" t="n">
        <v>34.8276</v>
      </c>
      <c r="V52" s="49" t="n">
        <v>40.9789</v>
      </c>
      <c r="W52" s="49" t="n">
        <v>41.8714</v>
      </c>
      <c r="X52" s="49" t="n">
        <v>5386.484</v>
      </c>
      <c r="Y52" s="50" t="n">
        <v>19.734</v>
      </c>
      <c r="Z52" s="49" t="n">
        <f aca="false">X52/3600</f>
        <v>1.49624555555556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91.2776</v>
      </c>
      <c r="E53" s="48" t="n">
        <f aca="false">N53</f>
        <v>39.4238</v>
      </c>
      <c r="F53" s="48" t="n">
        <f aca="false">L53</f>
        <v>291.2776</v>
      </c>
      <c r="G53" s="48" t="n">
        <f aca="false">O53</f>
        <v>40.134</v>
      </c>
      <c r="H53" s="48" t="n">
        <f aca="false">T53</f>
        <v>293.8392</v>
      </c>
      <c r="I53" s="48" t="n">
        <f aca="false">V53</f>
        <v>39.4109</v>
      </c>
      <c r="J53" s="48" t="n">
        <f aca="false">T53</f>
        <v>293.8392</v>
      </c>
      <c r="K53" s="48" t="n">
        <f aca="false">W53</f>
        <v>40.1094</v>
      </c>
      <c r="L53" s="49" t="n">
        <v>291.2776</v>
      </c>
      <c r="M53" s="49" t="n">
        <v>32.0889</v>
      </c>
      <c r="N53" s="49" t="n">
        <v>39.4238</v>
      </c>
      <c r="O53" s="49" t="n">
        <v>40.134</v>
      </c>
      <c r="P53" s="49" t="n">
        <v>7295.406</v>
      </c>
      <c r="Q53" s="50" t="n">
        <v>18.562</v>
      </c>
      <c r="R53" s="49" t="n">
        <f aca="false">P53/3600</f>
        <v>2.02650166666667</v>
      </c>
      <c r="S53" s="51"/>
      <c r="T53" s="49" t="n">
        <v>293.8392</v>
      </c>
      <c r="U53" s="49" t="n">
        <v>32.0635</v>
      </c>
      <c r="V53" s="49" t="n">
        <v>39.4109</v>
      </c>
      <c r="W53" s="49" t="n">
        <v>40.1094</v>
      </c>
      <c r="X53" s="49" t="n">
        <v>4682.359</v>
      </c>
      <c r="Y53" s="50" t="n">
        <v>18.36</v>
      </c>
      <c r="Z53" s="49" t="n">
        <f aca="false">X53/3600</f>
        <v>1.30065527777778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8.7144</v>
      </c>
      <c r="E54" s="55" t="n">
        <f aca="false">N54</f>
        <v>38.1093</v>
      </c>
      <c r="F54" s="55" t="n">
        <f aca="false">L54</f>
        <v>148.7144</v>
      </c>
      <c r="G54" s="55" t="n">
        <f aca="false">O54</f>
        <v>38.5303</v>
      </c>
      <c r="H54" s="55" t="n">
        <f aca="false">T54</f>
        <v>148.7072</v>
      </c>
      <c r="I54" s="55" t="n">
        <f aca="false">V54</f>
        <v>38.1085</v>
      </c>
      <c r="J54" s="55" t="n">
        <f aca="false">T54</f>
        <v>148.7072</v>
      </c>
      <c r="K54" s="55" t="n">
        <f aca="false">W54</f>
        <v>38.5613</v>
      </c>
      <c r="L54" s="56" t="n">
        <v>148.7144</v>
      </c>
      <c r="M54" s="56" t="n">
        <v>29.3988</v>
      </c>
      <c r="N54" s="56" t="n">
        <v>38.1093</v>
      </c>
      <c r="O54" s="56" t="n">
        <v>38.5303</v>
      </c>
      <c r="P54" s="56" t="n">
        <v>6943.812</v>
      </c>
      <c r="Q54" s="56" t="n">
        <v>17.547</v>
      </c>
      <c r="R54" s="56" t="n">
        <f aca="false">P54/3600</f>
        <v>1.92883666666667</v>
      </c>
      <c r="S54" s="54"/>
      <c r="T54" s="56" t="n">
        <v>148.7072</v>
      </c>
      <c r="U54" s="56" t="n">
        <v>29.3622</v>
      </c>
      <c r="V54" s="56" t="n">
        <v>38.1085</v>
      </c>
      <c r="W54" s="56" t="n">
        <v>38.5613</v>
      </c>
      <c r="X54" s="56" t="n">
        <v>4367.625</v>
      </c>
      <c r="Y54" s="56" t="n">
        <v>17.344</v>
      </c>
      <c r="Z54" s="56" t="n">
        <f aca="false">X54/3600</f>
        <v>1.21322916666667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6</v>
      </c>
      <c r="C55" s="47" t="n">
        <v>22</v>
      </c>
      <c r="D55" s="60" t="n">
        <f aca="false">L55</f>
        <v>1701.3736</v>
      </c>
      <c r="E55" s="60" t="n">
        <f aca="false">N55</f>
        <v>41.1147</v>
      </c>
      <c r="F55" s="60" t="n">
        <f aca="false">L55</f>
        <v>1701.3736</v>
      </c>
      <c r="G55" s="60" t="n">
        <f aca="false">O55</f>
        <v>41.989</v>
      </c>
      <c r="H55" s="60" t="n">
        <f aca="false">T55</f>
        <v>1714.1976</v>
      </c>
      <c r="I55" s="60" t="n">
        <f aca="false">V55</f>
        <v>41.123</v>
      </c>
      <c r="J55" s="60" t="n">
        <f aca="false">T55</f>
        <v>1714.1976</v>
      </c>
      <c r="K55" s="60" t="n">
        <f aca="false">W55</f>
        <v>41.9906</v>
      </c>
      <c r="L55" s="57" t="n">
        <v>1701.3736</v>
      </c>
      <c r="M55" s="57" t="n">
        <v>38.3695</v>
      </c>
      <c r="N55" s="57" t="n">
        <v>41.1147</v>
      </c>
      <c r="O55" s="57" t="n">
        <v>41.989</v>
      </c>
      <c r="P55" s="57" t="n">
        <v>8446.313</v>
      </c>
      <c r="Q55" s="50" t="n">
        <v>17.265</v>
      </c>
      <c r="R55" s="57" t="n">
        <f aca="false">P55/3600</f>
        <v>2.34619805555556</v>
      </c>
      <c r="S55" s="59"/>
      <c r="T55" s="57" t="n">
        <v>1714.1976</v>
      </c>
      <c r="U55" s="57" t="n">
        <v>38.3552</v>
      </c>
      <c r="V55" s="57" t="n">
        <v>41.123</v>
      </c>
      <c r="W55" s="57" t="n">
        <v>41.9906</v>
      </c>
      <c r="X55" s="57" t="n">
        <v>5962.085</v>
      </c>
      <c r="Y55" s="50" t="n">
        <v>16.922</v>
      </c>
      <c r="Z55" s="57" t="n">
        <f aca="false">X55/3600</f>
        <v>1.6561347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7</v>
      </c>
      <c r="C56" s="53" t="n">
        <v>27</v>
      </c>
      <c r="D56" s="61" t="n">
        <f aca="false">L56</f>
        <v>796.6776</v>
      </c>
      <c r="E56" s="61" t="n">
        <f aca="false">N56</f>
        <v>38.5144</v>
      </c>
      <c r="F56" s="61" t="n">
        <f aca="false">L56</f>
        <v>796.6776</v>
      </c>
      <c r="G56" s="61" t="n">
        <f aca="false">O56</f>
        <v>39.2394</v>
      </c>
      <c r="H56" s="61" t="n">
        <f aca="false">T56</f>
        <v>798.684</v>
      </c>
      <c r="I56" s="61" t="n">
        <f aca="false">V56</f>
        <v>38.5185</v>
      </c>
      <c r="J56" s="61" t="n">
        <f aca="false">T56</f>
        <v>798.684</v>
      </c>
      <c r="K56" s="61" t="n">
        <f aca="false">W56</f>
        <v>39.2309</v>
      </c>
      <c r="L56" s="49" t="n">
        <v>796.6776</v>
      </c>
      <c r="M56" s="49" t="n">
        <v>35.0156</v>
      </c>
      <c r="N56" s="49" t="n">
        <v>38.5144</v>
      </c>
      <c r="O56" s="49" t="n">
        <v>39.2394</v>
      </c>
      <c r="P56" s="49" t="n">
        <v>7278.235</v>
      </c>
      <c r="Q56" s="50" t="n">
        <v>16.172</v>
      </c>
      <c r="R56" s="49" t="n">
        <f aca="false">P56/3600</f>
        <v>2.02173194444444</v>
      </c>
      <c r="S56" s="51"/>
      <c r="T56" s="49" t="n">
        <v>798.684</v>
      </c>
      <c r="U56" s="49" t="n">
        <v>34.9806</v>
      </c>
      <c r="V56" s="49" t="n">
        <v>38.5185</v>
      </c>
      <c r="W56" s="49" t="n">
        <v>39.2309</v>
      </c>
      <c r="X56" s="49" t="n">
        <v>4788.108</v>
      </c>
      <c r="Y56" s="50" t="n">
        <v>15.859</v>
      </c>
      <c r="Z56" s="49" t="n">
        <f aca="false">X56/3600</f>
        <v>1.33003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74.488</v>
      </c>
      <c r="E57" s="61" t="n">
        <f aca="false">N57</f>
        <v>36.2329</v>
      </c>
      <c r="F57" s="61" t="n">
        <f aca="false">L57</f>
        <v>374.488</v>
      </c>
      <c r="G57" s="61" t="n">
        <f aca="false">O57</f>
        <v>36.9408</v>
      </c>
      <c r="H57" s="61" t="n">
        <f aca="false">T57</f>
        <v>374.8488</v>
      </c>
      <c r="I57" s="61" t="n">
        <f aca="false">V57</f>
        <v>36.263</v>
      </c>
      <c r="J57" s="61" t="n">
        <f aca="false">T57</f>
        <v>374.8488</v>
      </c>
      <c r="K57" s="61" t="n">
        <f aca="false">W57</f>
        <v>36.951</v>
      </c>
      <c r="L57" s="49" t="n">
        <v>374.488</v>
      </c>
      <c r="M57" s="49" t="n">
        <v>31.756</v>
      </c>
      <c r="N57" s="49" t="n">
        <v>36.2329</v>
      </c>
      <c r="O57" s="49" t="n">
        <v>36.9408</v>
      </c>
      <c r="P57" s="49" t="n">
        <v>6579.906</v>
      </c>
      <c r="Q57" s="50" t="n">
        <v>14.735</v>
      </c>
      <c r="R57" s="49" t="n">
        <f aca="false">P57/3600</f>
        <v>1.82775166666667</v>
      </c>
      <c r="S57" s="51"/>
      <c r="T57" s="49" t="n">
        <v>374.8488</v>
      </c>
      <c r="U57" s="49" t="n">
        <v>31.7321</v>
      </c>
      <c r="V57" s="49" t="n">
        <v>36.263</v>
      </c>
      <c r="W57" s="49" t="n">
        <v>36.951</v>
      </c>
      <c r="X57" s="49" t="n">
        <v>4089.994</v>
      </c>
      <c r="Y57" s="50" t="n">
        <v>14.578</v>
      </c>
      <c r="Z57" s="49" t="n">
        <f aca="false">X57/3600</f>
        <v>1.13610944444444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4.2064</v>
      </c>
      <c r="E58" s="62" t="n">
        <f aca="false">N58</f>
        <v>34.2704</v>
      </c>
      <c r="F58" s="62" t="n">
        <f aca="false">L58</f>
        <v>174.2064</v>
      </c>
      <c r="G58" s="62" t="n">
        <f aca="false">O58</f>
        <v>34.9457</v>
      </c>
      <c r="H58" s="62" t="n">
        <f aca="false">T58</f>
        <v>171.9416</v>
      </c>
      <c r="I58" s="62" t="n">
        <f aca="false">V58</f>
        <v>34.2974</v>
      </c>
      <c r="J58" s="62" t="n">
        <f aca="false">T58</f>
        <v>171.9416</v>
      </c>
      <c r="K58" s="62" t="n">
        <f aca="false">W58</f>
        <v>34.9609</v>
      </c>
      <c r="L58" s="56" t="n">
        <v>174.2064</v>
      </c>
      <c r="M58" s="56" t="n">
        <v>28.8133</v>
      </c>
      <c r="N58" s="56" t="n">
        <v>34.2704</v>
      </c>
      <c r="O58" s="56" t="n">
        <v>34.9457</v>
      </c>
      <c r="P58" s="56" t="n">
        <v>6173.641</v>
      </c>
      <c r="Q58" s="56" t="n">
        <v>14.157</v>
      </c>
      <c r="R58" s="56" t="n">
        <f aca="false">P58/3600</f>
        <v>1.71490027777778</v>
      </c>
      <c r="S58" s="54"/>
      <c r="T58" s="56" t="n">
        <v>171.9416</v>
      </c>
      <c r="U58" s="56" t="n">
        <v>28.758</v>
      </c>
      <c r="V58" s="56" t="n">
        <v>34.2974</v>
      </c>
      <c r="W58" s="56" t="n">
        <v>34.9609</v>
      </c>
      <c r="X58" s="56" t="n">
        <v>3702.664</v>
      </c>
      <c r="Y58" s="56" t="n">
        <v>13.797</v>
      </c>
      <c r="Z58" s="56" t="n">
        <f aca="false">X58/3600</f>
        <v>1.02851777777778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8</v>
      </c>
      <c r="C59" s="47" t="n">
        <v>22</v>
      </c>
      <c r="D59" s="58" t="n">
        <f aca="false">L59</f>
        <v>1265.9144</v>
      </c>
      <c r="E59" s="58" t="n">
        <f aca="false">N59</f>
        <v>41.1926</v>
      </c>
      <c r="F59" s="58" t="n">
        <f aca="false">L59</f>
        <v>1265.9144</v>
      </c>
      <c r="G59" s="58" t="n">
        <f aca="false">O59</f>
        <v>42.2899</v>
      </c>
      <c r="H59" s="58" t="n">
        <f aca="false">T59</f>
        <v>1264.5048</v>
      </c>
      <c r="I59" s="58" t="n">
        <f aca="false">V59</f>
        <v>41.1954</v>
      </c>
      <c r="J59" s="58" t="n">
        <f aca="false">T59</f>
        <v>1264.5048</v>
      </c>
      <c r="K59" s="58" t="n">
        <f aca="false">W59</f>
        <v>42.3017</v>
      </c>
      <c r="L59" s="57" t="n">
        <v>1265.9144</v>
      </c>
      <c r="M59" s="57" t="n">
        <v>39.6607</v>
      </c>
      <c r="N59" s="57" t="n">
        <v>41.1926</v>
      </c>
      <c r="O59" s="57" t="n">
        <v>42.2899</v>
      </c>
      <c r="P59" s="57" t="n">
        <v>7011.078</v>
      </c>
      <c r="Q59" s="50" t="n">
        <v>10.875</v>
      </c>
      <c r="R59" s="57" t="n">
        <f aca="false">P59/3600</f>
        <v>1.94752166666667</v>
      </c>
      <c r="S59" s="59"/>
      <c r="T59" s="57" t="n">
        <v>1264.5048</v>
      </c>
      <c r="U59" s="57" t="n">
        <v>39.6304</v>
      </c>
      <c r="V59" s="57" t="n">
        <v>41.1954</v>
      </c>
      <c r="W59" s="57" t="n">
        <v>42.3017</v>
      </c>
      <c r="X59" s="57" t="n">
        <v>4323.153</v>
      </c>
      <c r="Y59" s="50" t="n">
        <v>10.015</v>
      </c>
      <c r="Z59" s="57" t="n">
        <f aca="false">X59/3600</f>
        <v>1.2008758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60</v>
      </c>
      <c r="C60" s="53" t="n">
        <v>27</v>
      </c>
      <c r="D60" s="48" t="n">
        <f aca="false">L60</f>
        <v>626.0328</v>
      </c>
      <c r="E60" s="48" t="n">
        <f aca="false">N60</f>
        <v>38.5457</v>
      </c>
      <c r="F60" s="48" t="n">
        <f aca="false">L60</f>
        <v>626.0328</v>
      </c>
      <c r="G60" s="48" t="n">
        <f aca="false">O60</f>
        <v>39.7592</v>
      </c>
      <c r="H60" s="48" t="n">
        <f aca="false">T60</f>
        <v>625.2864</v>
      </c>
      <c r="I60" s="48" t="n">
        <f aca="false">V60</f>
        <v>38.5558</v>
      </c>
      <c r="J60" s="48" t="n">
        <f aca="false">T60</f>
        <v>625.2864</v>
      </c>
      <c r="K60" s="48" t="n">
        <f aca="false">W60</f>
        <v>39.7737</v>
      </c>
      <c r="L60" s="49" t="n">
        <v>626.0328</v>
      </c>
      <c r="M60" s="49" t="n">
        <v>35.8892</v>
      </c>
      <c r="N60" s="49" t="n">
        <v>38.5457</v>
      </c>
      <c r="O60" s="49" t="n">
        <v>39.7592</v>
      </c>
      <c r="P60" s="49" t="n">
        <v>6212.671</v>
      </c>
      <c r="Q60" s="50" t="n">
        <v>9.953</v>
      </c>
      <c r="R60" s="49" t="n">
        <f aca="false">P60/3600</f>
        <v>1.72574194444444</v>
      </c>
      <c r="S60" s="51"/>
      <c r="T60" s="49" t="n">
        <v>625.2864</v>
      </c>
      <c r="U60" s="49" t="n">
        <v>35.8693</v>
      </c>
      <c r="V60" s="49" t="n">
        <v>38.5558</v>
      </c>
      <c r="W60" s="49" t="n">
        <v>39.7737</v>
      </c>
      <c r="X60" s="49" t="n">
        <v>3620.507</v>
      </c>
      <c r="Y60" s="50" t="n">
        <v>9.656</v>
      </c>
      <c r="Z60" s="49" t="n">
        <f aca="false">X60/3600</f>
        <v>1.00569638888889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5.8872</v>
      </c>
      <c r="E61" s="48" t="n">
        <f aca="false">N61</f>
        <v>36.29</v>
      </c>
      <c r="F61" s="48" t="n">
        <f aca="false">L61</f>
        <v>305.8872</v>
      </c>
      <c r="G61" s="48" t="n">
        <f aca="false">O61</f>
        <v>37.4924</v>
      </c>
      <c r="H61" s="48" t="n">
        <f aca="false">T61</f>
        <v>304.4464</v>
      </c>
      <c r="I61" s="48" t="n">
        <f aca="false">V61</f>
        <v>36.2814</v>
      </c>
      <c r="J61" s="48" t="n">
        <f aca="false">T61</f>
        <v>304.4464</v>
      </c>
      <c r="K61" s="48" t="n">
        <f aca="false">W61</f>
        <v>37.4817</v>
      </c>
      <c r="L61" s="49" t="n">
        <v>305.8872</v>
      </c>
      <c r="M61" s="49" t="n">
        <v>32.4341</v>
      </c>
      <c r="N61" s="49" t="n">
        <v>36.29</v>
      </c>
      <c r="O61" s="49" t="n">
        <v>37.4924</v>
      </c>
      <c r="P61" s="49" t="n">
        <v>5568.64</v>
      </c>
      <c r="Q61" s="50" t="n">
        <v>9.312</v>
      </c>
      <c r="R61" s="49" t="n">
        <f aca="false">P61/3600</f>
        <v>1.54684444444444</v>
      </c>
      <c r="S61" s="51"/>
      <c r="T61" s="49" t="n">
        <v>304.4464</v>
      </c>
      <c r="U61" s="49" t="n">
        <v>32.4255</v>
      </c>
      <c r="V61" s="49" t="n">
        <v>36.2814</v>
      </c>
      <c r="W61" s="49" t="n">
        <v>37.4817</v>
      </c>
      <c r="X61" s="49" t="n">
        <v>3070.8</v>
      </c>
      <c r="Y61" s="50" t="n">
        <v>8.984</v>
      </c>
      <c r="Z61" s="49" t="n">
        <f aca="false">X61/3600</f>
        <v>0.853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9.2456</v>
      </c>
      <c r="E62" s="63" t="n">
        <f aca="false">N62</f>
        <v>34.3332</v>
      </c>
      <c r="F62" s="63" t="n">
        <f aca="false">L62</f>
        <v>149.2456</v>
      </c>
      <c r="G62" s="63" t="n">
        <f aca="false">O62</f>
        <v>35.4234</v>
      </c>
      <c r="H62" s="63" t="n">
        <f aca="false">T62</f>
        <v>147.5352</v>
      </c>
      <c r="I62" s="63" t="n">
        <f aca="false">V62</f>
        <v>34.3409</v>
      </c>
      <c r="J62" s="63" t="n">
        <f aca="false">T62</f>
        <v>147.5352</v>
      </c>
      <c r="K62" s="63" t="n">
        <f aca="false">W62</f>
        <v>35.4363</v>
      </c>
      <c r="L62" s="56" t="n">
        <v>149.2456</v>
      </c>
      <c r="M62" s="56" t="n">
        <v>29.5767</v>
      </c>
      <c r="N62" s="56" t="n">
        <v>34.3332</v>
      </c>
      <c r="O62" s="56" t="n">
        <v>35.4234</v>
      </c>
      <c r="P62" s="56" t="n">
        <v>5168.375</v>
      </c>
      <c r="Q62" s="56" t="n">
        <v>8.796</v>
      </c>
      <c r="R62" s="56" t="n">
        <f aca="false">P62/3600</f>
        <v>1.43565972222222</v>
      </c>
      <c r="S62" s="54"/>
      <c r="T62" s="56" t="n">
        <v>147.5352</v>
      </c>
      <c r="U62" s="56" t="n">
        <v>29.5689</v>
      </c>
      <c r="V62" s="56" t="n">
        <v>34.3409</v>
      </c>
      <c r="W62" s="56" t="n">
        <v>35.4363</v>
      </c>
      <c r="X62" s="56" t="n">
        <v>2726.361</v>
      </c>
      <c r="Y62" s="56" t="n">
        <v>8.546</v>
      </c>
      <c r="Z62" s="56" t="n">
        <f aca="false">X62/3600</f>
        <v>0.7573225</v>
      </c>
      <c r="AA62" s="54"/>
      <c r="AB62" s="54"/>
      <c r="AC62" s="54"/>
    </row>
    <row r="63" customFormat="false" ht="11.25" hidden="false" customHeight="false" outlineLevel="0" collapsed="false">
      <c r="A63" s="64" t="s">
        <v>69</v>
      </c>
      <c r="B63" s="64" t="s">
        <v>70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</row>
    <row r="64" customFormat="false" ht="11.25" hidden="false" customHeight="false" outlineLevel="0" collapsed="false">
      <c r="A64" s="69" t="s">
        <v>71</v>
      </c>
      <c r="B64" s="69" t="s">
        <v>72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</row>
    <row r="67" customFormat="false" ht="11.25" hidden="false" customHeight="false" outlineLevel="0" collapsed="false">
      <c r="A67" s="69"/>
      <c r="B67" s="64" t="s">
        <v>73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</row>
    <row r="68" customFormat="false" ht="11.25" hidden="false" customHeight="false" outlineLevel="0" collapsed="false">
      <c r="A68" s="69"/>
      <c r="B68" s="69" t="s">
        <v>74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</row>
    <row r="71" customFormat="false" ht="11.25" hidden="false" customHeight="false" outlineLevel="0" collapsed="false">
      <c r="A71" s="69"/>
      <c r="B71" s="64" t="s">
        <v>75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</row>
    <row r="72" customFormat="false" ht="11.25" hidden="false" customHeight="false" outlineLevel="0" collapsed="false">
      <c r="A72" s="69"/>
      <c r="B72" s="69" t="s">
        <v>76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</row>
    <row r="75" customFormat="false" ht="11.25" hidden="false" customHeight="false" outlineLevel="0" collapsed="false">
      <c r="B75" s="36" t="s">
        <v>5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9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7</v>
      </c>
      <c r="P81" s="84"/>
      <c r="Q81" s="84" t="n">
        <f aca="false">GEOMEAN(Q3:Q62)</f>
        <v>57.3298595746304</v>
      </c>
      <c r="R81" s="84" t="n">
        <f aca="false">GEOMEAN(R3:R62)</f>
        <v>10.8300858723736</v>
      </c>
      <c r="X81" s="84"/>
      <c r="Y81" s="84" t="n">
        <f aca="false">GEOMEAN(Y3:Y62)</f>
        <v>55.7283905718294</v>
      </c>
      <c r="Z81" s="84" t="n">
        <f aca="false">GEOMEAN(Z3:Z62)</f>
        <v>6.78172248227155</v>
      </c>
    </row>
    <row r="82" customFormat="false" ht="11.25" hidden="false" customHeight="false" outlineLevel="0" collapsed="false">
      <c r="B82" s="36" t="s">
        <v>78</v>
      </c>
      <c r="X82" s="100"/>
      <c r="Y82" s="100" t="n">
        <f aca="false">Y81/Q81</f>
        <v>0.972065708608333</v>
      </c>
      <c r="Z82" s="100" t="n">
        <f aca="false">Z81/R81</f>
        <v>0.626192863306007</v>
      </c>
    </row>
    <row r="83" customFormat="false" ht="11.25" hidden="false" customHeight="false" outlineLevel="0" collapsed="false">
      <c r="B83" s="36" t="s">
        <v>79</v>
      </c>
      <c r="P83" s="83"/>
      <c r="Q83" s="83" t="n">
        <f aca="false">SUM(Q3:Q62)/3600</f>
        <v>1.50950305555556</v>
      </c>
      <c r="R83" s="83" t="n">
        <f aca="false">SUM(R3:R62)</f>
        <v>1120.53972027778</v>
      </c>
      <c r="X83" s="83"/>
      <c r="Y83" s="83" t="n">
        <f aca="false">SUM(Y3:Y62)/3600</f>
        <v>1.46398638888889</v>
      </c>
      <c r="Z83" s="83" t="n">
        <f aca="false">SUM(Z3:Z62)</f>
        <v>719.027506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0</v>
      </c>
      <c r="E1" s="40" t="s">
        <v>20</v>
      </c>
      <c r="F1" s="41" t="s">
        <v>20</v>
      </c>
      <c r="G1" s="40" t="s">
        <v>20</v>
      </c>
      <c r="H1" s="40" t="s">
        <v>21</v>
      </c>
      <c r="I1" s="40" t="s">
        <v>21</v>
      </c>
      <c r="J1" s="40" t="s">
        <v>21</v>
      </c>
      <c r="K1" s="40" t="s">
        <v>21</v>
      </c>
      <c r="L1" s="42" t="s">
        <v>80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4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5</v>
      </c>
      <c r="M2" s="45" t="s">
        <v>26</v>
      </c>
      <c r="N2" s="45" t="s">
        <v>27</v>
      </c>
      <c r="O2" s="45" t="s">
        <v>28</v>
      </c>
      <c r="P2" s="45" t="s">
        <v>29</v>
      </c>
      <c r="Q2" s="45" t="s">
        <v>30</v>
      </c>
      <c r="R2" s="45" t="s">
        <v>31</v>
      </c>
      <c r="S2" s="46"/>
      <c r="T2" s="45" t="s">
        <v>25</v>
      </c>
      <c r="U2" s="45" t="s">
        <v>26</v>
      </c>
      <c r="V2" s="45" t="s">
        <v>27</v>
      </c>
      <c r="W2" s="45" t="s">
        <v>28</v>
      </c>
      <c r="X2" s="45" t="s">
        <v>32</v>
      </c>
      <c r="Y2" s="45" t="s">
        <v>30</v>
      </c>
      <c r="Z2" s="45" t="s">
        <v>31</v>
      </c>
      <c r="AA2" s="46" t="s">
        <v>33</v>
      </c>
      <c r="AB2" s="46" t="s">
        <v>34</v>
      </c>
      <c r="AC2" s="46" t="s">
        <v>35</v>
      </c>
    </row>
    <row r="3" customFormat="false" ht="11.25" hidden="false" customHeight="false" outlineLevel="0" collapsed="false">
      <c r="A3" s="47" t="s">
        <v>5</v>
      </c>
      <c r="B3" s="47" t="s">
        <v>36</v>
      </c>
      <c r="C3" s="47" t="n">
        <v>22</v>
      </c>
      <c r="D3" s="48" t="n">
        <f aca="false">L3</f>
        <v>14836.5312</v>
      </c>
      <c r="E3" s="48" t="n">
        <f aca="false">N3</f>
        <v>41.303</v>
      </c>
      <c r="F3" s="48" t="n">
        <f aca="false">L3</f>
        <v>14836.5312</v>
      </c>
      <c r="G3" s="48" t="n">
        <f aca="false">O3</f>
        <v>43.8574</v>
      </c>
      <c r="H3" s="48" t="n">
        <f aca="false">T3</f>
        <v>6199.0384</v>
      </c>
      <c r="I3" s="48" t="n">
        <f aca="false">V3</f>
        <v>39.7228</v>
      </c>
      <c r="J3" s="48" t="n">
        <f aca="false">T3</f>
        <v>6199.0384</v>
      </c>
      <c r="K3" s="48" t="n">
        <f aca="false">W3</f>
        <v>42.1864</v>
      </c>
      <c r="L3" s="49" t="n">
        <v>14836.5312</v>
      </c>
      <c r="M3" s="49" t="n">
        <v>41.455</v>
      </c>
      <c r="N3" s="49" t="n">
        <v>41.303</v>
      </c>
      <c r="O3" s="49" t="n">
        <v>43.8574</v>
      </c>
      <c r="P3" s="49" t="n">
        <v>31571.408</v>
      </c>
      <c r="Q3" s="50" t="n">
        <v>89.5</v>
      </c>
      <c r="R3" s="49" t="n">
        <f aca="false">P3/3600</f>
        <v>8.76983555555556</v>
      </c>
      <c r="S3" s="51"/>
      <c r="T3" s="49" t="n">
        <v>6199.0384</v>
      </c>
      <c r="U3" s="49" t="n">
        <v>38.9527</v>
      </c>
      <c r="V3" s="49" t="n">
        <v>39.7228</v>
      </c>
      <c r="W3" s="49" t="n">
        <v>42.1864</v>
      </c>
      <c r="X3" s="49" t="n">
        <v>32533.696</v>
      </c>
      <c r="Y3" s="50" t="n">
        <v>92.875</v>
      </c>
      <c r="Z3" s="49" t="n">
        <f aca="false">X3/3600</f>
        <v>9.03713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7</v>
      </c>
      <c r="B4" s="53" t="s">
        <v>38</v>
      </c>
      <c r="C4" s="53" t="n">
        <v>27</v>
      </c>
      <c r="D4" s="48" t="n">
        <f aca="false">L4</f>
        <v>6230.92</v>
      </c>
      <c r="E4" s="48" t="n">
        <f aca="false">N4</f>
        <v>39.6015</v>
      </c>
      <c r="F4" s="48" t="n">
        <f aca="false">L4</f>
        <v>6230.92</v>
      </c>
      <c r="G4" s="48" t="n">
        <f aca="false">O4</f>
        <v>42.0457</v>
      </c>
      <c r="H4" s="48" t="n">
        <f aca="false">T4</f>
        <v>3106.9024</v>
      </c>
      <c r="I4" s="48" t="n">
        <f aca="false">V4</f>
        <v>38.3292</v>
      </c>
      <c r="J4" s="48" t="n">
        <f aca="false">T4</f>
        <v>3106.9024</v>
      </c>
      <c r="K4" s="48" t="n">
        <f aca="false">W4</f>
        <v>40.7181</v>
      </c>
      <c r="L4" s="49" t="n">
        <v>6230.92</v>
      </c>
      <c r="M4" s="49" t="n">
        <v>38.9419</v>
      </c>
      <c r="N4" s="49" t="n">
        <v>39.6015</v>
      </c>
      <c r="O4" s="49" t="n">
        <v>42.0457</v>
      </c>
      <c r="P4" s="49" t="n">
        <v>28168.311</v>
      </c>
      <c r="Q4" s="50" t="n">
        <v>85.954</v>
      </c>
      <c r="R4" s="49" t="n">
        <f aca="false">P4/3600</f>
        <v>7.82453083333333</v>
      </c>
      <c r="S4" s="51"/>
      <c r="T4" s="49" t="n">
        <v>3106.9024</v>
      </c>
      <c r="U4" s="49" t="n">
        <v>36.4697</v>
      </c>
      <c r="V4" s="49" t="n">
        <v>38.3292</v>
      </c>
      <c r="W4" s="49" t="n">
        <v>40.7181</v>
      </c>
      <c r="X4" s="49" t="n">
        <v>30881.945</v>
      </c>
      <c r="Y4" s="50" t="n">
        <v>90.671</v>
      </c>
      <c r="Z4" s="49" t="n">
        <f aca="false">X4/3600</f>
        <v>8.57831805555556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115.3424</v>
      </c>
      <c r="E5" s="48" t="n">
        <f aca="false">N5</f>
        <v>38.185</v>
      </c>
      <c r="F5" s="48" t="n">
        <f aca="false">L5</f>
        <v>3115.3424</v>
      </c>
      <c r="G5" s="48" t="n">
        <f aca="false">O5</f>
        <v>40.5714</v>
      </c>
      <c r="H5" s="48" t="n">
        <f aca="false">T5</f>
        <v>1700.512</v>
      </c>
      <c r="I5" s="48" t="n">
        <f aca="false">V5</f>
        <v>36.9734</v>
      </c>
      <c r="J5" s="48" t="n">
        <f aca="false">T5</f>
        <v>1700.512</v>
      </c>
      <c r="K5" s="48" t="n">
        <f aca="false">W5</f>
        <v>39.3937</v>
      </c>
      <c r="L5" s="49" t="n">
        <v>3115.3424</v>
      </c>
      <c r="M5" s="49" t="n">
        <v>36.4437</v>
      </c>
      <c r="N5" s="49" t="n">
        <v>38.185</v>
      </c>
      <c r="O5" s="49" t="n">
        <v>40.5714</v>
      </c>
      <c r="P5" s="49" t="n">
        <v>26563.458</v>
      </c>
      <c r="Q5" s="50" t="n">
        <v>84.578</v>
      </c>
      <c r="R5" s="49" t="n">
        <f aca="false">P5/3600</f>
        <v>7.37873833333333</v>
      </c>
      <c r="S5" s="51"/>
      <c r="T5" s="49" t="n">
        <v>1700.512</v>
      </c>
      <c r="U5" s="49" t="n">
        <v>33.8955</v>
      </c>
      <c r="V5" s="49" t="n">
        <v>36.9734</v>
      </c>
      <c r="W5" s="49" t="n">
        <v>39.3937</v>
      </c>
      <c r="X5" s="49" t="n">
        <v>30022.526</v>
      </c>
      <c r="Y5" s="50" t="n">
        <v>89.703</v>
      </c>
      <c r="Z5" s="49" t="n">
        <f aca="false">X5/3600</f>
        <v>8.33959055555556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701.8496</v>
      </c>
      <c r="E6" s="55" t="n">
        <f aca="false">N6</f>
        <v>36.8311</v>
      </c>
      <c r="F6" s="55" t="n">
        <f aca="false">L6</f>
        <v>1701.8496</v>
      </c>
      <c r="G6" s="55" t="n">
        <f aca="false">O6</f>
        <v>39.2537</v>
      </c>
      <c r="H6" s="55" t="n">
        <f aca="false">T6</f>
        <v>14763.1232</v>
      </c>
      <c r="I6" s="55" t="n">
        <f aca="false">V6</f>
        <v>41.3864</v>
      </c>
      <c r="J6" s="55" t="n">
        <f aca="false">T6</f>
        <v>14763.1232</v>
      </c>
      <c r="K6" s="55" t="n">
        <f aca="false">W6</f>
        <v>43.9814</v>
      </c>
      <c r="L6" s="56" t="n">
        <v>1701.8496</v>
      </c>
      <c r="M6" s="56" t="n">
        <v>33.8641</v>
      </c>
      <c r="N6" s="56" t="n">
        <v>36.8311</v>
      </c>
      <c r="O6" s="56" t="n">
        <v>39.2537</v>
      </c>
      <c r="P6" s="56" t="n">
        <v>25742.33</v>
      </c>
      <c r="Q6" s="56" t="n">
        <v>83.204</v>
      </c>
      <c r="R6" s="56" t="n">
        <f aca="false">P6/3600</f>
        <v>7.15064722222222</v>
      </c>
      <c r="S6" s="54"/>
      <c r="T6" s="56" t="n">
        <v>14763.1232</v>
      </c>
      <c r="U6" s="56" t="n">
        <v>41.4288</v>
      </c>
      <c r="V6" s="56" t="n">
        <v>41.3864</v>
      </c>
      <c r="W6" s="56" t="n">
        <v>43.9814</v>
      </c>
      <c r="X6" s="56" t="n">
        <v>35979.936</v>
      </c>
      <c r="Y6" s="56" t="n">
        <v>96.47</v>
      </c>
      <c r="Z6" s="56" t="n">
        <f aca="false">X6/3600</f>
        <v>9.99442666666667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9</v>
      </c>
      <c r="C7" s="47" t="n">
        <v>22</v>
      </c>
      <c r="D7" s="48" t="n">
        <f aca="false">L7</f>
        <v>36546.512</v>
      </c>
      <c r="E7" s="48" t="n">
        <f aca="false">N7</f>
        <v>44.7836</v>
      </c>
      <c r="F7" s="48" t="n">
        <f aca="false">L7</f>
        <v>36546.512</v>
      </c>
      <c r="G7" s="48" t="n">
        <f aca="false">O7</f>
        <v>44.5932</v>
      </c>
      <c r="H7" s="48" t="n">
        <f aca="false">T7</f>
        <v>36634.96</v>
      </c>
      <c r="I7" s="48" t="n">
        <f aca="false">V7</f>
        <v>44.8609</v>
      </c>
      <c r="J7" s="48" t="n">
        <f aca="false">T7</f>
        <v>36634.96</v>
      </c>
      <c r="K7" s="48" t="n">
        <f aca="false">W7</f>
        <v>44.6413</v>
      </c>
      <c r="L7" s="57" t="n">
        <v>36546.512</v>
      </c>
      <c r="M7" s="57" t="n">
        <v>39.9009</v>
      </c>
      <c r="N7" s="57" t="n">
        <v>44.7836</v>
      </c>
      <c r="O7" s="57" t="n">
        <v>44.5932</v>
      </c>
      <c r="P7" s="49" t="n">
        <v>47108.656</v>
      </c>
      <c r="Q7" s="50" t="n">
        <v>99.828</v>
      </c>
      <c r="R7" s="49" t="n">
        <f aca="false">P7/3600</f>
        <v>13.0857377777778</v>
      </c>
      <c r="S7" s="51"/>
      <c r="T7" s="57" t="n">
        <v>36634.96</v>
      </c>
      <c r="U7" s="57" t="n">
        <v>39.8237</v>
      </c>
      <c r="V7" s="57" t="n">
        <v>44.8609</v>
      </c>
      <c r="W7" s="57" t="n">
        <v>44.6413</v>
      </c>
      <c r="X7" s="49" t="n">
        <v>51120.598</v>
      </c>
      <c r="Y7" s="50" t="n">
        <v>102.673</v>
      </c>
      <c r="Z7" s="49" t="n">
        <f aca="false">X7/3600</f>
        <v>14.200166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40</v>
      </c>
      <c r="C8" s="53" t="n">
        <v>27</v>
      </c>
      <c r="D8" s="48" t="n">
        <f aca="false">L8</f>
        <v>18280.6448</v>
      </c>
      <c r="E8" s="48" t="n">
        <f aca="false">N8</f>
        <v>42.9413</v>
      </c>
      <c r="F8" s="48" t="n">
        <f aca="false">L8</f>
        <v>18280.6448</v>
      </c>
      <c r="G8" s="48" t="n">
        <f aca="false">O8</f>
        <v>43.2603</v>
      </c>
      <c r="H8" s="48" t="n">
        <f aca="false">T8</f>
        <v>18274.712</v>
      </c>
      <c r="I8" s="48" t="n">
        <f aca="false">V8</f>
        <v>43.0294</v>
      </c>
      <c r="J8" s="48" t="n">
        <f aca="false">T8</f>
        <v>18274.712</v>
      </c>
      <c r="K8" s="48" t="n">
        <f aca="false">W8</f>
        <v>43.325</v>
      </c>
      <c r="L8" s="49" t="n">
        <v>18280.6448</v>
      </c>
      <c r="M8" s="49" t="n">
        <v>36.9069</v>
      </c>
      <c r="N8" s="49" t="n">
        <v>42.9413</v>
      </c>
      <c r="O8" s="49" t="n">
        <v>43.2603</v>
      </c>
      <c r="P8" s="49" t="n">
        <v>41771.76</v>
      </c>
      <c r="Q8" s="50" t="n">
        <v>93.578</v>
      </c>
      <c r="R8" s="49" t="n">
        <f aca="false">P8/3600</f>
        <v>11.6032666666667</v>
      </c>
      <c r="S8" s="51"/>
      <c r="T8" s="49" t="n">
        <v>18274.712</v>
      </c>
      <c r="U8" s="49" t="n">
        <v>36.8708</v>
      </c>
      <c r="V8" s="49" t="n">
        <v>43.0294</v>
      </c>
      <c r="W8" s="49" t="n">
        <v>43.325</v>
      </c>
      <c r="X8" s="49" t="n">
        <v>45407.852</v>
      </c>
      <c r="Y8" s="50" t="n">
        <v>96.922</v>
      </c>
      <c r="Z8" s="49" t="n">
        <f aca="false">X8/3600</f>
        <v>12.6132922222222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926.7584</v>
      </c>
      <c r="E9" s="48" t="n">
        <f aca="false">N9</f>
        <v>41.2294</v>
      </c>
      <c r="F9" s="48" t="n">
        <f aca="false">L9</f>
        <v>9926.7584</v>
      </c>
      <c r="G9" s="48" t="n">
        <f aca="false">O9</f>
        <v>41.8997</v>
      </c>
      <c r="H9" s="48" t="n">
        <f aca="false">T9</f>
        <v>9932.728</v>
      </c>
      <c r="I9" s="48" t="n">
        <f aca="false">V9</f>
        <v>41.3225</v>
      </c>
      <c r="J9" s="48" t="n">
        <f aca="false">T9</f>
        <v>9932.728</v>
      </c>
      <c r="K9" s="48" t="n">
        <f aca="false">W9</f>
        <v>41.9649</v>
      </c>
      <c r="L9" s="49" t="n">
        <v>9926.7584</v>
      </c>
      <c r="M9" s="49" t="n">
        <v>33.9316</v>
      </c>
      <c r="N9" s="49" t="n">
        <v>41.2294</v>
      </c>
      <c r="O9" s="49" t="n">
        <v>41.8997</v>
      </c>
      <c r="P9" s="49" t="n">
        <v>38323.213</v>
      </c>
      <c r="Q9" s="50" t="n">
        <v>89.812</v>
      </c>
      <c r="R9" s="49" t="n">
        <f aca="false">P9/3600</f>
        <v>10.6453369444444</v>
      </c>
      <c r="S9" s="51"/>
      <c r="T9" s="49" t="n">
        <v>9932.728</v>
      </c>
      <c r="U9" s="49" t="n">
        <v>33.9147</v>
      </c>
      <c r="V9" s="49" t="n">
        <v>41.3225</v>
      </c>
      <c r="W9" s="49" t="n">
        <v>41.9649</v>
      </c>
      <c r="X9" s="49" t="n">
        <v>42853.684</v>
      </c>
      <c r="Y9" s="50" t="n">
        <v>96.516</v>
      </c>
      <c r="Z9" s="49" t="n">
        <f aca="false">X9/3600</f>
        <v>11.9038011111111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694.0128</v>
      </c>
      <c r="E10" s="55" t="n">
        <f aca="false">N10</f>
        <v>39.6011</v>
      </c>
      <c r="F10" s="55" t="n">
        <f aca="false">L10</f>
        <v>5694.0128</v>
      </c>
      <c r="G10" s="55" t="n">
        <f aca="false">O10</f>
        <v>40.5607</v>
      </c>
      <c r="H10" s="55" t="n">
        <f aca="false">T10</f>
        <v>5706.5312</v>
      </c>
      <c r="I10" s="55" t="n">
        <f aca="false">V10</f>
        <v>39.6807</v>
      </c>
      <c r="J10" s="55" t="n">
        <f aca="false">T10</f>
        <v>5706.5312</v>
      </c>
      <c r="K10" s="55" t="n">
        <f aca="false">W10</f>
        <v>40.6191</v>
      </c>
      <c r="L10" s="56" t="n">
        <v>5694.0128</v>
      </c>
      <c r="M10" s="56" t="n">
        <v>31.1357</v>
      </c>
      <c r="N10" s="56" t="n">
        <v>39.6011</v>
      </c>
      <c r="O10" s="56" t="n">
        <v>40.5607</v>
      </c>
      <c r="P10" s="56" t="n">
        <v>35926.358</v>
      </c>
      <c r="Q10" s="56" t="n">
        <v>87.718</v>
      </c>
      <c r="R10" s="56" t="n">
        <f aca="false">P10/3600</f>
        <v>9.97954388888889</v>
      </c>
      <c r="S10" s="54"/>
      <c r="T10" s="56" t="n">
        <v>5706.5312</v>
      </c>
      <c r="U10" s="56" t="n">
        <v>31.1313</v>
      </c>
      <c r="V10" s="56" t="n">
        <v>39.6807</v>
      </c>
      <c r="W10" s="56" t="n">
        <v>40.6191</v>
      </c>
      <c r="X10" s="56" t="n">
        <v>39879.498</v>
      </c>
      <c r="Y10" s="56" t="n">
        <v>91.156</v>
      </c>
      <c r="Z10" s="56" t="n">
        <f aca="false">X10/3600</f>
        <v>11.0776383333333</v>
      </c>
      <c r="AA10" s="54"/>
      <c r="AB10" s="54"/>
      <c r="AC10" s="54"/>
    </row>
    <row r="11" customFormat="false" ht="11.25" hidden="false" customHeight="false" outlineLevel="0" collapsed="false">
      <c r="A11" s="47" t="s">
        <v>6</v>
      </c>
      <c r="B11" s="47" t="s">
        <v>41</v>
      </c>
      <c r="C11" s="47" t="n">
        <v>22</v>
      </c>
      <c r="D11" s="48" t="n">
        <f aca="false">L11</f>
        <v>5366.1032</v>
      </c>
      <c r="E11" s="48" t="n">
        <f aca="false">N11</f>
        <v>43.2572</v>
      </c>
      <c r="F11" s="48" t="n">
        <f aca="false">L11</f>
        <v>5366.1032</v>
      </c>
      <c r="G11" s="48" t="n">
        <f aca="false">O11</f>
        <v>44.8791</v>
      </c>
      <c r="H11" s="48" t="n">
        <f aca="false">T11</f>
        <v>5379.552</v>
      </c>
      <c r="I11" s="48" t="n">
        <f aca="false">V11</f>
        <v>43.3183</v>
      </c>
      <c r="J11" s="48" t="n">
        <f aca="false">T11</f>
        <v>5379.552</v>
      </c>
      <c r="K11" s="48" t="n">
        <f aca="false">W11</f>
        <v>44.9597</v>
      </c>
      <c r="L11" s="49" t="n">
        <v>5366.1032</v>
      </c>
      <c r="M11" s="49" t="n">
        <v>41.4346</v>
      </c>
      <c r="N11" s="49" t="n">
        <v>43.2572</v>
      </c>
      <c r="O11" s="49" t="n">
        <v>44.8791</v>
      </c>
      <c r="P11" s="49" t="n">
        <v>31191.557</v>
      </c>
      <c r="Q11" s="50" t="n">
        <v>75.281</v>
      </c>
      <c r="R11" s="49" t="n">
        <f aca="false">P11/3600</f>
        <v>8.66432138888889</v>
      </c>
      <c r="S11" s="51"/>
      <c r="T11" s="49" t="n">
        <v>5379.552</v>
      </c>
      <c r="U11" s="49" t="n">
        <v>41.4028</v>
      </c>
      <c r="V11" s="49" t="n">
        <v>43.3183</v>
      </c>
      <c r="W11" s="49" t="n">
        <v>44.9597</v>
      </c>
      <c r="X11" s="49" t="n">
        <v>34858.066</v>
      </c>
      <c r="Y11" s="50" t="n">
        <v>81.673</v>
      </c>
      <c r="Z11" s="49" t="n">
        <f aca="false">X11/3600</f>
        <v>9.682796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42</v>
      </c>
      <c r="B12" s="53" t="s">
        <v>43</v>
      </c>
      <c r="C12" s="53" t="n">
        <v>27</v>
      </c>
      <c r="D12" s="48" t="n">
        <f aca="false">L12</f>
        <v>2518.9456</v>
      </c>
      <c r="E12" s="48" t="n">
        <f aca="false">N12</f>
        <v>41.9493</v>
      </c>
      <c r="F12" s="48" t="n">
        <f aca="false">L12</f>
        <v>2518.9456</v>
      </c>
      <c r="G12" s="48" t="n">
        <f aca="false">O12</f>
        <v>43.2205</v>
      </c>
      <c r="H12" s="48" t="n">
        <f aca="false">T12</f>
        <v>2520.4864</v>
      </c>
      <c r="I12" s="48" t="n">
        <f aca="false">V12</f>
        <v>42.0095</v>
      </c>
      <c r="J12" s="48" t="n">
        <f aca="false">T12</f>
        <v>2520.4864</v>
      </c>
      <c r="K12" s="48" t="n">
        <f aca="false">W12</f>
        <v>43.2827</v>
      </c>
      <c r="L12" s="49" t="n">
        <v>2518.9456</v>
      </c>
      <c r="M12" s="49" t="n">
        <v>39.5055</v>
      </c>
      <c r="N12" s="49" t="n">
        <v>41.9493</v>
      </c>
      <c r="O12" s="49" t="n">
        <v>43.2205</v>
      </c>
      <c r="P12" s="49" t="n">
        <v>28199.189</v>
      </c>
      <c r="Q12" s="50" t="n">
        <v>72.828</v>
      </c>
      <c r="R12" s="49" t="n">
        <f aca="false">P12/3600</f>
        <v>7.83310805555556</v>
      </c>
      <c r="S12" s="51"/>
      <c r="T12" s="49" t="n">
        <v>2520.4864</v>
      </c>
      <c r="U12" s="49" t="n">
        <v>39.503</v>
      </c>
      <c r="V12" s="49" t="n">
        <v>42.0095</v>
      </c>
      <c r="W12" s="49" t="n">
        <v>43.2827</v>
      </c>
      <c r="X12" s="49" t="n">
        <v>31736.1</v>
      </c>
      <c r="Y12" s="50" t="n">
        <v>79.001</v>
      </c>
      <c r="Z12" s="49" t="n">
        <f aca="false">X12/3600</f>
        <v>8.81558333333333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294.2872</v>
      </c>
      <c r="E13" s="48" t="n">
        <f aca="false">N13</f>
        <v>40.7142</v>
      </c>
      <c r="F13" s="48" t="n">
        <f aca="false">L13</f>
        <v>1294.2872</v>
      </c>
      <c r="G13" s="48" t="n">
        <f aca="false">O13</f>
        <v>41.9024</v>
      </c>
      <c r="H13" s="48" t="n">
        <f aca="false">T13</f>
        <v>1297.6056</v>
      </c>
      <c r="I13" s="48" t="n">
        <f aca="false">V13</f>
        <v>40.7749</v>
      </c>
      <c r="J13" s="48" t="n">
        <f aca="false">T13</f>
        <v>1297.6056</v>
      </c>
      <c r="K13" s="48" t="n">
        <f aca="false">W13</f>
        <v>41.9589</v>
      </c>
      <c r="L13" s="49" t="n">
        <v>1294.2872</v>
      </c>
      <c r="M13" s="49" t="n">
        <v>37.1998</v>
      </c>
      <c r="N13" s="49" t="n">
        <v>40.7142</v>
      </c>
      <c r="O13" s="49" t="n">
        <v>41.9024</v>
      </c>
      <c r="P13" s="49" t="n">
        <v>26244.209</v>
      </c>
      <c r="Q13" s="50" t="n">
        <v>71.703</v>
      </c>
      <c r="R13" s="49" t="n">
        <f aca="false">P13/3600</f>
        <v>7.29005805555556</v>
      </c>
      <c r="S13" s="51"/>
      <c r="T13" s="49" t="n">
        <v>1297.6056</v>
      </c>
      <c r="U13" s="49" t="n">
        <v>37.2077</v>
      </c>
      <c r="V13" s="49" t="n">
        <v>40.7749</v>
      </c>
      <c r="W13" s="49" t="n">
        <v>41.9589</v>
      </c>
      <c r="X13" s="49" t="n">
        <v>29700.514</v>
      </c>
      <c r="Y13" s="50" t="n">
        <v>77.392</v>
      </c>
      <c r="Z13" s="49" t="n">
        <f aca="false">X13/3600</f>
        <v>8.25014277777778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4.4232</v>
      </c>
      <c r="E14" s="55" t="n">
        <f aca="false">N14</f>
        <v>39.5771</v>
      </c>
      <c r="F14" s="55" t="n">
        <f aca="false">L14</f>
        <v>714.4232</v>
      </c>
      <c r="G14" s="55" t="n">
        <f aca="false">O14</f>
        <v>40.8964</v>
      </c>
      <c r="H14" s="55" t="n">
        <f aca="false">T14</f>
        <v>715.8448</v>
      </c>
      <c r="I14" s="55" t="n">
        <f aca="false">V14</f>
        <v>39.641</v>
      </c>
      <c r="J14" s="55" t="n">
        <f aca="false">T14</f>
        <v>715.8448</v>
      </c>
      <c r="K14" s="55" t="n">
        <f aca="false">W14</f>
        <v>40.9449</v>
      </c>
      <c r="L14" s="56" t="n">
        <v>714.4232</v>
      </c>
      <c r="M14" s="56" t="n">
        <v>34.8699</v>
      </c>
      <c r="N14" s="56" t="n">
        <v>39.5771</v>
      </c>
      <c r="O14" s="56" t="n">
        <v>40.8964</v>
      </c>
      <c r="P14" s="56" t="n">
        <v>24781.293</v>
      </c>
      <c r="Q14" s="56" t="n">
        <v>70.546</v>
      </c>
      <c r="R14" s="56" t="n">
        <f aca="false">P14/3600</f>
        <v>6.8836925</v>
      </c>
      <c r="S14" s="54"/>
      <c r="T14" s="56" t="n">
        <v>715.8448</v>
      </c>
      <c r="U14" s="56" t="n">
        <v>34.8876</v>
      </c>
      <c r="V14" s="56" t="n">
        <v>39.641</v>
      </c>
      <c r="W14" s="56" t="n">
        <v>40.9449</v>
      </c>
      <c r="X14" s="56" t="n">
        <v>28131.682</v>
      </c>
      <c r="Y14" s="56" t="n">
        <v>75.858</v>
      </c>
      <c r="Z14" s="56" t="n">
        <f aca="false">X14/3600</f>
        <v>7.81435611111111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44</v>
      </c>
      <c r="C15" s="47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589.676</v>
      </c>
      <c r="I15" s="58" t="n">
        <f aca="false">V15</f>
        <v>42.0303</v>
      </c>
      <c r="J15" s="58" t="n">
        <f aca="false">T15</f>
        <v>8589.676</v>
      </c>
      <c r="K15" s="58" t="n">
        <f aca="false">W15</f>
        <v>43.3316</v>
      </c>
      <c r="L15" s="57" t="n">
        <v>8723.5296</v>
      </c>
      <c r="M15" s="57" t="n">
        <v>39.7746</v>
      </c>
      <c r="N15" s="57" t="n">
        <v>41.9415</v>
      </c>
      <c r="O15" s="57" t="n">
        <v>43.2157</v>
      </c>
      <c r="P15" s="57" t="n">
        <v>27677.022</v>
      </c>
      <c r="Q15" s="50" t="n">
        <v>76.578</v>
      </c>
      <c r="R15" s="57" t="n">
        <f aca="false">P15/3600</f>
        <v>7.68806166666667</v>
      </c>
      <c r="S15" s="59"/>
      <c r="T15" s="57" t="n">
        <v>8589.676</v>
      </c>
      <c r="U15" s="57" t="n">
        <v>39.8871</v>
      </c>
      <c r="V15" s="57" t="n">
        <v>42.0303</v>
      </c>
      <c r="W15" s="57" t="n">
        <v>43.3316</v>
      </c>
      <c r="X15" s="57" t="n">
        <v>31311.146</v>
      </c>
      <c r="Y15" s="50" t="n">
        <v>83.233</v>
      </c>
      <c r="Z15" s="57" t="n">
        <f aca="false">X15/3600</f>
        <v>8.697540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5</v>
      </c>
      <c r="C16" s="53" t="n">
        <v>27</v>
      </c>
      <c r="D16" s="48" t="n">
        <f aca="false">L16</f>
        <v>3864.8736</v>
      </c>
      <c r="E16" s="48" t="n">
        <f aca="false">N16</f>
        <v>40.1941</v>
      </c>
      <c r="F16" s="48" t="n">
        <f aca="false">L16</f>
        <v>3864.8736</v>
      </c>
      <c r="G16" s="48" t="n">
        <f aca="false">O16</f>
        <v>41.311</v>
      </c>
      <c r="H16" s="48" t="n">
        <f aca="false">T16</f>
        <v>3853.4</v>
      </c>
      <c r="I16" s="48" t="n">
        <f aca="false">V16</f>
        <v>40.2814</v>
      </c>
      <c r="J16" s="48" t="n">
        <f aca="false">T16</f>
        <v>3853.4</v>
      </c>
      <c r="K16" s="48" t="n">
        <f aca="false">W16</f>
        <v>41.4011</v>
      </c>
      <c r="L16" s="49" t="n">
        <v>3864.8736</v>
      </c>
      <c r="M16" s="49" t="n">
        <v>37.2697</v>
      </c>
      <c r="N16" s="49" t="n">
        <v>40.1941</v>
      </c>
      <c r="O16" s="49" t="n">
        <v>41.311</v>
      </c>
      <c r="P16" s="49" t="n">
        <v>24805.869</v>
      </c>
      <c r="Q16" s="50" t="n">
        <v>73.484</v>
      </c>
      <c r="R16" s="49" t="n">
        <f aca="false">P16/3600</f>
        <v>6.89051916666667</v>
      </c>
      <c r="S16" s="51"/>
      <c r="T16" s="49" t="n">
        <v>3853.4</v>
      </c>
      <c r="U16" s="49" t="n">
        <v>37.3861</v>
      </c>
      <c r="V16" s="49" t="n">
        <v>40.2814</v>
      </c>
      <c r="W16" s="49" t="n">
        <v>41.4011</v>
      </c>
      <c r="X16" s="49" t="n">
        <v>28479.914</v>
      </c>
      <c r="Y16" s="50" t="n">
        <v>79.999</v>
      </c>
      <c r="Z16" s="49" t="n">
        <f aca="false">X16/3600</f>
        <v>7.91108722222222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856.7528</v>
      </c>
      <c r="E17" s="48" t="n">
        <f aca="false">N17</f>
        <v>38.6126</v>
      </c>
      <c r="F17" s="48" t="n">
        <f aca="false">L17</f>
        <v>1856.7528</v>
      </c>
      <c r="G17" s="48" t="n">
        <f aca="false">O17</f>
        <v>39.86</v>
      </c>
      <c r="H17" s="48" t="n">
        <f aca="false">T17</f>
        <v>1860.304</v>
      </c>
      <c r="I17" s="48" t="n">
        <f aca="false">V17</f>
        <v>38.6974</v>
      </c>
      <c r="J17" s="48" t="n">
        <f aca="false">T17</f>
        <v>1860.304</v>
      </c>
      <c r="K17" s="48" t="n">
        <f aca="false">W17</f>
        <v>39.9361</v>
      </c>
      <c r="L17" s="49" t="n">
        <v>1856.7528</v>
      </c>
      <c r="M17" s="49" t="n">
        <v>34.76</v>
      </c>
      <c r="N17" s="49" t="n">
        <v>38.6126</v>
      </c>
      <c r="O17" s="49" t="n">
        <v>39.86</v>
      </c>
      <c r="P17" s="49" t="n">
        <v>23307.631</v>
      </c>
      <c r="Q17" s="50" t="n">
        <v>71.5</v>
      </c>
      <c r="R17" s="49" t="n">
        <f aca="false">P17/3600</f>
        <v>6.47434194444445</v>
      </c>
      <c r="S17" s="51"/>
      <c r="T17" s="49" t="n">
        <v>1860.304</v>
      </c>
      <c r="U17" s="49" t="n">
        <v>34.832</v>
      </c>
      <c r="V17" s="49" t="n">
        <v>38.6974</v>
      </c>
      <c r="W17" s="49" t="n">
        <v>39.9361</v>
      </c>
      <c r="X17" s="49" t="n">
        <v>26902.011</v>
      </c>
      <c r="Y17" s="50" t="n">
        <v>78.047</v>
      </c>
      <c r="Z17" s="49" t="n">
        <f aca="false">X17/3600</f>
        <v>7.47278083333333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919.3184</v>
      </c>
      <c r="E18" s="55" t="n">
        <f aca="false">N18</f>
        <v>37.1467</v>
      </c>
      <c r="F18" s="55" t="n">
        <f aca="false">L18</f>
        <v>919.3184</v>
      </c>
      <c r="G18" s="55" t="n">
        <f aca="false">O18</f>
        <v>38.8203</v>
      </c>
      <c r="H18" s="55" t="n">
        <f aca="false">T18</f>
        <v>922.0232</v>
      </c>
      <c r="I18" s="55" t="n">
        <f aca="false">V18</f>
        <v>37.2213</v>
      </c>
      <c r="J18" s="55" t="n">
        <f aca="false">T18</f>
        <v>922.0232</v>
      </c>
      <c r="K18" s="55" t="n">
        <f aca="false">W18</f>
        <v>38.8724</v>
      </c>
      <c r="L18" s="56" t="n">
        <v>919.3184</v>
      </c>
      <c r="M18" s="56" t="n">
        <v>32.3247</v>
      </c>
      <c r="N18" s="56" t="n">
        <v>37.1467</v>
      </c>
      <c r="O18" s="56" t="n">
        <v>38.8203</v>
      </c>
      <c r="P18" s="56" t="n">
        <v>22356.018</v>
      </c>
      <c r="Q18" s="56" t="n">
        <v>70.328</v>
      </c>
      <c r="R18" s="56" t="n">
        <f aca="false">P18/3600</f>
        <v>6.210005</v>
      </c>
      <c r="S18" s="54"/>
      <c r="T18" s="56" t="n">
        <v>922.0232</v>
      </c>
      <c r="U18" s="56" t="n">
        <v>32.3653</v>
      </c>
      <c r="V18" s="56" t="n">
        <v>37.2213</v>
      </c>
      <c r="W18" s="56" t="n">
        <v>38.8724</v>
      </c>
      <c r="X18" s="56" t="n">
        <v>25867.924</v>
      </c>
      <c r="Y18" s="56" t="n">
        <v>76.25</v>
      </c>
      <c r="Z18" s="56" t="n">
        <f aca="false">X18/3600</f>
        <v>7.18553444444444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6</v>
      </c>
      <c r="C19" s="47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20039.532</v>
      </c>
      <c r="I19" s="58" t="n">
        <f aca="false">V19</f>
        <v>39.9237</v>
      </c>
      <c r="J19" s="58" t="n">
        <f aca="false">T19</f>
        <v>20039.532</v>
      </c>
      <c r="K19" s="58" t="n">
        <f aca="false">W19</f>
        <v>43.3337</v>
      </c>
      <c r="L19" s="57" t="n">
        <v>19885.8008</v>
      </c>
      <c r="M19" s="57" t="n">
        <v>38.2757</v>
      </c>
      <c r="N19" s="57" t="n">
        <v>39.8903</v>
      </c>
      <c r="O19" s="57" t="n">
        <v>43.2697</v>
      </c>
      <c r="P19" s="57" t="n">
        <v>63084.485</v>
      </c>
      <c r="Q19" s="50" t="n">
        <v>159.625</v>
      </c>
      <c r="R19" s="57" t="n">
        <f aca="false">P19/3600</f>
        <v>17.5234680555556</v>
      </c>
      <c r="S19" s="59"/>
      <c r="T19" s="57" t="n">
        <v>20039.532</v>
      </c>
      <c r="U19" s="57" t="n">
        <v>38.2333</v>
      </c>
      <c r="V19" s="57" t="n">
        <v>39.9237</v>
      </c>
      <c r="W19" s="57" t="n">
        <v>43.3337</v>
      </c>
      <c r="X19" s="57" t="n">
        <v>71060.283</v>
      </c>
      <c r="Y19" s="50" t="n">
        <v>170.421</v>
      </c>
      <c r="Z19" s="57" t="n">
        <f aca="false">X19/3600</f>
        <v>19.73896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7</v>
      </c>
      <c r="C20" s="53" t="n">
        <v>27</v>
      </c>
      <c r="D20" s="48" t="n">
        <f aca="false">L20</f>
        <v>6792.388</v>
      </c>
      <c r="E20" s="48" t="n">
        <f aca="false">N20</f>
        <v>38.9958</v>
      </c>
      <c r="F20" s="48" t="n">
        <f aca="false">L20</f>
        <v>6792.388</v>
      </c>
      <c r="G20" s="48" t="n">
        <f aca="false">O20</f>
        <v>41.6158</v>
      </c>
      <c r="H20" s="48" t="n">
        <f aca="false">T20</f>
        <v>6759.6</v>
      </c>
      <c r="I20" s="48" t="n">
        <f aca="false">V20</f>
        <v>39.0324</v>
      </c>
      <c r="J20" s="48" t="n">
        <f aca="false">T20</f>
        <v>6759.6</v>
      </c>
      <c r="K20" s="48" t="n">
        <f aca="false">W20</f>
        <v>41.6962</v>
      </c>
      <c r="L20" s="49" t="n">
        <v>6792.388</v>
      </c>
      <c r="M20" s="49" t="n">
        <v>36.7126</v>
      </c>
      <c r="N20" s="49" t="n">
        <v>38.9958</v>
      </c>
      <c r="O20" s="49" t="n">
        <v>41.6158</v>
      </c>
      <c r="P20" s="49" t="n">
        <v>54352.493</v>
      </c>
      <c r="Q20" s="50" t="n">
        <v>150.046</v>
      </c>
      <c r="R20" s="49" t="n">
        <f aca="false">P20/3600</f>
        <v>15.0979147222222</v>
      </c>
      <c r="S20" s="51"/>
      <c r="T20" s="49" t="n">
        <v>6759.6</v>
      </c>
      <c r="U20" s="49" t="n">
        <v>36.7446</v>
      </c>
      <c r="V20" s="49" t="n">
        <v>39.0324</v>
      </c>
      <c r="W20" s="49" t="n">
        <v>41.6962</v>
      </c>
      <c r="X20" s="49" t="n">
        <v>61400.502</v>
      </c>
      <c r="Y20" s="50" t="n">
        <v>157.25</v>
      </c>
      <c r="Z20" s="49" t="n">
        <f aca="false">X20/3600</f>
        <v>17.055695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341.436</v>
      </c>
      <c r="E21" s="48" t="n">
        <f aca="false">N21</f>
        <v>38.1209</v>
      </c>
      <c r="F21" s="48" t="n">
        <f aca="false">L21</f>
        <v>3341.436</v>
      </c>
      <c r="G21" s="48" t="n">
        <f aca="false">O21</f>
        <v>39.9675</v>
      </c>
      <c r="H21" s="48" t="n">
        <f aca="false">T21</f>
        <v>3337.1856</v>
      </c>
      <c r="I21" s="48" t="n">
        <f aca="false">V21</f>
        <v>38.1701</v>
      </c>
      <c r="J21" s="48" t="n">
        <f aca="false">T21</f>
        <v>3337.1856</v>
      </c>
      <c r="K21" s="48" t="n">
        <f aca="false">W21</f>
        <v>40.0694</v>
      </c>
      <c r="L21" s="49" t="n">
        <v>3341.436</v>
      </c>
      <c r="M21" s="49" t="n">
        <v>34.8143</v>
      </c>
      <c r="N21" s="49" t="n">
        <v>38.1209</v>
      </c>
      <c r="O21" s="49" t="n">
        <v>39.9675</v>
      </c>
      <c r="P21" s="49" t="n">
        <v>50741.149</v>
      </c>
      <c r="Q21" s="50" t="n">
        <v>146.687</v>
      </c>
      <c r="R21" s="49" t="n">
        <f aca="false">P21/3600</f>
        <v>14.0947636111111</v>
      </c>
      <c r="S21" s="51"/>
      <c r="T21" s="49" t="n">
        <v>3337.1856</v>
      </c>
      <c r="U21" s="49" t="n">
        <v>34.8556</v>
      </c>
      <c r="V21" s="49" t="n">
        <v>38.1701</v>
      </c>
      <c r="W21" s="49" t="n">
        <v>40.0694</v>
      </c>
      <c r="X21" s="49" t="n">
        <v>57618.521</v>
      </c>
      <c r="Y21" s="50" t="n">
        <v>154.078</v>
      </c>
      <c r="Z21" s="49" t="n">
        <f aca="false">X21/3600</f>
        <v>16.0051447222222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802.8152</v>
      </c>
      <c r="E22" s="55" t="n">
        <f aca="false">N22</f>
        <v>37.0869</v>
      </c>
      <c r="F22" s="55" t="n">
        <f aca="false">L22</f>
        <v>1802.8152</v>
      </c>
      <c r="G22" s="55" t="n">
        <f aca="false">O22</f>
        <v>38.2669</v>
      </c>
      <c r="H22" s="55" t="n">
        <f aca="false">T22</f>
        <v>1804.524</v>
      </c>
      <c r="I22" s="55" t="n">
        <f aca="false">V22</f>
        <v>37.1433</v>
      </c>
      <c r="J22" s="55" t="n">
        <f aca="false">T22</f>
        <v>1804.524</v>
      </c>
      <c r="K22" s="55" t="n">
        <f aca="false">W22</f>
        <v>38.3728</v>
      </c>
      <c r="L22" s="56" t="n">
        <v>1802.8152</v>
      </c>
      <c r="M22" s="56" t="n">
        <v>32.6497</v>
      </c>
      <c r="N22" s="56" t="n">
        <v>37.0869</v>
      </c>
      <c r="O22" s="56" t="n">
        <v>38.2669</v>
      </c>
      <c r="P22" s="56" t="n">
        <v>48488.003</v>
      </c>
      <c r="Q22" s="56" t="n">
        <v>144.455</v>
      </c>
      <c r="R22" s="56" t="n">
        <f aca="false">P22/3600</f>
        <v>13.4688897222222</v>
      </c>
      <c r="S22" s="54"/>
      <c r="T22" s="56" t="n">
        <v>1804.524</v>
      </c>
      <c r="U22" s="56" t="n">
        <v>32.6866</v>
      </c>
      <c r="V22" s="56" t="n">
        <v>37.1433</v>
      </c>
      <c r="W22" s="56" t="n">
        <v>38.3728</v>
      </c>
      <c r="X22" s="56" t="n">
        <v>55327.228</v>
      </c>
      <c r="Y22" s="56" t="n">
        <v>152.424</v>
      </c>
      <c r="Z22" s="56" t="n">
        <f aca="false">X22/3600</f>
        <v>15.3686744444444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8</v>
      </c>
      <c r="C23" s="47" t="n">
        <v>22</v>
      </c>
      <c r="D23" s="60" t="n">
        <f aca="false">L23</f>
        <v>18611.8608</v>
      </c>
      <c r="E23" s="60" t="n">
        <f aca="false">N23</f>
        <v>43.5515</v>
      </c>
      <c r="F23" s="60" t="n">
        <f aca="false">L23</f>
        <v>18611.8608</v>
      </c>
      <c r="G23" s="60" t="n">
        <f aca="false">O23</f>
        <v>44.6106</v>
      </c>
      <c r="H23" s="60" t="n">
        <f aca="false">T23</f>
        <v>18775.5592</v>
      </c>
      <c r="I23" s="60" t="n">
        <f aca="false">V23</f>
        <v>43.6063</v>
      </c>
      <c r="J23" s="60" t="n">
        <f aca="false">T23</f>
        <v>18775.5592</v>
      </c>
      <c r="K23" s="60" t="n">
        <f aca="false">W23</f>
        <v>44.6818</v>
      </c>
      <c r="L23" s="57" t="n">
        <v>18611.8608</v>
      </c>
      <c r="M23" s="57" t="n">
        <v>38.9409</v>
      </c>
      <c r="N23" s="57" t="n">
        <v>43.5515</v>
      </c>
      <c r="O23" s="57" t="n">
        <v>44.6106</v>
      </c>
      <c r="P23" s="57" t="n">
        <v>75949.774</v>
      </c>
      <c r="Q23" s="50" t="n">
        <v>162.515</v>
      </c>
      <c r="R23" s="57" t="n">
        <f aca="false">P23/3600</f>
        <v>21.0971594444444</v>
      </c>
      <c r="S23" s="59"/>
      <c r="T23" s="57" t="n">
        <v>18775.5592</v>
      </c>
      <c r="U23" s="57" t="n">
        <v>38.8981</v>
      </c>
      <c r="V23" s="57" t="n">
        <v>43.6063</v>
      </c>
      <c r="W23" s="57" t="n">
        <v>44.6818</v>
      </c>
      <c r="X23" s="57" t="n">
        <v>84461.018</v>
      </c>
      <c r="Y23" s="50" t="n">
        <v>169.406</v>
      </c>
      <c r="Z23" s="57" t="n">
        <f aca="false">X23/3600</f>
        <v>23.461393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9</v>
      </c>
      <c r="C24" s="53" t="n">
        <v>27</v>
      </c>
      <c r="D24" s="61" t="n">
        <f aca="false">L24</f>
        <v>6975.672</v>
      </c>
      <c r="E24" s="61" t="n">
        <f aca="false">N24</f>
        <v>42.2694</v>
      </c>
      <c r="F24" s="61" t="n">
        <f aca="false">L24</f>
        <v>6975.672</v>
      </c>
      <c r="G24" s="61" t="n">
        <f aca="false">O24</f>
        <v>42.5756</v>
      </c>
      <c r="H24" s="61" t="n">
        <f aca="false">T24</f>
        <v>6986.2976</v>
      </c>
      <c r="I24" s="61" t="n">
        <f aca="false">V24</f>
        <v>42.3232</v>
      </c>
      <c r="J24" s="61" t="n">
        <f aca="false">T24</f>
        <v>6986.2976</v>
      </c>
      <c r="K24" s="61" t="n">
        <f aca="false">W24</f>
        <v>42.6468</v>
      </c>
      <c r="L24" s="49" t="n">
        <v>6975.672</v>
      </c>
      <c r="M24" s="49" t="n">
        <v>37.2507</v>
      </c>
      <c r="N24" s="49" t="n">
        <v>42.2694</v>
      </c>
      <c r="O24" s="49" t="n">
        <v>42.5756</v>
      </c>
      <c r="P24" s="49" t="n">
        <v>67330.901</v>
      </c>
      <c r="Q24" s="50" t="n">
        <v>153.609</v>
      </c>
      <c r="R24" s="49" t="n">
        <f aca="false">P24/3600</f>
        <v>18.7030280555556</v>
      </c>
      <c r="S24" s="51"/>
      <c r="T24" s="49" t="n">
        <v>6986.2976</v>
      </c>
      <c r="U24" s="49" t="n">
        <v>37.2678</v>
      </c>
      <c r="V24" s="49" t="n">
        <v>42.3232</v>
      </c>
      <c r="W24" s="49" t="n">
        <v>42.6468</v>
      </c>
      <c r="X24" s="49" t="n">
        <v>75293.344</v>
      </c>
      <c r="Y24" s="50" t="n">
        <v>165.734</v>
      </c>
      <c r="Z24" s="49" t="n">
        <f aca="false">X24/3600</f>
        <v>20.9148177777778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3396.424</v>
      </c>
      <c r="E25" s="61" t="n">
        <f aca="false">N25</f>
        <v>40.9106</v>
      </c>
      <c r="F25" s="61" t="n">
        <f aca="false">L25</f>
        <v>3396.424</v>
      </c>
      <c r="G25" s="61" t="n">
        <f aca="false">O25</f>
        <v>40.529</v>
      </c>
      <c r="H25" s="61" t="n">
        <f aca="false">T25</f>
        <v>3407.7336</v>
      </c>
      <c r="I25" s="61" t="n">
        <f aca="false">V25</f>
        <v>40.9673</v>
      </c>
      <c r="J25" s="61" t="n">
        <f aca="false">T25</f>
        <v>3407.7336</v>
      </c>
      <c r="K25" s="61" t="n">
        <f aca="false">W25</f>
        <v>40.5923</v>
      </c>
      <c r="L25" s="49" t="n">
        <v>3396.424</v>
      </c>
      <c r="M25" s="49" t="n">
        <v>35.3955</v>
      </c>
      <c r="N25" s="49" t="n">
        <v>40.9106</v>
      </c>
      <c r="O25" s="49" t="n">
        <v>40.529</v>
      </c>
      <c r="P25" s="49" t="n">
        <v>61778.088</v>
      </c>
      <c r="Q25" s="50" t="n">
        <v>149.265</v>
      </c>
      <c r="R25" s="49" t="n">
        <f aca="false">P25/3600</f>
        <v>17.16058</v>
      </c>
      <c r="S25" s="51"/>
      <c r="T25" s="49" t="n">
        <v>3407.7336</v>
      </c>
      <c r="U25" s="49" t="n">
        <v>35.4178</v>
      </c>
      <c r="V25" s="49" t="n">
        <v>40.9673</v>
      </c>
      <c r="W25" s="49" t="n">
        <v>40.5923</v>
      </c>
      <c r="X25" s="49" t="n">
        <v>69516.265</v>
      </c>
      <c r="Y25" s="50" t="n">
        <v>161.343</v>
      </c>
      <c r="Z25" s="49" t="n">
        <f aca="false">X25/3600</f>
        <v>19.3100736111111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871.9808</v>
      </c>
      <c r="E26" s="62" t="n">
        <f aca="false">N26</f>
        <v>39.5179</v>
      </c>
      <c r="F26" s="62" t="n">
        <f aca="false">L26</f>
        <v>1871.9808</v>
      </c>
      <c r="G26" s="62" t="n">
        <f aca="false">O26</f>
        <v>38.5583</v>
      </c>
      <c r="H26" s="62" t="n">
        <f aca="false">T26</f>
        <v>1876.5632</v>
      </c>
      <c r="I26" s="62" t="n">
        <f aca="false">V26</f>
        <v>39.5716</v>
      </c>
      <c r="J26" s="62" t="n">
        <f aca="false">T26</f>
        <v>1876.5632</v>
      </c>
      <c r="K26" s="62" t="n">
        <f aca="false">W26</f>
        <v>38.5952</v>
      </c>
      <c r="L26" s="56" t="n">
        <v>1871.9808</v>
      </c>
      <c r="M26" s="56" t="n">
        <v>33.4324</v>
      </c>
      <c r="N26" s="56" t="n">
        <v>39.5179</v>
      </c>
      <c r="O26" s="56" t="n">
        <v>38.5583</v>
      </c>
      <c r="P26" s="56" t="n">
        <v>57556.474</v>
      </c>
      <c r="Q26" s="56" t="n">
        <v>146.718</v>
      </c>
      <c r="R26" s="56" t="n">
        <f aca="false">P26/3600</f>
        <v>15.9879094444444</v>
      </c>
      <c r="S26" s="54"/>
      <c r="T26" s="56" t="n">
        <v>1876.5632</v>
      </c>
      <c r="U26" s="56" t="n">
        <v>33.454</v>
      </c>
      <c r="V26" s="56" t="n">
        <v>39.5716</v>
      </c>
      <c r="W26" s="56" t="n">
        <v>38.5952</v>
      </c>
      <c r="X26" s="56" t="n">
        <v>65111.893</v>
      </c>
      <c r="Y26" s="56" t="n">
        <v>158.187</v>
      </c>
      <c r="Z26" s="56" t="n">
        <f aca="false">X26/3600</f>
        <v>18.0866369444444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50</v>
      </c>
      <c r="C27" s="47" t="n">
        <v>22</v>
      </c>
      <c r="D27" s="60" t="n">
        <f aca="false">L27</f>
        <v>38240.3</v>
      </c>
      <c r="E27" s="60" t="n">
        <f aca="false">N27</f>
        <v>41.733</v>
      </c>
      <c r="F27" s="60" t="n">
        <f aca="false">L27</f>
        <v>38240.3</v>
      </c>
      <c r="G27" s="60" t="n">
        <f aca="false">O27</f>
        <v>43.8391</v>
      </c>
      <c r="H27" s="60" t="n">
        <f aca="false">T27</f>
        <v>39595.376</v>
      </c>
      <c r="I27" s="60" t="n">
        <f aca="false">V27</f>
        <v>41.8382</v>
      </c>
      <c r="J27" s="60" t="n">
        <f aca="false">T27</f>
        <v>39595.376</v>
      </c>
      <c r="K27" s="60" t="n">
        <f aca="false">W27</f>
        <v>44.0103</v>
      </c>
      <c r="L27" s="57" t="n">
        <v>38240.3</v>
      </c>
      <c r="M27" s="57" t="n">
        <v>37.0001</v>
      </c>
      <c r="N27" s="57" t="n">
        <v>41.733</v>
      </c>
      <c r="O27" s="57" t="n">
        <v>43.8391</v>
      </c>
      <c r="P27" s="57" t="n">
        <v>74810.987</v>
      </c>
      <c r="Q27" s="50" t="n">
        <v>196.391</v>
      </c>
      <c r="R27" s="57" t="n">
        <f aca="false">P27/3600</f>
        <v>20.7808297222222</v>
      </c>
      <c r="S27" s="59"/>
      <c r="T27" s="57" t="n">
        <v>39595.376</v>
      </c>
      <c r="U27" s="57" t="n">
        <v>36.8737</v>
      </c>
      <c r="V27" s="57" t="n">
        <v>41.8382</v>
      </c>
      <c r="W27" s="57" t="n">
        <v>44.0103</v>
      </c>
      <c r="X27" s="57" t="n">
        <v>85679.807</v>
      </c>
      <c r="Y27" s="50" t="n">
        <v>215.029</v>
      </c>
      <c r="Z27" s="57" t="n">
        <f aca="false">X27/3600</f>
        <v>23.7999463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51</v>
      </c>
      <c r="C28" s="53" t="n">
        <v>27</v>
      </c>
      <c r="D28" s="61" t="n">
        <f aca="false">L28</f>
        <v>8164.6696</v>
      </c>
      <c r="E28" s="61" t="n">
        <f aca="false">N28</f>
        <v>40.4894</v>
      </c>
      <c r="F28" s="61" t="n">
        <f aca="false">L28</f>
        <v>8164.6696</v>
      </c>
      <c r="G28" s="61" t="n">
        <f aca="false">O28</f>
        <v>42.8229</v>
      </c>
      <c r="H28" s="61" t="n">
        <f aca="false">T28</f>
        <v>8051.2424</v>
      </c>
      <c r="I28" s="61" t="n">
        <f aca="false">V28</f>
        <v>40.6243</v>
      </c>
      <c r="J28" s="61" t="n">
        <f aca="false">T28</f>
        <v>8051.2424</v>
      </c>
      <c r="K28" s="61" t="n">
        <f aca="false">W28</f>
        <v>43.0312</v>
      </c>
      <c r="L28" s="49" t="n">
        <v>8164.6696</v>
      </c>
      <c r="M28" s="49" t="n">
        <v>35.0346</v>
      </c>
      <c r="N28" s="49" t="n">
        <v>40.4894</v>
      </c>
      <c r="O28" s="49" t="n">
        <v>42.8229</v>
      </c>
      <c r="P28" s="49" t="n">
        <v>59451.049</v>
      </c>
      <c r="Q28" s="50" t="n">
        <v>179.655</v>
      </c>
      <c r="R28" s="49" t="n">
        <f aca="false">P28/3600</f>
        <v>16.5141802777778</v>
      </c>
      <c r="S28" s="51"/>
      <c r="T28" s="49" t="n">
        <v>8051.2424</v>
      </c>
      <c r="U28" s="49" t="n">
        <v>35.0299</v>
      </c>
      <c r="V28" s="49" t="n">
        <v>40.6243</v>
      </c>
      <c r="W28" s="49" t="n">
        <v>43.0312</v>
      </c>
      <c r="X28" s="49" t="n">
        <v>68245.025</v>
      </c>
      <c r="Y28" s="50" t="n">
        <v>193.906</v>
      </c>
      <c r="Z28" s="49" t="n">
        <f aca="false">X28/3600</f>
        <v>18.9569513888889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948.7832</v>
      </c>
      <c r="E29" s="61" t="n">
        <f aca="false">N29</f>
        <v>39.3217</v>
      </c>
      <c r="F29" s="61" t="n">
        <f aca="false">L29</f>
        <v>2948.7832</v>
      </c>
      <c r="G29" s="61" t="n">
        <f aca="false">O29</f>
        <v>41.8841</v>
      </c>
      <c r="H29" s="61" t="n">
        <f aca="false">T29</f>
        <v>2860.508</v>
      </c>
      <c r="I29" s="61" t="n">
        <f aca="false">V29</f>
        <v>39.4792</v>
      </c>
      <c r="J29" s="61" t="n">
        <f aca="false">T29</f>
        <v>2860.508</v>
      </c>
      <c r="K29" s="61" t="n">
        <f aca="false">W29</f>
        <v>42.1147</v>
      </c>
      <c r="L29" s="49" t="n">
        <v>2948.7832</v>
      </c>
      <c r="M29" s="49" t="n">
        <v>33.601</v>
      </c>
      <c r="N29" s="49" t="n">
        <v>39.3217</v>
      </c>
      <c r="O29" s="49" t="n">
        <v>41.8841</v>
      </c>
      <c r="P29" s="49" t="n">
        <v>54687.006</v>
      </c>
      <c r="Q29" s="50" t="n">
        <v>174.952</v>
      </c>
      <c r="R29" s="49" t="n">
        <f aca="false">P29/3600</f>
        <v>15.190835</v>
      </c>
      <c r="S29" s="51"/>
      <c r="T29" s="49" t="n">
        <v>2860.508</v>
      </c>
      <c r="U29" s="49" t="n">
        <v>33.6869</v>
      </c>
      <c r="V29" s="49" t="n">
        <v>39.4792</v>
      </c>
      <c r="W29" s="49" t="n">
        <v>42.1147</v>
      </c>
      <c r="X29" s="49" t="n">
        <v>63744.072</v>
      </c>
      <c r="Y29" s="50" t="n">
        <v>189.578</v>
      </c>
      <c r="Z29" s="49" t="n">
        <f aca="false">X29/3600</f>
        <v>17.7066866666667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443.7712</v>
      </c>
      <c r="E30" s="62" t="n">
        <f aca="false">N30</f>
        <v>38.2518</v>
      </c>
      <c r="F30" s="62" t="n">
        <f aca="false">L30</f>
        <v>1443.7712</v>
      </c>
      <c r="G30" s="62" t="n">
        <f aca="false">O30</f>
        <v>41.011</v>
      </c>
      <c r="H30" s="62" t="n">
        <f aca="false">T30</f>
        <v>1412.9232</v>
      </c>
      <c r="I30" s="62" t="n">
        <f aca="false">V30</f>
        <v>38.4233</v>
      </c>
      <c r="J30" s="62" t="n">
        <f aca="false">T30</f>
        <v>1412.9232</v>
      </c>
      <c r="K30" s="62" t="n">
        <f aca="false">W30</f>
        <v>41.2083</v>
      </c>
      <c r="L30" s="56" t="n">
        <v>1443.7712</v>
      </c>
      <c r="M30" s="56" t="n">
        <v>31.7272</v>
      </c>
      <c r="N30" s="56" t="n">
        <v>38.2518</v>
      </c>
      <c r="O30" s="56" t="n">
        <v>41.011</v>
      </c>
      <c r="P30" s="56" t="n">
        <v>52641.156</v>
      </c>
      <c r="Q30" s="56" t="n">
        <v>173.532</v>
      </c>
      <c r="R30" s="56" t="n">
        <f aca="false">P30/3600</f>
        <v>14.6225433333333</v>
      </c>
      <c r="S30" s="54"/>
      <c r="T30" s="56" t="n">
        <v>1412.9232</v>
      </c>
      <c r="U30" s="56" t="n">
        <v>31.8594</v>
      </c>
      <c r="V30" s="56" t="n">
        <v>38.4233</v>
      </c>
      <c r="W30" s="56" t="n">
        <v>41.2083</v>
      </c>
      <c r="X30" s="56" t="n">
        <v>61587.746</v>
      </c>
      <c r="Y30" s="56" t="n">
        <v>185.968</v>
      </c>
      <c r="Z30" s="56" t="n">
        <f aca="false">X30/3600</f>
        <v>17.1077072222222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52</v>
      </c>
      <c r="C31" s="47" t="n">
        <v>22</v>
      </c>
      <c r="D31" s="60" t="n">
        <f aca="false">L31</f>
        <v>4020.5216</v>
      </c>
      <c r="E31" s="60" t="n">
        <f aca="false">N31</f>
        <v>42.5646</v>
      </c>
      <c r="F31" s="60" t="n">
        <f aca="false">L31</f>
        <v>4020.5216</v>
      </c>
      <c r="G31" s="60" t="n">
        <f aca="false">O31</f>
        <v>42.8702</v>
      </c>
      <c r="H31" s="60" t="n">
        <f aca="false">T31</f>
        <v>3956.0856</v>
      </c>
      <c r="I31" s="60" t="n">
        <f aca="false">V31</f>
        <v>42.5545</v>
      </c>
      <c r="J31" s="60" t="n">
        <f aca="false">T31</f>
        <v>3956.0856</v>
      </c>
      <c r="K31" s="60" t="n">
        <f aca="false">W31</f>
        <v>42.8907</v>
      </c>
      <c r="L31" s="57" t="n">
        <v>4020.5216</v>
      </c>
      <c r="M31" s="57" t="n">
        <v>39.9821</v>
      </c>
      <c r="N31" s="57" t="n">
        <v>42.5646</v>
      </c>
      <c r="O31" s="57" t="n">
        <v>42.8702</v>
      </c>
      <c r="P31" s="57" t="n">
        <v>12848.231</v>
      </c>
      <c r="Q31" s="50" t="n">
        <v>36.452</v>
      </c>
      <c r="R31" s="57" t="n">
        <f aca="false">P31/3600</f>
        <v>3.56895305555556</v>
      </c>
      <c r="S31" s="59"/>
      <c r="T31" s="57" t="n">
        <v>3956.0856</v>
      </c>
      <c r="U31" s="57" t="n">
        <v>40.0557</v>
      </c>
      <c r="V31" s="57" t="n">
        <v>42.5545</v>
      </c>
      <c r="W31" s="57" t="n">
        <v>42.8907</v>
      </c>
      <c r="X31" s="57" t="n">
        <v>14303.828</v>
      </c>
      <c r="Y31" s="50" t="n">
        <v>38.016</v>
      </c>
      <c r="Z31" s="57" t="n">
        <f aca="false">X31/3600</f>
        <v>3.97328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3</v>
      </c>
      <c r="B32" s="53" t="s">
        <v>54</v>
      </c>
      <c r="C32" s="53" t="n">
        <v>27</v>
      </c>
      <c r="D32" s="61" t="n">
        <f aca="false">L32</f>
        <v>1941.7504</v>
      </c>
      <c r="E32" s="61" t="n">
        <f aca="false">N32</f>
        <v>40.0937</v>
      </c>
      <c r="F32" s="61" t="n">
        <f aca="false">L32</f>
        <v>1941.7504</v>
      </c>
      <c r="G32" s="61" t="n">
        <f aca="false">O32</f>
        <v>39.9902</v>
      </c>
      <c r="H32" s="61" t="n">
        <f aca="false">T32</f>
        <v>1925.5248</v>
      </c>
      <c r="I32" s="61" t="n">
        <f aca="false">V32</f>
        <v>40.0945</v>
      </c>
      <c r="J32" s="61" t="n">
        <f aca="false">T32</f>
        <v>1925.5248</v>
      </c>
      <c r="K32" s="61" t="n">
        <f aca="false">W32</f>
        <v>40.0451</v>
      </c>
      <c r="L32" s="49" t="n">
        <v>1941.7504</v>
      </c>
      <c r="M32" s="49" t="n">
        <v>36.8792</v>
      </c>
      <c r="N32" s="49" t="n">
        <v>40.0937</v>
      </c>
      <c r="O32" s="49" t="n">
        <v>39.9902</v>
      </c>
      <c r="P32" s="49" t="n">
        <v>11643.218</v>
      </c>
      <c r="Q32" s="50" t="n">
        <v>35.187</v>
      </c>
      <c r="R32" s="49" t="n">
        <f aca="false">P32/3600</f>
        <v>3.23422722222222</v>
      </c>
      <c r="S32" s="51"/>
      <c r="T32" s="49" t="n">
        <v>1925.5248</v>
      </c>
      <c r="U32" s="49" t="n">
        <v>36.9519</v>
      </c>
      <c r="V32" s="49" t="n">
        <v>40.0945</v>
      </c>
      <c r="W32" s="49" t="n">
        <v>40.0451</v>
      </c>
      <c r="X32" s="49" t="n">
        <v>13073.376</v>
      </c>
      <c r="Y32" s="50" t="n">
        <v>36.953</v>
      </c>
      <c r="Z32" s="49" t="n">
        <f aca="false">X32/3600</f>
        <v>3.63149333333333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958.212</v>
      </c>
      <c r="E33" s="61" t="n">
        <f aca="false">N33</f>
        <v>37.8436</v>
      </c>
      <c r="F33" s="61" t="n">
        <f aca="false">L33</f>
        <v>958.212</v>
      </c>
      <c r="G33" s="61" t="n">
        <f aca="false">O33</f>
        <v>37.4533</v>
      </c>
      <c r="H33" s="61" t="n">
        <f aca="false">T33</f>
        <v>954.5888</v>
      </c>
      <c r="I33" s="61" t="n">
        <f aca="false">V33</f>
        <v>37.8621</v>
      </c>
      <c r="J33" s="61" t="n">
        <f aca="false">T33</f>
        <v>954.5888</v>
      </c>
      <c r="K33" s="61" t="n">
        <f aca="false">W33</f>
        <v>37.542</v>
      </c>
      <c r="L33" s="49" t="n">
        <v>958.212</v>
      </c>
      <c r="M33" s="49" t="n">
        <v>34.0536</v>
      </c>
      <c r="N33" s="49" t="n">
        <v>37.8436</v>
      </c>
      <c r="O33" s="49" t="n">
        <v>37.4533</v>
      </c>
      <c r="P33" s="49" t="n">
        <v>10732.531</v>
      </c>
      <c r="Q33" s="50" t="n">
        <v>34.39</v>
      </c>
      <c r="R33" s="49" t="n">
        <f aca="false">P33/3600</f>
        <v>2.98125861111111</v>
      </c>
      <c r="S33" s="51"/>
      <c r="T33" s="49" t="n">
        <v>954.5888</v>
      </c>
      <c r="U33" s="49" t="n">
        <v>34.1197</v>
      </c>
      <c r="V33" s="49" t="n">
        <v>37.8621</v>
      </c>
      <c r="W33" s="49" t="n">
        <v>37.542</v>
      </c>
      <c r="X33" s="49" t="n">
        <v>12124.27</v>
      </c>
      <c r="Y33" s="50" t="n">
        <v>35.79</v>
      </c>
      <c r="Z33" s="49" t="n">
        <f aca="false">X33/3600</f>
        <v>3.36785277777778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02.3216</v>
      </c>
      <c r="E34" s="62" t="n">
        <f aca="false">N34</f>
        <v>35.8352</v>
      </c>
      <c r="F34" s="62" t="n">
        <f aca="false">L34</f>
        <v>502.3216</v>
      </c>
      <c r="G34" s="62" t="n">
        <f aca="false">O34</f>
        <v>35.1881</v>
      </c>
      <c r="H34" s="62" t="n">
        <f aca="false">T34</f>
        <v>503.2952</v>
      </c>
      <c r="I34" s="62" t="n">
        <f aca="false">V34</f>
        <v>35.9027</v>
      </c>
      <c r="J34" s="62" t="n">
        <f aca="false">T34</f>
        <v>503.2952</v>
      </c>
      <c r="K34" s="62" t="n">
        <f aca="false">W34</f>
        <v>35.3019</v>
      </c>
      <c r="L34" s="56" t="n">
        <v>502.3216</v>
      </c>
      <c r="M34" s="56" t="n">
        <v>31.6021</v>
      </c>
      <c r="N34" s="56" t="n">
        <v>35.8352</v>
      </c>
      <c r="O34" s="56" t="n">
        <v>35.1881</v>
      </c>
      <c r="P34" s="56" t="n">
        <v>10106.375</v>
      </c>
      <c r="Q34" s="56" t="n">
        <v>33.437</v>
      </c>
      <c r="R34" s="56" t="n">
        <f aca="false">P34/3600</f>
        <v>2.80732638888889</v>
      </c>
      <c r="S34" s="54"/>
      <c r="T34" s="56" t="n">
        <v>503.2952</v>
      </c>
      <c r="U34" s="56" t="n">
        <v>31.6689</v>
      </c>
      <c r="V34" s="56" t="n">
        <v>35.9027</v>
      </c>
      <c r="W34" s="56" t="n">
        <v>35.3019</v>
      </c>
      <c r="X34" s="56" t="n">
        <v>11466.212</v>
      </c>
      <c r="Y34" s="56" t="n">
        <v>35.14</v>
      </c>
      <c r="Z34" s="56" t="n">
        <f aca="false">X34/3600</f>
        <v>3.18505888888889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5</v>
      </c>
      <c r="C35" s="47" t="n">
        <v>22</v>
      </c>
      <c r="D35" s="60" t="n">
        <f aca="false">L35</f>
        <v>4290.704</v>
      </c>
      <c r="E35" s="60" t="n">
        <f aca="false">N35</f>
        <v>43.1917</v>
      </c>
      <c r="F35" s="60" t="n">
        <f aca="false">L35</f>
        <v>4290.704</v>
      </c>
      <c r="G35" s="60" t="n">
        <f aca="false">O35</f>
        <v>44.5545</v>
      </c>
      <c r="H35" s="60" t="n">
        <f aca="false">T35</f>
        <v>4154.1744</v>
      </c>
      <c r="I35" s="60" t="n">
        <f aca="false">V35</f>
        <v>43.291</v>
      </c>
      <c r="J35" s="60" t="n">
        <f aca="false">T35</f>
        <v>4154.1744</v>
      </c>
      <c r="K35" s="60" t="n">
        <f aca="false">W35</f>
        <v>44.6852</v>
      </c>
      <c r="L35" s="57" t="n">
        <v>4290.704</v>
      </c>
      <c r="M35" s="57" t="n">
        <v>39.9159</v>
      </c>
      <c r="N35" s="57" t="n">
        <v>43.1917</v>
      </c>
      <c r="O35" s="57" t="n">
        <v>44.5545</v>
      </c>
      <c r="P35" s="57" t="n">
        <v>14431.656</v>
      </c>
      <c r="Q35" s="50" t="n">
        <v>43.187</v>
      </c>
      <c r="R35" s="57" t="n">
        <f aca="false">P35/3600</f>
        <v>4.00879333333333</v>
      </c>
      <c r="S35" s="59"/>
      <c r="T35" s="57" t="n">
        <v>4154.1744</v>
      </c>
      <c r="U35" s="57" t="n">
        <v>39.9721</v>
      </c>
      <c r="V35" s="57" t="n">
        <v>43.291</v>
      </c>
      <c r="W35" s="57" t="n">
        <v>44.6852</v>
      </c>
      <c r="X35" s="57" t="n">
        <v>16090.437</v>
      </c>
      <c r="Y35" s="50" t="n">
        <v>45.296</v>
      </c>
      <c r="Z35" s="57" t="n">
        <f aca="false">X35/3600</f>
        <v>4.469565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6</v>
      </c>
      <c r="C36" s="53" t="n">
        <v>27</v>
      </c>
      <c r="D36" s="61" t="n">
        <f aca="false">L36</f>
        <v>2035.2464</v>
      </c>
      <c r="E36" s="61" t="n">
        <f aca="false">N36</f>
        <v>41.3517</v>
      </c>
      <c r="F36" s="61" t="n">
        <f aca="false">L36</f>
        <v>2035.2464</v>
      </c>
      <c r="G36" s="61" t="n">
        <f aca="false">O36</f>
        <v>42.4309</v>
      </c>
      <c r="H36" s="61" t="n">
        <f aca="false">T36</f>
        <v>1998.924</v>
      </c>
      <c r="I36" s="61" t="n">
        <f aca="false">V36</f>
        <v>41.4767</v>
      </c>
      <c r="J36" s="61" t="n">
        <f aca="false">T36</f>
        <v>1998.924</v>
      </c>
      <c r="K36" s="61" t="n">
        <f aca="false">W36</f>
        <v>42.5662</v>
      </c>
      <c r="L36" s="49" t="n">
        <v>2035.2464</v>
      </c>
      <c r="M36" s="49" t="n">
        <v>37.3322</v>
      </c>
      <c r="N36" s="49" t="n">
        <v>41.3517</v>
      </c>
      <c r="O36" s="49" t="n">
        <v>42.4309</v>
      </c>
      <c r="P36" s="49" t="n">
        <v>13106.541</v>
      </c>
      <c r="Q36" s="50" t="n">
        <v>41.875</v>
      </c>
      <c r="R36" s="49" t="n">
        <f aca="false">P36/3600</f>
        <v>3.64070583333333</v>
      </c>
      <c r="S36" s="51"/>
      <c r="T36" s="49" t="n">
        <v>1998.924</v>
      </c>
      <c r="U36" s="49" t="n">
        <v>37.4395</v>
      </c>
      <c r="V36" s="49" t="n">
        <v>41.4767</v>
      </c>
      <c r="W36" s="49" t="n">
        <v>42.5662</v>
      </c>
      <c r="X36" s="49" t="n">
        <v>14786.062</v>
      </c>
      <c r="Y36" s="50" t="n">
        <v>43.953</v>
      </c>
      <c r="Z36" s="49" t="n">
        <f aca="false">X36/3600</f>
        <v>4.10723944444445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045.04</v>
      </c>
      <c r="E37" s="61" t="n">
        <f aca="false">N37</f>
        <v>39.5717</v>
      </c>
      <c r="F37" s="61" t="n">
        <f aca="false">L37</f>
        <v>1045.04</v>
      </c>
      <c r="G37" s="61" t="n">
        <f aca="false">O37</f>
        <v>40.4408</v>
      </c>
      <c r="H37" s="61" t="n">
        <f aca="false">T37</f>
        <v>1036.3</v>
      </c>
      <c r="I37" s="61" t="n">
        <f aca="false">V37</f>
        <v>39.7109</v>
      </c>
      <c r="J37" s="61" t="n">
        <f aca="false">T37</f>
        <v>1036.3</v>
      </c>
      <c r="K37" s="61" t="n">
        <f aca="false">W37</f>
        <v>40.6012</v>
      </c>
      <c r="L37" s="49" t="n">
        <v>1045.04</v>
      </c>
      <c r="M37" s="49" t="n">
        <v>34.6028</v>
      </c>
      <c r="N37" s="49" t="n">
        <v>39.5717</v>
      </c>
      <c r="O37" s="49" t="n">
        <v>40.4408</v>
      </c>
      <c r="P37" s="49" t="n">
        <v>12267.729</v>
      </c>
      <c r="Q37" s="50" t="n">
        <v>40.796</v>
      </c>
      <c r="R37" s="49" t="n">
        <f aca="false">P37/3600</f>
        <v>3.4077025</v>
      </c>
      <c r="S37" s="51"/>
      <c r="T37" s="49" t="n">
        <v>1036.3</v>
      </c>
      <c r="U37" s="49" t="n">
        <v>34.6966</v>
      </c>
      <c r="V37" s="49" t="n">
        <v>39.7109</v>
      </c>
      <c r="W37" s="49" t="n">
        <v>40.6012</v>
      </c>
      <c r="X37" s="49" t="n">
        <v>13953.683</v>
      </c>
      <c r="Y37" s="50" t="n">
        <v>42.984</v>
      </c>
      <c r="Z37" s="49" t="n">
        <f aca="false">X37/3600</f>
        <v>3.87602305555556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65.5608</v>
      </c>
      <c r="E38" s="62" t="n">
        <f aca="false">N38</f>
        <v>37.8512</v>
      </c>
      <c r="F38" s="62" t="n">
        <f aca="false">L38</f>
        <v>565.5608</v>
      </c>
      <c r="G38" s="62" t="n">
        <f aca="false">O38</f>
        <v>38.5879</v>
      </c>
      <c r="H38" s="62" t="n">
        <f aca="false">T38</f>
        <v>564.7256</v>
      </c>
      <c r="I38" s="62" t="n">
        <f aca="false">V38</f>
        <v>37.9998</v>
      </c>
      <c r="J38" s="62" t="n">
        <f aca="false">T38</f>
        <v>564.7256</v>
      </c>
      <c r="K38" s="62" t="n">
        <f aca="false">W38</f>
        <v>38.742</v>
      </c>
      <c r="L38" s="56" t="n">
        <v>565.5608</v>
      </c>
      <c r="M38" s="56" t="n">
        <v>31.8852</v>
      </c>
      <c r="N38" s="56" t="n">
        <v>37.8512</v>
      </c>
      <c r="O38" s="56" t="n">
        <v>38.5879</v>
      </c>
      <c r="P38" s="56" t="n">
        <v>11719.812</v>
      </c>
      <c r="Q38" s="56" t="n">
        <v>40.218</v>
      </c>
      <c r="R38" s="56" t="n">
        <f aca="false">P38/3600</f>
        <v>3.25550333333333</v>
      </c>
      <c r="S38" s="54"/>
      <c r="T38" s="56" t="n">
        <v>564.7256</v>
      </c>
      <c r="U38" s="56" t="n">
        <v>31.9601</v>
      </c>
      <c r="V38" s="56" t="n">
        <v>37.9998</v>
      </c>
      <c r="W38" s="56" t="n">
        <v>38.742</v>
      </c>
      <c r="X38" s="56" t="n">
        <v>13373.46</v>
      </c>
      <c r="Y38" s="56" t="n">
        <v>42.234</v>
      </c>
      <c r="Z38" s="56" t="n">
        <f aca="false">X38/3600</f>
        <v>3.71485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7</v>
      </c>
      <c r="C39" s="47" t="n">
        <v>22</v>
      </c>
      <c r="D39" s="60" t="n">
        <f aca="false">L39</f>
        <v>8472.6528</v>
      </c>
      <c r="E39" s="60" t="n">
        <f aca="false">N39</f>
        <v>40.7458</v>
      </c>
      <c r="F39" s="60" t="n">
        <f aca="false">L39</f>
        <v>8472.6528</v>
      </c>
      <c r="G39" s="60" t="n">
        <f aca="false">O39</f>
        <v>41.6632</v>
      </c>
      <c r="H39" s="60" t="n">
        <f aca="false">T39</f>
        <v>7600.208</v>
      </c>
      <c r="I39" s="60" t="n">
        <f aca="false">V39</f>
        <v>40.8364</v>
      </c>
      <c r="J39" s="60" t="n">
        <f aca="false">T39</f>
        <v>7600.208</v>
      </c>
      <c r="K39" s="60" t="n">
        <f aca="false">W39</f>
        <v>41.7697</v>
      </c>
      <c r="L39" s="57" t="n">
        <v>8472.6528</v>
      </c>
      <c r="M39" s="57" t="n">
        <v>37.566</v>
      </c>
      <c r="N39" s="57" t="n">
        <v>40.7458</v>
      </c>
      <c r="O39" s="57" t="n">
        <v>41.6632</v>
      </c>
      <c r="P39" s="57" t="n">
        <v>12765.419</v>
      </c>
      <c r="Q39" s="50" t="n">
        <v>38.093</v>
      </c>
      <c r="R39" s="57" t="n">
        <f aca="false">P39/3600</f>
        <v>3.54594972222222</v>
      </c>
      <c r="S39" s="59"/>
      <c r="T39" s="57" t="n">
        <v>7600.208</v>
      </c>
      <c r="U39" s="57" t="n">
        <v>37.8291</v>
      </c>
      <c r="V39" s="57" t="n">
        <v>40.8364</v>
      </c>
      <c r="W39" s="57" t="n">
        <v>41.7697</v>
      </c>
      <c r="X39" s="57" t="n">
        <v>14053.569</v>
      </c>
      <c r="Y39" s="50" t="n">
        <v>40.343</v>
      </c>
      <c r="Z39" s="57" t="n">
        <f aca="false">X39/3600</f>
        <v>3.9037691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8</v>
      </c>
      <c r="C40" s="53" t="n">
        <v>27</v>
      </c>
      <c r="D40" s="61" t="n">
        <f aca="false">L40</f>
        <v>3754.2336</v>
      </c>
      <c r="E40" s="61" t="n">
        <f aca="false">N40</f>
        <v>38.2698</v>
      </c>
      <c r="F40" s="61" t="n">
        <f aca="false">L40</f>
        <v>3754.2336</v>
      </c>
      <c r="G40" s="61" t="n">
        <f aca="false">O40</f>
        <v>39.151</v>
      </c>
      <c r="H40" s="61" t="n">
        <f aca="false">T40</f>
        <v>3457.2592</v>
      </c>
      <c r="I40" s="61" t="n">
        <f aca="false">V40</f>
        <v>38.3851</v>
      </c>
      <c r="J40" s="61" t="n">
        <f aca="false">T40</f>
        <v>3457.2592</v>
      </c>
      <c r="K40" s="61" t="n">
        <f aca="false">W40</f>
        <v>39.274</v>
      </c>
      <c r="L40" s="49" t="n">
        <v>3754.2336</v>
      </c>
      <c r="M40" s="49" t="n">
        <v>33.9738</v>
      </c>
      <c r="N40" s="49" t="n">
        <v>38.2698</v>
      </c>
      <c r="O40" s="49" t="n">
        <v>39.151</v>
      </c>
      <c r="P40" s="49" t="n">
        <v>11045.859</v>
      </c>
      <c r="Q40" s="50" t="n">
        <v>36.156</v>
      </c>
      <c r="R40" s="49" t="n">
        <f aca="false">P40/3600</f>
        <v>3.06829416666667</v>
      </c>
      <c r="S40" s="51"/>
      <c r="T40" s="49" t="n">
        <v>3457.2592</v>
      </c>
      <c r="U40" s="49" t="n">
        <v>34.3797</v>
      </c>
      <c r="V40" s="49" t="n">
        <v>38.3851</v>
      </c>
      <c r="W40" s="49" t="n">
        <v>39.274</v>
      </c>
      <c r="X40" s="49" t="n">
        <v>12431.075</v>
      </c>
      <c r="Y40" s="50" t="n">
        <v>38.452</v>
      </c>
      <c r="Z40" s="49" t="n">
        <f aca="false">X40/3600</f>
        <v>3.45307638888889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730.8888</v>
      </c>
      <c r="E41" s="61" t="n">
        <f aca="false">N41</f>
        <v>36.3617</v>
      </c>
      <c r="F41" s="61" t="n">
        <f aca="false">L41</f>
        <v>1730.8888</v>
      </c>
      <c r="G41" s="61" t="n">
        <f aca="false">O41</f>
        <v>37.1602</v>
      </c>
      <c r="H41" s="61" t="n">
        <f aca="false">T41</f>
        <v>1649.984</v>
      </c>
      <c r="I41" s="61" t="n">
        <f aca="false">V41</f>
        <v>36.4753</v>
      </c>
      <c r="J41" s="61" t="n">
        <f aca="false">T41</f>
        <v>1649.984</v>
      </c>
      <c r="K41" s="61" t="n">
        <f aca="false">W41</f>
        <v>37.2875</v>
      </c>
      <c r="L41" s="49" t="n">
        <v>1730.8888</v>
      </c>
      <c r="M41" s="49" t="n">
        <v>30.9487</v>
      </c>
      <c r="N41" s="49" t="n">
        <v>36.3617</v>
      </c>
      <c r="O41" s="49" t="n">
        <v>37.1602</v>
      </c>
      <c r="P41" s="49" t="n">
        <v>9915.328</v>
      </c>
      <c r="Q41" s="50" t="n">
        <v>34.859</v>
      </c>
      <c r="R41" s="49" t="n">
        <f aca="false">P41/3600</f>
        <v>2.75425777777778</v>
      </c>
      <c r="S41" s="51"/>
      <c r="T41" s="49" t="n">
        <v>1649.984</v>
      </c>
      <c r="U41" s="49" t="n">
        <v>31.3409</v>
      </c>
      <c r="V41" s="49" t="n">
        <v>36.4753</v>
      </c>
      <c r="W41" s="49" t="n">
        <v>37.2875</v>
      </c>
      <c r="X41" s="49" t="n">
        <v>11387.026</v>
      </c>
      <c r="Y41" s="50" t="n">
        <v>37.327</v>
      </c>
      <c r="Z41" s="49" t="n">
        <f aca="false">X41/3600</f>
        <v>3.16306277777778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05.5632</v>
      </c>
      <c r="E42" s="62" t="n">
        <f aca="false">N42</f>
        <v>34.7066</v>
      </c>
      <c r="F42" s="62" t="n">
        <f aca="false">L42</f>
        <v>805.5632</v>
      </c>
      <c r="G42" s="62" t="n">
        <f aca="false">O42</f>
        <v>35.4468</v>
      </c>
      <c r="H42" s="62" t="n">
        <f aca="false">T42</f>
        <v>785.2664</v>
      </c>
      <c r="I42" s="62" t="n">
        <f aca="false">V42</f>
        <v>34.8214</v>
      </c>
      <c r="J42" s="62" t="n">
        <f aca="false">T42</f>
        <v>785.2664</v>
      </c>
      <c r="K42" s="62" t="n">
        <f aca="false">W42</f>
        <v>35.5772</v>
      </c>
      <c r="L42" s="56" t="n">
        <v>805.5632</v>
      </c>
      <c r="M42" s="56" t="n">
        <v>28.196</v>
      </c>
      <c r="N42" s="56" t="n">
        <v>34.7066</v>
      </c>
      <c r="O42" s="56" t="n">
        <v>35.4468</v>
      </c>
      <c r="P42" s="56" t="n">
        <v>9236.84</v>
      </c>
      <c r="Q42" s="56" t="n">
        <v>34.031</v>
      </c>
      <c r="R42" s="56" t="n">
        <f aca="false">P42/3600</f>
        <v>2.56578888888889</v>
      </c>
      <c r="S42" s="54"/>
      <c r="T42" s="56" t="n">
        <v>785.2664</v>
      </c>
      <c r="U42" s="56" t="n">
        <v>28.4782</v>
      </c>
      <c r="V42" s="56" t="n">
        <v>34.8214</v>
      </c>
      <c r="W42" s="56" t="n">
        <v>35.5772</v>
      </c>
      <c r="X42" s="56" t="n">
        <v>10750.238</v>
      </c>
      <c r="Y42" s="56" t="n">
        <v>36.578</v>
      </c>
      <c r="Z42" s="56" t="n">
        <f aca="false">X42/3600</f>
        <v>2.98617722222222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9</v>
      </c>
      <c r="C43" s="47" t="n">
        <v>22</v>
      </c>
      <c r="D43" s="60" t="n">
        <f aca="false">L43</f>
        <v>5210.7264</v>
      </c>
      <c r="E43" s="60" t="n">
        <f aca="false">N43</f>
        <v>40.9481</v>
      </c>
      <c r="F43" s="60" t="n">
        <f aca="false">L43</f>
        <v>5210.7264</v>
      </c>
      <c r="G43" s="60" t="n">
        <f aca="false">O43</f>
        <v>42.449</v>
      </c>
      <c r="H43" s="60" t="n">
        <f aca="false">T43</f>
        <v>5174.8544</v>
      </c>
      <c r="I43" s="60" t="n">
        <f aca="false">V43</f>
        <v>41.0066</v>
      </c>
      <c r="J43" s="60" t="n">
        <f aca="false">T43</f>
        <v>5174.8544</v>
      </c>
      <c r="K43" s="60" t="n">
        <f aca="false">W43</f>
        <v>42.5002</v>
      </c>
      <c r="L43" s="57" t="n">
        <v>5210.7264</v>
      </c>
      <c r="M43" s="57" t="n">
        <v>38.7019</v>
      </c>
      <c r="N43" s="57" t="n">
        <v>40.9481</v>
      </c>
      <c r="O43" s="57" t="n">
        <v>42.449</v>
      </c>
      <c r="P43" s="57" t="n">
        <v>10158.94</v>
      </c>
      <c r="Q43" s="50" t="n">
        <v>23.922</v>
      </c>
      <c r="R43" s="57" t="n">
        <f aca="false">P43/3600</f>
        <v>2.82192777777778</v>
      </c>
      <c r="S43" s="59"/>
      <c r="T43" s="57" t="n">
        <v>5174.8544</v>
      </c>
      <c r="U43" s="57" t="n">
        <v>38.6785</v>
      </c>
      <c r="V43" s="57" t="n">
        <v>41.0066</v>
      </c>
      <c r="W43" s="57" t="n">
        <v>42.5002</v>
      </c>
      <c r="X43" s="57" t="n">
        <v>11151.841</v>
      </c>
      <c r="Y43" s="50" t="n">
        <v>25.062</v>
      </c>
      <c r="Z43" s="57" t="n">
        <f aca="false">X43/3600</f>
        <v>3.0977336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60</v>
      </c>
      <c r="C44" s="53" t="n">
        <v>27</v>
      </c>
      <c r="D44" s="61" t="n">
        <f aca="false">L44</f>
        <v>2266.9032</v>
      </c>
      <c r="E44" s="61" t="n">
        <f aca="false">N44</f>
        <v>38.6387</v>
      </c>
      <c r="F44" s="61" t="n">
        <f aca="false">L44</f>
        <v>2266.9032</v>
      </c>
      <c r="G44" s="61" t="n">
        <f aca="false">O44</f>
        <v>40.272</v>
      </c>
      <c r="H44" s="61" t="n">
        <f aca="false">T44</f>
        <v>2259.6184</v>
      </c>
      <c r="I44" s="61" t="n">
        <f aca="false">V44</f>
        <v>38.7097</v>
      </c>
      <c r="J44" s="61" t="n">
        <f aca="false">T44</f>
        <v>2259.6184</v>
      </c>
      <c r="K44" s="61" t="n">
        <f aca="false">W44</f>
        <v>40.3235</v>
      </c>
      <c r="L44" s="49" t="n">
        <v>2266.9032</v>
      </c>
      <c r="M44" s="49" t="n">
        <v>35.5362</v>
      </c>
      <c r="N44" s="49" t="n">
        <v>38.6387</v>
      </c>
      <c r="O44" s="49" t="n">
        <v>40.272</v>
      </c>
      <c r="P44" s="49" t="n">
        <v>8955.494</v>
      </c>
      <c r="Q44" s="50" t="n">
        <v>21.484</v>
      </c>
      <c r="R44" s="49" t="n">
        <f aca="false">P44/3600</f>
        <v>2.48763722222222</v>
      </c>
      <c r="S44" s="51"/>
      <c r="T44" s="49" t="n">
        <v>2259.6184</v>
      </c>
      <c r="U44" s="49" t="n">
        <v>35.571</v>
      </c>
      <c r="V44" s="49" t="n">
        <v>38.7097</v>
      </c>
      <c r="W44" s="49" t="n">
        <v>40.3235</v>
      </c>
      <c r="X44" s="49" t="n">
        <v>9896.121</v>
      </c>
      <c r="Y44" s="50" t="n">
        <v>23.492</v>
      </c>
      <c r="Z44" s="49" t="n">
        <f aca="false">X44/3600</f>
        <v>2.7489225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72.3944</v>
      </c>
      <c r="E45" s="61" t="n">
        <f aca="false">N45</f>
        <v>36.6518</v>
      </c>
      <c r="F45" s="61" t="n">
        <f aca="false">L45</f>
        <v>1072.3944</v>
      </c>
      <c r="G45" s="61" t="n">
        <f aca="false">O45</f>
        <v>38.3312</v>
      </c>
      <c r="H45" s="61" t="n">
        <f aca="false">T45</f>
        <v>1079.0496</v>
      </c>
      <c r="I45" s="61" t="n">
        <f aca="false">V45</f>
        <v>36.7184</v>
      </c>
      <c r="J45" s="61" t="n">
        <f aca="false">T45</f>
        <v>1079.0496</v>
      </c>
      <c r="K45" s="61" t="n">
        <f aca="false">W45</f>
        <v>38.3981</v>
      </c>
      <c r="L45" s="49" t="n">
        <v>1072.3944</v>
      </c>
      <c r="M45" s="49" t="n">
        <v>32.6984</v>
      </c>
      <c r="N45" s="49" t="n">
        <v>36.6518</v>
      </c>
      <c r="O45" s="49" t="n">
        <v>38.3312</v>
      </c>
      <c r="P45" s="49" t="n">
        <v>8046.089</v>
      </c>
      <c r="Q45" s="50" t="n">
        <v>21.218</v>
      </c>
      <c r="R45" s="49" t="n">
        <f aca="false">P45/3600</f>
        <v>2.23502472222222</v>
      </c>
      <c r="S45" s="51"/>
      <c r="T45" s="49" t="n">
        <v>1079.0496</v>
      </c>
      <c r="U45" s="49" t="n">
        <v>32.7478</v>
      </c>
      <c r="V45" s="49" t="n">
        <v>36.7184</v>
      </c>
      <c r="W45" s="49" t="n">
        <v>38.3981</v>
      </c>
      <c r="X45" s="49" t="n">
        <v>8952.779</v>
      </c>
      <c r="Y45" s="50" t="n">
        <v>22.624</v>
      </c>
      <c r="Z45" s="49" t="n">
        <f aca="false">X45/3600</f>
        <v>2.48688305555556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22.3648</v>
      </c>
      <c r="E46" s="62" t="n">
        <f aca="false">N46</f>
        <v>34.8788</v>
      </c>
      <c r="F46" s="62" t="n">
        <f aca="false">L46</f>
        <v>522.3648</v>
      </c>
      <c r="G46" s="62" t="n">
        <f aca="false">O46</f>
        <v>36.496</v>
      </c>
      <c r="H46" s="62" t="n">
        <f aca="false">T46</f>
        <v>527.512</v>
      </c>
      <c r="I46" s="62" t="n">
        <f aca="false">V46</f>
        <v>34.9444</v>
      </c>
      <c r="J46" s="62" t="n">
        <f aca="false">T46</f>
        <v>527.512</v>
      </c>
      <c r="K46" s="62" t="n">
        <f aca="false">W46</f>
        <v>36.5493</v>
      </c>
      <c r="L46" s="56" t="n">
        <v>522.3648</v>
      </c>
      <c r="M46" s="56" t="n">
        <v>30.1299</v>
      </c>
      <c r="N46" s="56" t="n">
        <v>34.8788</v>
      </c>
      <c r="O46" s="56" t="n">
        <v>36.496</v>
      </c>
      <c r="P46" s="56" t="n">
        <v>7388.844</v>
      </c>
      <c r="Q46" s="56" t="n">
        <v>20.734</v>
      </c>
      <c r="R46" s="56" t="n">
        <f aca="false">P46/3600</f>
        <v>2.05245666666667</v>
      </c>
      <c r="S46" s="54"/>
      <c r="T46" s="56" t="n">
        <v>527.512</v>
      </c>
      <c r="U46" s="56" t="n">
        <v>30.1636</v>
      </c>
      <c r="V46" s="56" t="n">
        <v>34.9444</v>
      </c>
      <c r="W46" s="56" t="n">
        <v>36.5493</v>
      </c>
      <c r="X46" s="56" t="n">
        <v>8266.549</v>
      </c>
      <c r="Y46" s="56" t="n">
        <v>22.047</v>
      </c>
      <c r="Z46" s="56" t="n">
        <f aca="false">X46/3600</f>
        <v>2.29626361111111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61</v>
      </c>
      <c r="C47" s="47" t="n">
        <v>22</v>
      </c>
      <c r="D47" s="60" t="n">
        <f aca="false">L47</f>
        <v>1703.0736</v>
      </c>
      <c r="E47" s="60" t="n">
        <f aca="false">N47</f>
        <v>43.4627</v>
      </c>
      <c r="F47" s="60" t="n">
        <f aca="false">L47</f>
        <v>1703.0736</v>
      </c>
      <c r="G47" s="60" t="n">
        <f aca="false">O47</f>
        <v>42.4903</v>
      </c>
      <c r="H47" s="60" t="n">
        <f aca="false">T47</f>
        <v>1682.8704</v>
      </c>
      <c r="I47" s="60" t="n">
        <f aca="false">V47</f>
        <v>43.5253</v>
      </c>
      <c r="J47" s="60" t="n">
        <f aca="false">T47</f>
        <v>1682.8704</v>
      </c>
      <c r="K47" s="60" t="n">
        <f aca="false">W47</f>
        <v>42.5361</v>
      </c>
      <c r="L47" s="57" t="n">
        <v>1703.0736</v>
      </c>
      <c r="M47" s="57" t="n">
        <v>40.2825</v>
      </c>
      <c r="N47" s="57" t="n">
        <v>43.4627</v>
      </c>
      <c r="O47" s="57" t="n">
        <v>42.4903</v>
      </c>
      <c r="P47" s="57" t="n">
        <v>3384.13</v>
      </c>
      <c r="Q47" s="50" t="n">
        <v>13.656</v>
      </c>
      <c r="R47" s="57" t="n">
        <f aca="false">P47/3600</f>
        <v>0.940036111111111</v>
      </c>
      <c r="S47" s="59"/>
      <c r="T47" s="57" t="n">
        <v>1682.8704</v>
      </c>
      <c r="U47" s="57" t="n">
        <v>40.3557</v>
      </c>
      <c r="V47" s="57" t="n">
        <v>43.5253</v>
      </c>
      <c r="W47" s="57" t="n">
        <v>42.5361</v>
      </c>
      <c r="X47" s="57" t="n">
        <v>3738.249</v>
      </c>
      <c r="Y47" s="50" t="n">
        <v>14.171</v>
      </c>
      <c r="Z47" s="57" t="n">
        <f aca="false">X47/3600</f>
        <v>1.038402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62</v>
      </c>
      <c r="B48" s="53" t="s">
        <v>63</v>
      </c>
      <c r="C48" s="53" t="n">
        <v>27</v>
      </c>
      <c r="D48" s="61" t="n">
        <f aca="false">L48</f>
        <v>857.248</v>
      </c>
      <c r="E48" s="61" t="n">
        <f aca="false">N48</f>
        <v>40.9328</v>
      </c>
      <c r="F48" s="61" t="n">
        <f aca="false">L48</f>
        <v>857.248</v>
      </c>
      <c r="G48" s="61" t="n">
        <f aca="false">O48</f>
        <v>39.452</v>
      </c>
      <c r="H48" s="61" t="n">
        <f aca="false">T48</f>
        <v>853.936</v>
      </c>
      <c r="I48" s="61" t="n">
        <f aca="false">V48</f>
        <v>41.0066</v>
      </c>
      <c r="J48" s="61" t="n">
        <f aca="false">T48</f>
        <v>853.936</v>
      </c>
      <c r="K48" s="61" t="n">
        <f aca="false">W48</f>
        <v>39.5308</v>
      </c>
      <c r="L48" s="49" t="n">
        <v>857.248</v>
      </c>
      <c r="M48" s="49" t="n">
        <v>36.5643</v>
      </c>
      <c r="N48" s="49" t="n">
        <v>40.9328</v>
      </c>
      <c r="O48" s="49" t="n">
        <v>39.452</v>
      </c>
      <c r="P48" s="49" t="n">
        <v>3083.629</v>
      </c>
      <c r="Q48" s="50" t="n">
        <v>13.187</v>
      </c>
      <c r="R48" s="49" t="n">
        <f aca="false">P48/3600</f>
        <v>0.856563611111111</v>
      </c>
      <c r="S48" s="51"/>
      <c r="T48" s="49" t="n">
        <v>853.936</v>
      </c>
      <c r="U48" s="49" t="n">
        <v>36.6351</v>
      </c>
      <c r="V48" s="49" t="n">
        <v>41.0066</v>
      </c>
      <c r="W48" s="49" t="n">
        <v>39.5308</v>
      </c>
      <c r="X48" s="49" t="n">
        <v>3435.127</v>
      </c>
      <c r="Y48" s="50" t="n">
        <v>13.734</v>
      </c>
      <c r="Z48" s="49" t="n">
        <f aca="false">X48/3600</f>
        <v>0.954201944444444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432.3096</v>
      </c>
      <c r="E49" s="61" t="n">
        <f aca="false">N49</f>
        <v>38.746</v>
      </c>
      <c r="F49" s="61" t="n">
        <f aca="false">L49</f>
        <v>432.3096</v>
      </c>
      <c r="G49" s="61" t="n">
        <f aca="false">O49</f>
        <v>36.8712</v>
      </c>
      <c r="H49" s="61" t="n">
        <f aca="false">T49</f>
        <v>433.6264</v>
      </c>
      <c r="I49" s="61" t="n">
        <f aca="false">V49</f>
        <v>38.7918</v>
      </c>
      <c r="J49" s="61" t="n">
        <f aca="false">T49</f>
        <v>433.6264</v>
      </c>
      <c r="K49" s="61" t="n">
        <f aca="false">W49</f>
        <v>36.9449</v>
      </c>
      <c r="L49" s="49" t="n">
        <v>432.3096</v>
      </c>
      <c r="M49" s="49" t="n">
        <v>33.2902</v>
      </c>
      <c r="N49" s="49" t="n">
        <v>38.746</v>
      </c>
      <c r="O49" s="49" t="n">
        <v>36.8712</v>
      </c>
      <c r="P49" s="49" t="n">
        <v>2832.169</v>
      </c>
      <c r="Q49" s="50" t="n">
        <v>12.89</v>
      </c>
      <c r="R49" s="49" t="n">
        <f aca="false">P49/3600</f>
        <v>0.786713611111111</v>
      </c>
      <c r="S49" s="51"/>
      <c r="T49" s="49" t="n">
        <v>433.6264</v>
      </c>
      <c r="U49" s="49" t="n">
        <v>33.3426</v>
      </c>
      <c r="V49" s="49" t="n">
        <v>38.7918</v>
      </c>
      <c r="W49" s="49" t="n">
        <v>36.9449</v>
      </c>
      <c r="X49" s="49" t="n">
        <v>3174.474</v>
      </c>
      <c r="Y49" s="50" t="n">
        <v>13.452</v>
      </c>
      <c r="Z49" s="49" t="n">
        <f aca="false">X49/3600</f>
        <v>0.881798333333333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28.5424</v>
      </c>
      <c r="E50" s="62" t="n">
        <f aca="false">N50</f>
        <v>36.7122</v>
      </c>
      <c r="F50" s="62" t="n">
        <f aca="false">L50</f>
        <v>228.5424</v>
      </c>
      <c r="G50" s="62" t="n">
        <f aca="false">O50</f>
        <v>34.677</v>
      </c>
      <c r="H50" s="62" t="n">
        <f aca="false">T50</f>
        <v>229.6808</v>
      </c>
      <c r="I50" s="62" t="n">
        <f aca="false">V50</f>
        <v>36.7856</v>
      </c>
      <c r="J50" s="62" t="n">
        <f aca="false">T50</f>
        <v>229.6808</v>
      </c>
      <c r="K50" s="62" t="n">
        <f aca="false">W50</f>
        <v>34.7207</v>
      </c>
      <c r="L50" s="56" t="n">
        <v>228.5424</v>
      </c>
      <c r="M50" s="56" t="n">
        <v>30.5539</v>
      </c>
      <c r="N50" s="56" t="n">
        <v>36.7122</v>
      </c>
      <c r="O50" s="56" t="n">
        <v>34.677</v>
      </c>
      <c r="P50" s="56" t="n">
        <v>2643.001</v>
      </c>
      <c r="Q50" s="56" t="n">
        <v>12.687</v>
      </c>
      <c r="R50" s="56" t="n">
        <f aca="false">P50/3600</f>
        <v>0.734166944444445</v>
      </c>
      <c r="S50" s="54"/>
      <c r="T50" s="56" t="n">
        <v>229.6808</v>
      </c>
      <c r="U50" s="56" t="n">
        <v>30.5756</v>
      </c>
      <c r="V50" s="56" t="n">
        <v>36.7856</v>
      </c>
      <c r="W50" s="56" t="n">
        <v>34.7207</v>
      </c>
      <c r="X50" s="56" t="n">
        <v>2972.149</v>
      </c>
      <c r="Y50" s="56" t="n">
        <v>13.265</v>
      </c>
      <c r="Z50" s="56" t="n">
        <f aca="false">X50/3600</f>
        <v>0.825596944444444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64</v>
      </c>
      <c r="C51" s="47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1825.3312</v>
      </c>
      <c r="I51" s="58" t="n">
        <f aca="false">V51</f>
        <v>42.5465</v>
      </c>
      <c r="J51" s="58" t="n">
        <f aca="false">T51</f>
        <v>1825.3312</v>
      </c>
      <c r="K51" s="58" t="n">
        <f aca="false">W51</f>
        <v>43.4497</v>
      </c>
      <c r="L51" s="57" t="n">
        <v>2296.5056</v>
      </c>
      <c r="M51" s="57" t="n">
        <v>37.2012</v>
      </c>
      <c r="N51" s="57" t="n">
        <v>42.3712</v>
      </c>
      <c r="O51" s="57" t="n">
        <v>43.2402</v>
      </c>
      <c r="P51" s="57" t="n">
        <v>3334.689</v>
      </c>
      <c r="Q51" s="50" t="n">
        <v>16.14</v>
      </c>
      <c r="R51" s="57" t="n">
        <f aca="false">P51/3600</f>
        <v>0.9263025</v>
      </c>
      <c r="S51" s="59"/>
      <c r="T51" s="57" t="n">
        <v>1825.3312</v>
      </c>
      <c r="U51" s="57" t="n">
        <v>37.4383</v>
      </c>
      <c r="V51" s="57" t="n">
        <v>42.5465</v>
      </c>
      <c r="W51" s="57" t="n">
        <v>43.4497</v>
      </c>
      <c r="X51" s="57" t="n">
        <v>3630.867</v>
      </c>
      <c r="Y51" s="50" t="n">
        <v>16.89</v>
      </c>
      <c r="Z51" s="57" t="n">
        <f aca="false">X51/3600</f>
        <v>1.0085741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5</v>
      </c>
      <c r="C52" s="53" t="n">
        <v>27</v>
      </c>
      <c r="D52" s="48" t="n">
        <f aca="false">L52</f>
        <v>866.5088</v>
      </c>
      <c r="E52" s="48" t="n">
        <f aca="false">N52</f>
        <v>40.573</v>
      </c>
      <c r="F52" s="48" t="n">
        <f aca="false">L52</f>
        <v>866.5088</v>
      </c>
      <c r="G52" s="48" t="n">
        <f aca="false">O52</f>
        <v>41.3526</v>
      </c>
      <c r="H52" s="48" t="n">
        <f aca="false">T52</f>
        <v>701.4432</v>
      </c>
      <c r="I52" s="48" t="n">
        <f aca="false">V52</f>
        <v>40.7937</v>
      </c>
      <c r="J52" s="48" t="n">
        <f aca="false">T52</f>
        <v>701.4432</v>
      </c>
      <c r="K52" s="48" t="n">
        <f aca="false">W52</f>
        <v>41.6288</v>
      </c>
      <c r="L52" s="49" t="n">
        <v>866.5088</v>
      </c>
      <c r="M52" s="49" t="n">
        <v>33.529</v>
      </c>
      <c r="N52" s="49" t="n">
        <v>40.573</v>
      </c>
      <c r="O52" s="49" t="n">
        <v>41.3526</v>
      </c>
      <c r="P52" s="49" t="n">
        <v>2736.052</v>
      </c>
      <c r="Q52" s="50" t="n">
        <v>15.547</v>
      </c>
      <c r="R52" s="49" t="n">
        <f aca="false">P52/3600</f>
        <v>0.760014444444444</v>
      </c>
      <c r="S52" s="51"/>
      <c r="T52" s="49" t="n">
        <v>701.4432</v>
      </c>
      <c r="U52" s="49" t="n">
        <v>34.1693</v>
      </c>
      <c r="V52" s="49" t="n">
        <v>40.7937</v>
      </c>
      <c r="W52" s="49" t="n">
        <v>41.6288</v>
      </c>
      <c r="X52" s="49" t="n">
        <v>3092.933</v>
      </c>
      <c r="Y52" s="50" t="n">
        <v>16.343</v>
      </c>
      <c r="Z52" s="49" t="n">
        <f aca="false">X52/3600</f>
        <v>0.859148055555556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76.3824</v>
      </c>
      <c r="E53" s="48" t="n">
        <f aca="false">N53</f>
        <v>39.17</v>
      </c>
      <c r="F53" s="48" t="n">
        <f aca="false">L53</f>
        <v>376.3824</v>
      </c>
      <c r="G53" s="48" t="n">
        <f aca="false">O53</f>
        <v>39.8061</v>
      </c>
      <c r="H53" s="48" t="n">
        <f aca="false">T53</f>
        <v>330.1592</v>
      </c>
      <c r="I53" s="48" t="n">
        <f aca="false">V53</f>
        <v>39.4238</v>
      </c>
      <c r="J53" s="48" t="n">
        <f aca="false">T53</f>
        <v>330.1592</v>
      </c>
      <c r="K53" s="48" t="n">
        <f aca="false">W53</f>
        <v>40.0846</v>
      </c>
      <c r="L53" s="49" t="n">
        <v>376.3824</v>
      </c>
      <c r="M53" s="49" t="n">
        <v>30.7453</v>
      </c>
      <c r="N53" s="49" t="n">
        <v>39.17</v>
      </c>
      <c r="O53" s="49" t="n">
        <v>39.8061</v>
      </c>
      <c r="P53" s="49" t="n">
        <v>2463.625</v>
      </c>
      <c r="Q53" s="50" t="n">
        <v>15.234</v>
      </c>
      <c r="R53" s="49" t="n">
        <f aca="false">P53/3600</f>
        <v>0.684340277777778</v>
      </c>
      <c r="S53" s="51"/>
      <c r="T53" s="49" t="n">
        <v>330.1592</v>
      </c>
      <c r="U53" s="49" t="n">
        <v>31.5335</v>
      </c>
      <c r="V53" s="49" t="n">
        <v>39.4238</v>
      </c>
      <c r="W53" s="49" t="n">
        <v>40.0846</v>
      </c>
      <c r="X53" s="49" t="n">
        <v>2877.84</v>
      </c>
      <c r="Y53" s="50" t="n">
        <v>16.093</v>
      </c>
      <c r="Z53" s="49" t="n">
        <f aca="false">X53/3600</f>
        <v>0.7994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95.2384</v>
      </c>
      <c r="E54" s="55" t="n">
        <f aca="false">N54</f>
        <v>37.9981</v>
      </c>
      <c r="F54" s="55" t="n">
        <f aca="false">L54</f>
        <v>195.2384</v>
      </c>
      <c r="G54" s="55" t="n">
        <f aca="false">O54</f>
        <v>38.4184</v>
      </c>
      <c r="H54" s="55" t="n">
        <f aca="false">T54</f>
        <v>177.7976</v>
      </c>
      <c r="I54" s="55" t="n">
        <f aca="false">V54</f>
        <v>38.1998</v>
      </c>
      <c r="J54" s="55" t="n">
        <f aca="false">T54</f>
        <v>177.7976</v>
      </c>
      <c r="K54" s="55" t="n">
        <f aca="false">W54</f>
        <v>38.7182</v>
      </c>
      <c r="L54" s="56" t="n">
        <v>195.2384</v>
      </c>
      <c r="M54" s="56" t="n">
        <v>28.3089</v>
      </c>
      <c r="N54" s="56" t="n">
        <v>37.9981</v>
      </c>
      <c r="O54" s="56" t="n">
        <v>38.4184</v>
      </c>
      <c r="P54" s="56" t="n">
        <v>2351.691</v>
      </c>
      <c r="Q54" s="56" t="n">
        <v>15.138</v>
      </c>
      <c r="R54" s="56" t="n">
        <f aca="false">P54/3600</f>
        <v>0.6532475</v>
      </c>
      <c r="S54" s="54"/>
      <c r="T54" s="56" t="n">
        <v>177.7976</v>
      </c>
      <c r="U54" s="56" t="n">
        <v>28.9055</v>
      </c>
      <c r="V54" s="56" t="n">
        <v>38.1998</v>
      </c>
      <c r="W54" s="56" t="n">
        <v>38.7182</v>
      </c>
      <c r="X54" s="56" t="n">
        <v>2796.607</v>
      </c>
      <c r="Y54" s="56" t="n">
        <v>15.874</v>
      </c>
      <c r="Z54" s="56" t="n">
        <f aca="false">X54/3600</f>
        <v>0.776835277777778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6</v>
      </c>
      <c r="C55" s="47" t="n">
        <v>22</v>
      </c>
      <c r="D55" s="60" t="n">
        <f aca="false">L55</f>
        <v>1947.1088</v>
      </c>
      <c r="E55" s="60" t="n">
        <f aca="false">N55</f>
        <v>40.7226</v>
      </c>
      <c r="F55" s="60" t="n">
        <f aca="false">L55</f>
        <v>1947.1088</v>
      </c>
      <c r="G55" s="60" t="n">
        <f aca="false">O55</f>
        <v>41.5241</v>
      </c>
      <c r="H55" s="60" t="n">
        <f aca="false">T55</f>
        <v>1802.1136</v>
      </c>
      <c r="I55" s="60" t="n">
        <f aca="false">V55</f>
        <v>40.8008</v>
      </c>
      <c r="J55" s="60" t="n">
        <f aca="false">T55</f>
        <v>1802.1136</v>
      </c>
      <c r="K55" s="60" t="n">
        <f aca="false">W55</f>
        <v>41.6075</v>
      </c>
      <c r="L55" s="57" t="n">
        <v>1947.1088</v>
      </c>
      <c r="M55" s="57" t="n">
        <v>37.7167</v>
      </c>
      <c r="N55" s="57" t="n">
        <v>40.7226</v>
      </c>
      <c r="O55" s="57" t="n">
        <v>41.5241</v>
      </c>
      <c r="P55" s="57" t="n">
        <v>2706.361</v>
      </c>
      <c r="Q55" s="50" t="n">
        <v>13.5</v>
      </c>
      <c r="R55" s="57" t="n">
        <f aca="false">P55/3600</f>
        <v>0.751766944444444</v>
      </c>
      <c r="S55" s="59"/>
      <c r="T55" s="57" t="n">
        <v>1802.1136</v>
      </c>
      <c r="U55" s="57" t="n">
        <v>37.9268</v>
      </c>
      <c r="V55" s="57" t="n">
        <v>40.8008</v>
      </c>
      <c r="W55" s="57" t="n">
        <v>41.6075</v>
      </c>
      <c r="X55" s="57" t="n">
        <v>2957.087</v>
      </c>
      <c r="Y55" s="50" t="n">
        <v>13.531</v>
      </c>
      <c r="Z55" s="57" t="n">
        <f aca="false">X55/3600</f>
        <v>0.8214130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7</v>
      </c>
      <c r="C56" s="53" t="n">
        <v>27</v>
      </c>
      <c r="D56" s="61" t="n">
        <f aca="false">L56</f>
        <v>883.9888</v>
      </c>
      <c r="E56" s="61" t="n">
        <f aca="false">N56</f>
        <v>38.2148</v>
      </c>
      <c r="F56" s="61" t="n">
        <f aca="false">L56</f>
        <v>883.9888</v>
      </c>
      <c r="G56" s="61" t="n">
        <f aca="false">O56</f>
        <v>38.9236</v>
      </c>
      <c r="H56" s="61" t="n">
        <f aca="false">T56</f>
        <v>840.5376</v>
      </c>
      <c r="I56" s="61" t="n">
        <f aca="false">V56</f>
        <v>38.331</v>
      </c>
      <c r="J56" s="61" t="n">
        <f aca="false">T56</f>
        <v>840.5376</v>
      </c>
      <c r="K56" s="61" t="n">
        <f aca="false">W56</f>
        <v>39.0367</v>
      </c>
      <c r="L56" s="49" t="n">
        <v>883.9888</v>
      </c>
      <c r="M56" s="49" t="n">
        <v>34.2993</v>
      </c>
      <c r="N56" s="49" t="n">
        <v>38.2148</v>
      </c>
      <c r="O56" s="49" t="n">
        <v>38.9236</v>
      </c>
      <c r="P56" s="49" t="n">
        <v>2370.077</v>
      </c>
      <c r="Q56" s="50" t="n">
        <v>13.031</v>
      </c>
      <c r="R56" s="49" t="n">
        <f aca="false">P56/3600</f>
        <v>0.658354722222222</v>
      </c>
      <c r="S56" s="51"/>
      <c r="T56" s="49" t="n">
        <v>840.5376</v>
      </c>
      <c r="U56" s="49" t="n">
        <v>34.6007</v>
      </c>
      <c r="V56" s="49" t="n">
        <v>38.331</v>
      </c>
      <c r="W56" s="49" t="n">
        <v>39.0367</v>
      </c>
      <c r="X56" s="49" t="n">
        <v>2714.074</v>
      </c>
      <c r="Y56" s="50" t="n">
        <v>13.609</v>
      </c>
      <c r="Z56" s="49" t="n">
        <f aca="false">X56/3600</f>
        <v>0.753909444444444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14.2928</v>
      </c>
      <c r="E57" s="61" t="n">
        <f aca="false">N57</f>
        <v>36.1414</v>
      </c>
      <c r="F57" s="61" t="n">
        <f aca="false">L57</f>
        <v>414.2928</v>
      </c>
      <c r="G57" s="61" t="n">
        <f aca="false">O57</f>
        <v>36.8073</v>
      </c>
      <c r="H57" s="61" t="n">
        <f aca="false">T57</f>
        <v>402.6024</v>
      </c>
      <c r="I57" s="61" t="n">
        <f aca="false">V57</f>
        <v>36.2472</v>
      </c>
      <c r="J57" s="61" t="n">
        <f aca="false">T57</f>
        <v>402.6024</v>
      </c>
      <c r="K57" s="61" t="n">
        <f aca="false">W57</f>
        <v>36.9118</v>
      </c>
      <c r="L57" s="49" t="n">
        <v>414.2928</v>
      </c>
      <c r="M57" s="49" t="n">
        <v>31.2238</v>
      </c>
      <c r="N57" s="49" t="n">
        <v>36.1414</v>
      </c>
      <c r="O57" s="49" t="n">
        <v>36.8073</v>
      </c>
      <c r="P57" s="49" t="n">
        <v>2155.935</v>
      </c>
      <c r="Q57" s="50" t="n">
        <v>12.718</v>
      </c>
      <c r="R57" s="49" t="n">
        <f aca="false">P57/3600</f>
        <v>0.598870833333333</v>
      </c>
      <c r="S57" s="51"/>
      <c r="T57" s="49" t="n">
        <v>402.6024</v>
      </c>
      <c r="U57" s="49" t="n">
        <v>31.4647</v>
      </c>
      <c r="V57" s="49" t="n">
        <v>36.2472</v>
      </c>
      <c r="W57" s="49" t="n">
        <v>36.9118</v>
      </c>
      <c r="X57" s="49" t="n">
        <v>2503.827</v>
      </c>
      <c r="Y57" s="50" t="n">
        <v>13.359</v>
      </c>
      <c r="Z57" s="49" t="n">
        <f aca="false">X57/3600</f>
        <v>0.6955075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6.904</v>
      </c>
      <c r="E58" s="62" t="n">
        <f aca="false">N58</f>
        <v>34.2859</v>
      </c>
      <c r="F58" s="62" t="n">
        <f aca="false">L58</f>
        <v>196.904</v>
      </c>
      <c r="G58" s="62" t="n">
        <f aca="false">O58</f>
        <v>34.8931</v>
      </c>
      <c r="H58" s="62" t="n">
        <f aca="false">T58</f>
        <v>195.48</v>
      </c>
      <c r="I58" s="62" t="n">
        <f aca="false">V58</f>
        <v>34.4234</v>
      </c>
      <c r="J58" s="62" t="n">
        <f aca="false">T58</f>
        <v>195.48</v>
      </c>
      <c r="K58" s="62" t="n">
        <f aca="false">W58</f>
        <v>35.0312</v>
      </c>
      <c r="L58" s="56" t="n">
        <v>196.904</v>
      </c>
      <c r="M58" s="56" t="n">
        <v>28.4436</v>
      </c>
      <c r="N58" s="56" t="n">
        <v>34.2859</v>
      </c>
      <c r="O58" s="56" t="n">
        <v>34.8931</v>
      </c>
      <c r="P58" s="56" t="n">
        <v>2029.434</v>
      </c>
      <c r="Q58" s="56" t="n">
        <v>12.593</v>
      </c>
      <c r="R58" s="56" t="n">
        <f aca="false">P58/3600</f>
        <v>0.563731666666667</v>
      </c>
      <c r="S58" s="54"/>
      <c r="T58" s="56" t="n">
        <v>195.48</v>
      </c>
      <c r="U58" s="56" t="n">
        <v>28.6056</v>
      </c>
      <c r="V58" s="56" t="n">
        <v>34.4234</v>
      </c>
      <c r="W58" s="56" t="n">
        <v>35.0312</v>
      </c>
      <c r="X58" s="56" t="n">
        <v>2378.266</v>
      </c>
      <c r="Y58" s="56" t="n">
        <v>13.187</v>
      </c>
      <c r="Z58" s="56" t="n">
        <f aca="false">X58/3600</f>
        <v>0.660629444444445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8</v>
      </c>
      <c r="C59" s="47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29.768</v>
      </c>
      <c r="I59" s="58" t="n">
        <f aca="false">V59</f>
        <v>40.9825</v>
      </c>
      <c r="J59" s="58" t="n">
        <f aca="false">T59</f>
        <v>1329.768</v>
      </c>
      <c r="K59" s="58" t="n">
        <f aca="false">W59</f>
        <v>42.1015</v>
      </c>
      <c r="L59" s="57" t="n">
        <v>1362.8192</v>
      </c>
      <c r="M59" s="57" t="n">
        <v>39.0369</v>
      </c>
      <c r="N59" s="57" t="n">
        <v>40.9121</v>
      </c>
      <c r="O59" s="57" t="n">
        <v>42.0364</v>
      </c>
      <c r="P59" s="57" t="n">
        <v>2188.375</v>
      </c>
      <c r="Q59" s="50" t="n">
        <v>8.687</v>
      </c>
      <c r="R59" s="57" t="n">
        <f aca="false">P59/3600</f>
        <v>0.607881944444444</v>
      </c>
      <c r="S59" s="59"/>
      <c r="T59" s="57" t="n">
        <v>1329.768</v>
      </c>
      <c r="U59" s="57" t="n">
        <v>39.237</v>
      </c>
      <c r="V59" s="57" t="n">
        <v>40.9825</v>
      </c>
      <c r="W59" s="57" t="n">
        <v>42.1015</v>
      </c>
      <c r="X59" s="57" t="n">
        <v>2414.921</v>
      </c>
      <c r="Y59" s="50" t="n">
        <v>8.906</v>
      </c>
      <c r="Z59" s="57" t="n">
        <f aca="false">X59/3600</f>
        <v>0.6708113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60</v>
      </c>
      <c r="C60" s="53" t="n">
        <v>27</v>
      </c>
      <c r="D60" s="48" t="n">
        <f aca="false">L60</f>
        <v>672.0384</v>
      </c>
      <c r="E60" s="48" t="n">
        <f aca="false">N60</f>
        <v>38.2264</v>
      </c>
      <c r="F60" s="48" t="n">
        <f aca="false">L60</f>
        <v>672.0384</v>
      </c>
      <c r="G60" s="48" t="n">
        <f aca="false">O60</f>
        <v>39.4413</v>
      </c>
      <c r="H60" s="48" t="n">
        <f aca="false">T60</f>
        <v>666.7312</v>
      </c>
      <c r="I60" s="48" t="n">
        <f aca="false">V60</f>
        <v>38.3317</v>
      </c>
      <c r="J60" s="48" t="n">
        <f aca="false">T60</f>
        <v>666.7312</v>
      </c>
      <c r="K60" s="48" t="n">
        <f aca="false">W60</f>
        <v>39.5246</v>
      </c>
      <c r="L60" s="49" t="n">
        <v>672.0384</v>
      </c>
      <c r="M60" s="49" t="n">
        <v>35.3602</v>
      </c>
      <c r="N60" s="49" t="n">
        <v>38.2264</v>
      </c>
      <c r="O60" s="49" t="n">
        <v>39.4413</v>
      </c>
      <c r="P60" s="49" t="n">
        <v>1956.703</v>
      </c>
      <c r="Q60" s="50" t="n">
        <v>8.156</v>
      </c>
      <c r="R60" s="49" t="n">
        <f aca="false">P60/3600</f>
        <v>0.543528611111111</v>
      </c>
      <c r="S60" s="51"/>
      <c r="T60" s="49" t="n">
        <v>666.7312</v>
      </c>
      <c r="U60" s="49" t="n">
        <v>35.5328</v>
      </c>
      <c r="V60" s="49" t="n">
        <v>38.3317</v>
      </c>
      <c r="W60" s="49" t="n">
        <v>39.5246</v>
      </c>
      <c r="X60" s="49" t="n">
        <v>2182.718</v>
      </c>
      <c r="Y60" s="50" t="n">
        <v>8.531</v>
      </c>
      <c r="Z60" s="49" t="n">
        <f aca="false">X60/3600</f>
        <v>0.606310555555556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29.6672</v>
      </c>
      <c r="E61" s="48" t="n">
        <f aca="false">N61</f>
        <v>36.0855</v>
      </c>
      <c r="F61" s="48" t="n">
        <f aca="false">L61</f>
        <v>329.6672</v>
      </c>
      <c r="G61" s="48" t="n">
        <f aca="false">O61</f>
        <v>37.2415</v>
      </c>
      <c r="H61" s="48" t="n">
        <f aca="false">T61</f>
        <v>331.2496</v>
      </c>
      <c r="I61" s="48" t="n">
        <f aca="false">V61</f>
        <v>36.185</v>
      </c>
      <c r="J61" s="48" t="n">
        <f aca="false">T61</f>
        <v>331.2496</v>
      </c>
      <c r="K61" s="48" t="n">
        <f aca="false">W61</f>
        <v>37.3315</v>
      </c>
      <c r="L61" s="49" t="n">
        <v>329.6672</v>
      </c>
      <c r="M61" s="49" t="n">
        <v>32.0497</v>
      </c>
      <c r="N61" s="49" t="n">
        <v>36.0855</v>
      </c>
      <c r="O61" s="49" t="n">
        <v>37.2415</v>
      </c>
      <c r="P61" s="49" t="n">
        <v>1775.14</v>
      </c>
      <c r="Q61" s="50" t="n">
        <v>7.921</v>
      </c>
      <c r="R61" s="49" t="n">
        <f aca="false">P61/3600</f>
        <v>0.493094444444444</v>
      </c>
      <c r="S61" s="51"/>
      <c r="T61" s="49" t="n">
        <v>331.2496</v>
      </c>
      <c r="U61" s="49" t="n">
        <v>32.1626</v>
      </c>
      <c r="V61" s="49" t="n">
        <v>36.185</v>
      </c>
      <c r="W61" s="49" t="n">
        <v>37.3315</v>
      </c>
      <c r="X61" s="49" t="n">
        <v>1989.75</v>
      </c>
      <c r="Y61" s="50" t="n">
        <v>8.484</v>
      </c>
      <c r="Z61" s="49" t="n">
        <f aca="false">X61/3600</f>
        <v>0.552708333333333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64.6936</v>
      </c>
      <c r="E62" s="63" t="n">
        <f aca="false">N62</f>
        <v>34.1971</v>
      </c>
      <c r="F62" s="63" t="n">
        <f aca="false">L62</f>
        <v>164.6936</v>
      </c>
      <c r="G62" s="63" t="n">
        <f aca="false">O62</f>
        <v>35.2241</v>
      </c>
      <c r="H62" s="63" t="n">
        <f aca="false">T62</f>
        <v>166.2616</v>
      </c>
      <c r="I62" s="63" t="n">
        <f aca="false">V62</f>
        <v>34.2824</v>
      </c>
      <c r="J62" s="63" t="n">
        <f aca="false">T62</f>
        <v>166.2616</v>
      </c>
      <c r="K62" s="63" t="n">
        <f aca="false">W62</f>
        <v>35.3201</v>
      </c>
      <c r="L62" s="56" t="n">
        <v>164.6936</v>
      </c>
      <c r="M62" s="56" t="n">
        <v>29.3392</v>
      </c>
      <c r="N62" s="56" t="n">
        <v>34.1971</v>
      </c>
      <c r="O62" s="56" t="n">
        <v>35.2241</v>
      </c>
      <c r="P62" s="56" t="n">
        <v>1637.671</v>
      </c>
      <c r="Q62" s="56" t="n">
        <v>7.703</v>
      </c>
      <c r="R62" s="56" t="n">
        <f aca="false">P62/3600</f>
        <v>0.454908611111111</v>
      </c>
      <c r="S62" s="54"/>
      <c r="T62" s="56" t="n">
        <v>166.2616</v>
      </c>
      <c r="U62" s="56" t="n">
        <v>29.3835</v>
      </c>
      <c r="V62" s="56" t="n">
        <v>34.2824</v>
      </c>
      <c r="W62" s="56" t="n">
        <v>35.3201</v>
      </c>
      <c r="X62" s="56" t="n">
        <v>1783.031</v>
      </c>
      <c r="Y62" s="56" t="n">
        <v>8.062</v>
      </c>
      <c r="Z62" s="56" t="n">
        <f aca="false">X62/3600</f>
        <v>0.495286388888889</v>
      </c>
      <c r="AA62" s="54"/>
      <c r="AB62" s="54"/>
      <c r="AC62" s="54"/>
    </row>
    <row r="63" customFormat="false" ht="11.25" hidden="false" customHeight="false" outlineLevel="0" collapsed="false">
      <c r="A63" s="64" t="s">
        <v>69</v>
      </c>
      <c r="B63" s="64" t="s">
        <v>70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</row>
    <row r="64" customFormat="false" ht="11.25" hidden="false" customHeight="false" outlineLevel="0" collapsed="false">
      <c r="A64" s="69" t="s">
        <v>71</v>
      </c>
      <c r="B64" s="69" t="s">
        <v>72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</row>
    <row r="67" customFormat="false" ht="11.25" hidden="false" customHeight="false" outlineLevel="0" collapsed="false">
      <c r="A67" s="69"/>
      <c r="B67" s="64" t="s">
        <v>73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</row>
    <row r="68" customFormat="false" ht="11.25" hidden="false" customHeight="false" outlineLevel="0" collapsed="false">
      <c r="A68" s="69"/>
      <c r="B68" s="69" t="s">
        <v>74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</row>
    <row r="71" customFormat="false" ht="11.25" hidden="false" customHeight="false" outlineLevel="0" collapsed="false">
      <c r="A71" s="69"/>
      <c r="B71" s="64" t="s">
        <v>75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</row>
    <row r="72" customFormat="false" ht="11.25" hidden="false" customHeight="false" outlineLevel="0" collapsed="false">
      <c r="A72" s="69"/>
      <c r="B72" s="69" t="s">
        <v>76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</row>
    <row r="75" customFormat="false" ht="11.25" hidden="false" customHeight="false" outlineLevel="0" collapsed="false">
      <c r="B75" s="36" t="s">
        <v>5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9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7</v>
      </c>
      <c r="P81" s="84"/>
      <c r="Q81" s="84" t="n">
        <f aca="false">GEOMEAN(Q3:Q62)</f>
        <v>43.8091838731127</v>
      </c>
      <c r="R81" s="84" t="n">
        <f aca="false">GEOMEAN(R3:R62)</f>
        <v>3.69981864258572</v>
      </c>
      <c r="X81" s="84"/>
      <c r="Y81" s="84" t="n">
        <f aca="false">GEOMEAN(Y3:Y62)</f>
        <v>46.4469967994906</v>
      </c>
      <c r="Z81" s="84" t="n">
        <f aca="false">GEOMEAN(Z3:Z62)</f>
        <v>4.18037759997415</v>
      </c>
    </row>
    <row r="82" customFormat="false" ht="11.25" hidden="false" customHeight="false" outlineLevel="0" collapsed="false">
      <c r="B82" s="36" t="s">
        <v>78</v>
      </c>
      <c r="X82" s="100"/>
      <c r="Y82" s="100" t="n">
        <f aca="false">Y81/Q81</f>
        <v>1.06021141443808</v>
      </c>
      <c r="Z82" s="100" t="n">
        <f aca="false">Z81/R81</f>
        <v>1.1298871657808</v>
      </c>
    </row>
    <row r="83" customFormat="false" ht="11.25" hidden="false" customHeight="false" outlineLevel="0" collapsed="false">
      <c r="B83" s="36" t="s">
        <v>79</v>
      </c>
      <c r="P83" s="83"/>
      <c r="Q83" s="83" t="n">
        <f aca="false">SUM(Q3:Q62)/3600</f>
        <v>1.10241583333333</v>
      </c>
      <c r="R83" s="83" t="n">
        <f aca="false">SUM(R3:R62)</f>
        <v>394.063176388889</v>
      </c>
      <c r="X83" s="83"/>
      <c r="Y83" s="83" t="n">
        <f aca="false">SUM(Y3:Y62)/3600</f>
        <v>1.17654027777778</v>
      </c>
      <c r="Z83" s="83" t="n">
        <f aca="false">SUM(Z3:Z62)</f>
        <v>445.94867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0</v>
      </c>
      <c r="E1" s="40" t="s">
        <v>20</v>
      </c>
      <c r="F1" s="41" t="s">
        <v>20</v>
      </c>
      <c r="G1" s="40" t="s">
        <v>20</v>
      </c>
      <c r="H1" s="40" t="s">
        <v>21</v>
      </c>
      <c r="I1" s="40" t="s">
        <v>21</v>
      </c>
      <c r="J1" s="40" t="s">
        <v>21</v>
      </c>
      <c r="K1" s="40" t="s">
        <v>21</v>
      </c>
      <c r="L1" s="42" t="s">
        <v>22</v>
      </c>
      <c r="M1" s="42"/>
      <c r="N1" s="42"/>
      <c r="O1" s="42"/>
      <c r="P1" s="42"/>
      <c r="Q1" s="42"/>
      <c r="R1" s="42"/>
      <c r="S1" s="42"/>
      <c r="T1" s="42" t="s">
        <v>23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4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5</v>
      </c>
      <c r="M2" s="45" t="s">
        <v>26</v>
      </c>
      <c r="N2" s="45" t="s">
        <v>27</v>
      </c>
      <c r="O2" s="45" t="s">
        <v>28</v>
      </c>
      <c r="P2" s="45" t="s">
        <v>29</v>
      </c>
      <c r="Q2" s="45" t="s">
        <v>30</v>
      </c>
      <c r="R2" s="45" t="s">
        <v>31</v>
      </c>
      <c r="S2" s="46"/>
      <c r="T2" s="45" t="s">
        <v>25</v>
      </c>
      <c r="U2" s="45" t="s">
        <v>26</v>
      </c>
      <c r="V2" s="45" t="s">
        <v>27</v>
      </c>
      <c r="W2" s="45" t="s">
        <v>28</v>
      </c>
      <c r="X2" s="45" t="s">
        <v>32</v>
      </c>
      <c r="Y2" s="45" t="s">
        <v>30</v>
      </c>
      <c r="Z2" s="45" t="s">
        <v>31</v>
      </c>
      <c r="AA2" s="46" t="s">
        <v>33</v>
      </c>
      <c r="AB2" s="46" t="s">
        <v>34</v>
      </c>
      <c r="AC2" s="46" t="s">
        <v>35</v>
      </c>
    </row>
    <row r="3" customFormat="false" ht="11.25" hidden="false" customHeight="false" outlineLevel="0" collapsed="false">
      <c r="A3" s="64" t="s">
        <v>5</v>
      </c>
      <c r="B3" s="64" t="s">
        <v>36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</row>
    <row r="4" customFormat="false" ht="11.25" hidden="false" customHeight="false" outlineLevel="0" collapsed="false">
      <c r="A4" s="69" t="s">
        <v>37</v>
      </c>
      <c r="B4" s="69" t="s">
        <v>38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</row>
    <row r="7" customFormat="false" ht="11.25" hidden="false" customHeight="false" outlineLevel="0" collapsed="false">
      <c r="A7" s="69"/>
      <c r="B7" s="69" t="s">
        <v>39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</row>
    <row r="8" customFormat="false" ht="11.25" hidden="false" customHeight="false" outlineLevel="0" collapsed="false">
      <c r="A8" s="69"/>
      <c r="B8" s="69" t="s">
        <v>40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</row>
    <row r="11" customFormat="false" ht="11.25" hidden="false" customHeight="false" outlineLevel="0" collapsed="false">
      <c r="A11" s="47" t="s">
        <v>6</v>
      </c>
      <c r="B11" s="47" t="s">
        <v>41</v>
      </c>
      <c r="C11" s="47" t="n">
        <v>22</v>
      </c>
      <c r="D11" s="48" t="n">
        <f aca="false">L11</f>
        <v>6068.1736</v>
      </c>
      <c r="E11" s="48" t="n">
        <f aca="false">N11</f>
        <v>43.4608</v>
      </c>
      <c r="F11" s="48" t="n">
        <f aca="false">L11</f>
        <v>6068.1736</v>
      </c>
      <c r="G11" s="48" t="n">
        <f aca="false">O11</f>
        <v>44.6624</v>
      </c>
      <c r="H11" s="48" t="n">
        <f aca="false">T11</f>
        <v>6080.3712</v>
      </c>
      <c r="I11" s="48" t="n">
        <f aca="false">V11</f>
        <v>43.4637</v>
      </c>
      <c r="J11" s="48" t="n">
        <f aca="false">T11</f>
        <v>6080.3712</v>
      </c>
      <c r="K11" s="48" t="n">
        <f aca="false">W11</f>
        <v>44.6547</v>
      </c>
      <c r="L11" s="49" t="n">
        <v>6068.1736</v>
      </c>
      <c r="M11" s="49" t="n">
        <v>41.9354</v>
      </c>
      <c r="N11" s="49" t="n">
        <v>43.4608</v>
      </c>
      <c r="O11" s="49" t="n">
        <v>44.6624</v>
      </c>
      <c r="P11" s="49" t="n">
        <v>110674.175</v>
      </c>
      <c r="Q11" s="50" t="n">
        <v>110.485</v>
      </c>
      <c r="R11" s="49" t="n">
        <f aca="false">P11/3600</f>
        <v>30.7428263888889</v>
      </c>
      <c r="S11" s="51"/>
      <c r="T11" s="49" t="n">
        <v>6080.3712</v>
      </c>
      <c r="U11" s="49" t="n">
        <v>41.9317</v>
      </c>
      <c r="V11" s="49" t="n">
        <v>43.4637</v>
      </c>
      <c r="W11" s="49" t="n">
        <v>44.6547</v>
      </c>
      <c r="X11" s="49" t="n">
        <v>78694.509</v>
      </c>
      <c r="Y11" s="50" t="n">
        <v>107.796</v>
      </c>
      <c r="Z11" s="49" t="n">
        <f aca="false">X11/3600</f>
        <v>21.8595858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42</v>
      </c>
      <c r="B12" s="53" t="s">
        <v>43</v>
      </c>
      <c r="C12" s="53" t="n">
        <v>27</v>
      </c>
      <c r="D12" s="48" t="n">
        <f aca="false">L12</f>
        <v>3019.544</v>
      </c>
      <c r="E12" s="48" t="n">
        <f aca="false">N12</f>
        <v>41.7244</v>
      </c>
      <c r="F12" s="48" t="n">
        <f aca="false">L12</f>
        <v>3019.544</v>
      </c>
      <c r="G12" s="48" t="n">
        <f aca="false">O12</f>
        <v>42.6053</v>
      </c>
      <c r="H12" s="48" t="n">
        <f aca="false">T12</f>
        <v>3022.4152</v>
      </c>
      <c r="I12" s="48" t="n">
        <f aca="false">V12</f>
        <v>41.7257</v>
      </c>
      <c r="J12" s="48" t="n">
        <f aca="false">T12</f>
        <v>3022.4152</v>
      </c>
      <c r="K12" s="48" t="n">
        <f aca="false">W12</f>
        <v>42.6177</v>
      </c>
      <c r="L12" s="49" t="n">
        <v>3019.544</v>
      </c>
      <c r="M12" s="49" t="n">
        <v>40.1672</v>
      </c>
      <c r="N12" s="49" t="n">
        <v>41.7244</v>
      </c>
      <c r="O12" s="49" t="n">
        <v>42.6053</v>
      </c>
      <c r="P12" s="49" t="n">
        <v>101805.415</v>
      </c>
      <c r="Q12" s="50" t="n">
        <v>107.407</v>
      </c>
      <c r="R12" s="49" t="n">
        <f aca="false">P12/3600</f>
        <v>28.2792819444444</v>
      </c>
      <c r="S12" s="51"/>
      <c r="T12" s="49" t="n">
        <v>3022.4152</v>
      </c>
      <c r="U12" s="49" t="n">
        <v>40.16</v>
      </c>
      <c r="V12" s="49" t="n">
        <v>41.7257</v>
      </c>
      <c r="W12" s="49" t="n">
        <v>42.6177</v>
      </c>
      <c r="X12" s="49" t="n">
        <v>69849.834</v>
      </c>
      <c r="Y12" s="50" t="n">
        <v>103.905</v>
      </c>
      <c r="Z12" s="49" t="n">
        <f aca="false">X12/3600</f>
        <v>19.4027316666667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44.4712</v>
      </c>
      <c r="E13" s="48" t="n">
        <f aca="false">N13</f>
        <v>40.0355</v>
      </c>
      <c r="F13" s="48" t="n">
        <f aca="false">L13</f>
        <v>1544.4712</v>
      </c>
      <c r="G13" s="48" t="n">
        <f aca="false">O13</f>
        <v>41.085</v>
      </c>
      <c r="H13" s="48" t="n">
        <f aca="false">T13</f>
        <v>1543.104</v>
      </c>
      <c r="I13" s="48" t="n">
        <f aca="false">V13</f>
        <v>40.0349</v>
      </c>
      <c r="J13" s="48" t="n">
        <f aca="false">T13</f>
        <v>1543.104</v>
      </c>
      <c r="K13" s="48" t="n">
        <f aca="false">W13</f>
        <v>41.0822</v>
      </c>
      <c r="L13" s="49" t="n">
        <v>1544.4712</v>
      </c>
      <c r="M13" s="49" t="n">
        <v>37.9142</v>
      </c>
      <c r="N13" s="49" t="n">
        <v>40.0355</v>
      </c>
      <c r="O13" s="49" t="n">
        <v>41.085</v>
      </c>
      <c r="P13" s="49" t="n">
        <v>96198.566</v>
      </c>
      <c r="Q13" s="50" t="n">
        <v>104.657</v>
      </c>
      <c r="R13" s="49" t="n">
        <f aca="false">P13/3600</f>
        <v>26.7218238888889</v>
      </c>
      <c r="S13" s="51"/>
      <c r="T13" s="49" t="n">
        <v>1543.104</v>
      </c>
      <c r="U13" s="49" t="n">
        <v>37.9105</v>
      </c>
      <c r="V13" s="49" t="n">
        <v>40.0349</v>
      </c>
      <c r="W13" s="49" t="n">
        <v>41.0822</v>
      </c>
      <c r="X13" s="49" t="n">
        <v>64447.259</v>
      </c>
      <c r="Y13" s="50" t="n">
        <v>101.577</v>
      </c>
      <c r="Z13" s="49" t="n">
        <f aca="false">X13/3600</f>
        <v>17.9020163888889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45.8064</v>
      </c>
      <c r="E14" s="55" t="n">
        <f aca="false">N14</f>
        <v>38.3508</v>
      </c>
      <c r="F14" s="55" t="n">
        <f aca="false">L14</f>
        <v>745.8064</v>
      </c>
      <c r="G14" s="55" t="n">
        <f aca="false">O14</f>
        <v>39.8687</v>
      </c>
      <c r="H14" s="55" t="n">
        <f aca="false">T14</f>
        <v>744.9864</v>
      </c>
      <c r="I14" s="55" t="n">
        <f aca="false">V14</f>
        <v>38.3706</v>
      </c>
      <c r="J14" s="55" t="n">
        <f aca="false">T14</f>
        <v>744.9864</v>
      </c>
      <c r="K14" s="55" t="n">
        <f aca="false">W14</f>
        <v>39.8251</v>
      </c>
      <c r="L14" s="56" t="n">
        <v>745.8064</v>
      </c>
      <c r="M14" s="56" t="n">
        <v>35.2716</v>
      </c>
      <c r="N14" s="56" t="n">
        <v>38.3508</v>
      </c>
      <c r="O14" s="56" t="n">
        <v>39.8687</v>
      </c>
      <c r="P14" s="56" t="n">
        <v>92325.669</v>
      </c>
      <c r="Q14" s="56" t="n">
        <v>100.296</v>
      </c>
      <c r="R14" s="56" t="n">
        <f aca="false">P14/3600</f>
        <v>25.6460191666667</v>
      </c>
      <c r="S14" s="54"/>
      <c r="T14" s="56" t="n">
        <v>744.9864</v>
      </c>
      <c r="U14" s="56" t="n">
        <v>35.2762</v>
      </c>
      <c r="V14" s="56" t="n">
        <v>38.3706</v>
      </c>
      <c r="W14" s="56" t="n">
        <v>39.8251</v>
      </c>
      <c r="X14" s="56" t="n">
        <v>60498.363</v>
      </c>
      <c r="Y14" s="56" t="n">
        <v>98.233</v>
      </c>
      <c r="Z14" s="56" t="n">
        <f aca="false">X14/3600</f>
        <v>16.8051008333333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44</v>
      </c>
      <c r="C15" s="47" t="n">
        <v>22</v>
      </c>
      <c r="D15" s="58" t="n">
        <f aca="false">L15</f>
        <v>9653.5456</v>
      </c>
      <c r="E15" s="58" t="n">
        <f aca="false">N15</f>
        <v>41.819</v>
      </c>
      <c r="F15" s="58" t="n">
        <f aca="false">L15</f>
        <v>9653.5456</v>
      </c>
      <c r="G15" s="58" t="n">
        <f aca="false">O15</f>
        <v>42.6468</v>
      </c>
      <c r="H15" s="58" t="n">
        <f aca="false">T15</f>
        <v>9754.052</v>
      </c>
      <c r="I15" s="58" t="n">
        <f aca="false">V15</f>
        <v>41.8182</v>
      </c>
      <c r="J15" s="58" t="n">
        <f aca="false">T15</f>
        <v>9754.052</v>
      </c>
      <c r="K15" s="58" t="n">
        <f aca="false">W15</f>
        <v>42.6517</v>
      </c>
      <c r="L15" s="57" t="n">
        <v>9653.5456</v>
      </c>
      <c r="M15" s="57" t="n">
        <v>40.0463</v>
      </c>
      <c r="N15" s="57" t="n">
        <v>41.819</v>
      </c>
      <c r="O15" s="57" t="n">
        <v>42.6468</v>
      </c>
      <c r="P15" s="57" t="n">
        <v>110798.054</v>
      </c>
      <c r="Q15" s="50" t="n">
        <v>112.033</v>
      </c>
      <c r="R15" s="57" t="n">
        <f aca="false">P15/3600</f>
        <v>30.7772372222222</v>
      </c>
      <c r="S15" s="59"/>
      <c r="T15" s="57" t="n">
        <v>9754.052</v>
      </c>
      <c r="U15" s="57" t="n">
        <v>40.029</v>
      </c>
      <c r="V15" s="57" t="n">
        <v>41.8182</v>
      </c>
      <c r="W15" s="57" t="n">
        <v>42.6517</v>
      </c>
      <c r="X15" s="57" t="n">
        <v>80796.576</v>
      </c>
      <c r="Y15" s="50" t="n">
        <v>108.97</v>
      </c>
      <c r="Z15" s="57" t="n">
        <f aca="false">X15/3600</f>
        <v>22.44349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5</v>
      </c>
      <c r="C16" s="53" t="n">
        <v>27</v>
      </c>
      <c r="D16" s="48" t="n">
        <f aca="false">L16</f>
        <v>4021.4136</v>
      </c>
      <c r="E16" s="48" t="n">
        <f aca="false">N16</f>
        <v>39.4452</v>
      </c>
      <c r="F16" s="48" t="n">
        <f aca="false">L16</f>
        <v>4021.4136</v>
      </c>
      <c r="G16" s="48" t="n">
        <f aca="false">O16</f>
        <v>40.3974</v>
      </c>
      <c r="H16" s="48" t="n">
        <f aca="false">T16</f>
        <v>4043.7024</v>
      </c>
      <c r="I16" s="48" t="n">
        <f aca="false">V16</f>
        <v>39.4452</v>
      </c>
      <c r="J16" s="48" t="n">
        <f aca="false">T16</f>
        <v>4043.7024</v>
      </c>
      <c r="K16" s="48" t="n">
        <f aca="false">W16</f>
        <v>40.4023</v>
      </c>
      <c r="L16" s="49" t="n">
        <v>4021.4136</v>
      </c>
      <c r="M16" s="49" t="n">
        <v>37.0441</v>
      </c>
      <c r="N16" s="49" t="n">
        <v>39.4452</v>
      </c>
      <c r="O16" s="49" t="n">
        <v>40.3974</v>
      </c>
      <c r="P16" s="49" t="n">
        <v>98255.441</v>
      </c>
      <c r="Q16" s="50" t="n">
        <v>104.564</v>
      </c>
      <c r="R16" s="49" t="n">
        <f aca="false">P16/3600</f>
        <v>27.2931780555556</v>
      </c>
      <c r="S16" s="51"/>
      <c r="T16" s="49" t="n">
        <v>4043.7024</v>
      </c>
      <c r="U16" s="49" t="n">
        <v>37.024</v>
      </c>
      <c r="V16" s="49" t="n">
        <v>39.4452</v>
      </c>
      <c r="W16" s="49" t="n">
        <v>40.4023</v>
      </c>
      <c r="X16" s="49" t="n">
        <v>67649.6</v>
      </c>
      <c r="Y16" s="50" t="n">
        <v>101.845</v>
      </c>
      <c r="Z16" s="49" t="n">
        <f aca="false">X16/3600</f>
        <v>18.7915555555556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1328</v>
      </c>
      <c r="E17" s="48" t="n">
        <f aca="false">N17</f>
        <v>37.4291</v>
      </c>
      <c r="F17" s="48" t="n">
        <f aca="false">L17</f>
        <v>1698.1328</v>
      </c>
      <c r="G17" s="48" t="n">
        <f aca="false">O17</f>
        <v>38.9105</v>
      </c>
      <c r="H17" s="48" t="n">
        <f aca="false">T17</f>
        <v>1697.8424</v>
      </c>
      <c r="I17" s="48" t="n">
        <f aca="false">V17</f>
        <v>37.434</v>
      </c>
      <c r="J17" s="48" t="n">
        <f aca="false">T17</f>
        <v>1697.8424</v>
      </c>
      <c r="K17" s="48" t="n">
        <f aca="false">W17</f>
        <v>38.9073</v>
      </c>
      <c r="L17" s="49" t="n">
        <v>1698.1328</v>
      </c>
      <c r="M17" s="49" t="n">
        <v>34.1515</v>
      </c>
      <c r="N17" s="49" t="n">
        <v>37.4291</v>
      </c>
      <c r="O17" s="49" t="n">
        <v>38.9105</v>
      </c>
      <c r="P17" s="49" t="n">
        <v>90824.283</v>
      </c>
      <c r="Q17" s="50" t="n">
        <v>99.533</v>
      </c>
      <c r="R17" s="49" t="n">
        <f aca="false">P17/3600</f>
        <v>25.2289675</v>
      </c>
      <c r="S17" s="51"/>
      <c r="T17" s="49" t="n">
        <v>1697.8424</v>
      </c>
      <c r="U17" s="49" t="n">
        <v>34.1318</v>
      </c>
      <c r="V17" s="49" t="n">
        <v>37.434</v>
      </c>
      <c r="W17" s="49" t="n">
        <v>38.9073</v>
      </c>
      <c r="X17" s="49" t="n">
        <v>59928.971</v>
      </c>
      <c r="Y17" s="50" t="n">
        <v>97.251</v>
      </c>
      <c r="Z17" s="49" t="n">
        <f aca="false">X17/3600</f>
        <v>16.6469363888889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88.588</v>
      </c>
      <c r="E18" s="55" t="n">
        <f aca="false">N18</f>
        <v>35.6738</v>
      </c>
      <c r="F18" s="55" t="n">
        <f aca="false">L18</f>
        <v>688.588</v>
      </c>
      <c r="G18" s="55" t="n">
        <f aca="false">O18</f>
        <v>37.8029</v>
      </c>
      <c r="H18" s="55" t="n">
        <f aca="false">T18</f>
        <v>687.66</v>
      </c>
      <c r="I18" s="55" t="n">
        <f aca="false">V18</f>
        <v>35.6681</v>
      </c>
      <c r="J18" s="55" t="n">
        <f aca="false">T18</f>
        <v>687.66</v>
      </c>
      <c r="K18" s="55" t="n">
        <f aca="false">W18</f>
        <v>37.8221</v>
      </c>
      <c r="L18" s="56" t="n">
        <v>688.588</v>
      </c>
      <c r="M18" s="56" t="n">
        <v>31.4608</v>
      </c>
      <c r="N18" s="56" t="n">
        <v>35.6738</v>
      </c>
      <c r="O18" s="56" t="n">
        <v>37.8029</v>
      </c>
      <c r="P18" s="56" t="n">
        <v>86203.487</v>
      </c>
      <c r="Q18" s="56" t="n">
        <v>98.501</v>
      </c>
      <c r="R18" s="56" t="n">
        <f aca="false">P18/3600</f>
        <v>23.9454130555556</v>
      </c>
      <c r="S18" s="54"/>
      <c r="T18" s="56" t="n">
        <v>687.66</v>
      </c>
      <c r="U18" s="56" t="n">
        <v>31.46</v>
      </c>
      <c r="V18" s="56" t="n">
        <v>35.6681</v>
      </c>
      <c r="W18" s="56" t="n">
        <v>37.8221</v>
      </c>
      <c r="X18" s="56" t="n">
        <v>55485.044</v>
      </c>
      <c r="Y18" s="56" t="n">
        <v>95.454</v>
      </c>
      <c r="Z18" s="56" t="n">
        <f aca="false">X18/3600</f>
        <v>15.4125122222222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6</v>
      </c>
      <c r="C19" s="47" t="n">
        <v>22</v>
      </c>
      <c r="D19" s="58" t="n">
        <f aca="false">L19</f>
        <v>27163.88</v>
      </c>
      <c r="E19" s="58" t="n">
        <f aca="false">N19</f>
        <v>40.3666</v>
      </c>
      <c r="F19" s="58" t="n">
        <f aca="false">L19</f>
        <v>27163.88</v>
      </c>
      <c r="G19" s="58" t="n">
        <f aca="false">O19</f>
        <v>43.0579</v>
      </c>
      <c r="H19" s="58" t="n">
        <f aca="false">T19</f>
        <v>27195.5424</v>
      </c>
      <c r="I19" s="58" t="n">
        <f aca="false">V19</f>
        <v>40.365</v>
      </c>
      <c r="J19" s="58" t="n">
        <f aca="false">T19</f>
        <v>27195.5424</v>
      </c>
      <c r="K19" s="58" t="n">
        <f aca="false">W19</f>
        <v>43.0654</v>
      </c>
      <c r="L19" s="57" t="n">
        <v>27163.88</v>
      </c>
      <c r="M19" s="57" t="n">
        <v>39.007</v>
      </c>
      <c r="N19" s="57" t="n">
        <v>40.3666</v>
      </c>
      <c r="O19" s="57" t="n">
        <v>43.0579</v>
      </c>
      <c r="P19" s="57" t="n">
        <v>243098.819</v>
      </c>
      <c r="Q19" s="50" t="n">
        <v>224.813</v>
      </c>
      <c r="R19" s="57" t="n">
        <f aca="false">P19/3600</f>
        <v>67.5274497222222</v>
      </c>
      <c r="S19" s="59"/>
      <c r="T19" s="57" t="n">
        <v>27195.5424</v>
      </c>
      <c r="U19" s="57" t="n">
        <v>39.0061</v>
      </c>
      <c r="V19" s="57" t="n">
        <v>40.365</v>
      </c>
      <c r="W19" s="57" t="n">
        <v>43.0654</v>
      </c>
      <c r="X19" s="57" t="n">
        <v>175786.558</v>
      </c>
      <c r="Y19" s="50" t="n">
        <v>221.188</v>
      </c>
      <c r="Z19" s="57" t="n">
        <f aca="false">X19/3600</f>
        <v>48.829599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7</v>
      </c>
      <c r="C20" s="53" t="n">
        <v>27</v>
      </c>
      <c r="D20" s="48" t="n">
        <f aca="false">L20</f>
        <v>7671.936</v>
      </c>
      <c r="E20" s="48" t="n">
        <f aca="false">N20</f>
        <v>38.7185</v>
      </c>
      <c r="F20" s="48" t="n">
        <f aca="false">L20</f>
        <v>7671.936</v>
      </c>
      <c r="G20" s="48" t="n">
        <f aca="false">O20</f>
        <v>40.9456</v>
      </c>
      <c r="H20" s="48" t="n">
        <f aca="false">T20</f>
        <v>7707.5296</v>
      </c>
      <c r="I20" s="48" t="n">
        <f aca="false">V20</f>
        <v>38.7194</v>
      </c>
      <c r="J20" s="48" t="n">
        <f aca="false">T20</f>
        <v>7707.5296</v>
      </c>
      <c r="K20" s="48" t="n">
        <f aca="false">W20</f>
        <v>40.9461</v>
      </c>
      <c r="L20" s="49" t="n">
        <v>7671.936</v>
      </c>
      <c r="M20" s="49" t="n">
        <v>36.7895</v>
      </c>
      <c r="N20" s="49" t="n">
        <v>38.7185</v>
      </c>
      <c r="O20" s="49" t="n">
        <v>40.9456</v>
      </c>
      <c r="P20" s="49" t="n">
        <v>207517.141</v>
      </c>
      <c r="Q20" s="50" t="n">
        <v>197.298</v>
      </c>
      <c r="R20" s="49" t="n">
        <f aca="false">P20/3600</f>
        <v>57.6436502777778</v>
      </c>
      <c r="S20" s="51"/>
      <c r="T20" s="49" t="n">
        <v>7707.5296</v>
      </c>
      <c r="U20" s="49" t="n">
        <v>36.7824</v>
      </c>
      <c r="V20" s="49" t="n">
        <v>38.7194</v>
      </c>
      <c r="W20" s="49" t="n">
        <v>40.9461</v>
      </c>
      <c r="X20" s="49" t="n">
        <v>140345.227</v>
      </c>
      <c r="Y20" s="50" t="n">
        <v>193.923</v>
      </c>
      <c r="Z20" s="49" t="n">
        <f aca="false">X20/3600</f>
        <v>38.9847852777778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515.888</v>
      </c>
      <c r="E21" s="48" t="n">
        <f aca="false">N21</f>
        <v>37.4256</v>
      </c>
      <c r="F21" s="48" t="n">
        <f aca="false">L21</f>
        <v>3515.888</v>
      </c>
      <c r="G21" s="48" t="n">
        <f aca="false">O21</f>
        <v>38.843</v>
      </c>
      <c r="H21" s="48" t="n">
        <f aca="false">T21</f>
        <v>3523.6336</v>
      </c>
      <c r="I21" s="48" t="n">
        <f aca="false">V21</f>
        <v>37.4402</v>
      </c>
      <c r="J21" s="48" t="n">
        <f aca="false">T21</f>
        <v>3523.6336</v>
      </c>
      <c r="K21" s="48" t="n">
        <f aca="false">W21</f>
        <v>38.8463</v>
      </c>
      <c r="L21" s="49" t="n">
        <v>3515.888</v>
      </c>
      <c r="M21" s="49" t="n">
        <v>34.6796</v>
      </c>
      <c r="N21" s="49" t="n">
        <v>37.4256</v>
      </c>
      <c r="O21" s="49" t="n">
        <v>38.843</v>
      </c>
      <c r="P21" s="49" t="n">
        <v>192752.031</v>
      </c>
      <c r="Q21" s="50" t="n">
        <v>194.298</v>
      </c>
      <c r="R21" s="49" t="n">
        <f aca="false">P21/3600</f>
        <v>53.5422308333333</v>
      </c>
      <c r="S21" s="51"/>
      <c r="T21" s="49" t="n">
        <v>3523.6336</v>
      </c>
      <c r="U21" s="49" t="n">
        <v>34.6672</v>
      </c>
      <c r="V21" s="49" t="n">
        <v>37.4402</v>
      </c>
      <c r="W21" s="49" t="n">
        <v>38.8463</v>
      </c>
      <c r="X21" s="49" t="n">
        <v>125815.884</v>
      </c>
      <c r="Y21" s="50" t="n">
        <v>188.251</v>
      </c>
      <c r="Z21" s="49" t="n">
        <f aca="false">X21/3600</f>
        <v>34.9488566666667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628.5296</v>
      </c>
      <c r="E22" s="55" t="n">
        <f aca="false">N22</f>
        <v>36.0089</v>
      </c>
      <c r="F22" s="55" t="n">
        <f aca="false">L22</f>
        <v>1628.5296</v>
      </c>
      <c r="G22" s="55" t="n">
        <f aca="false">O22</f>
        <v>36.6089</v>
      </c>
      <c r="H22" s="55" t="n">
        <f aca="false">T22</f>
        <v>1628.8664</v>
      </c>
      <c r="I22" s="55" t="n">
        <f aca="false">V22</f>
        <v>36.0035</v>
      </c>
      <c r="J22" s="55" t="n">
        <f aca="false">T22</f>
        <v>1628.8664</v>
      </c>
      <c r="K22" s="55" t="n">
        <f aca="false">W22</f>
        <v>36.6021</v>
      </c>
      <c r="L22" s="56" t="n">
        <v>1628.5296</v>
      </c>
      <c r="M22" s="56" t="n">
        <v>32.3478</v>
      </c>
      <c r="N22" s="56" t="n">
        <v>36.0089</v>
      </c>
      <c r="O22" s="56" t="n">
        <v>36.6089</v>
      </c>
      <c r="P22" s="56" t="n">
        <v>183780.051</v>
      </c>
      <c r="Q22" s="56" t="n">
        <v>190.829</v>
      </c>
      <c r="R22" s="56" t="n">
        <f aca="false">P22/3600</f>
        <v>51.0500141666667</v>
      </c>
      <c r="S22" s="54"/>
      <c r="T22" s="56" t="n">
        <v>1628.8664</v>
      </c>
      <c r="U22" s="56" t="n">
        <v>32.3304</v>
      </c>
      <c r="V22" s="56" t="n">
        <v>36.0035</v>
      </c>
      <c r="W22" s="56" t="n">
        <v>36.6021</v>
      </c>
      <c r="X22" s="56" t="n">
        <v>117543.815</v>
      </c>
      <c r="Y22" s="56" t="n">
        <v>184.376</v>
      </c>
      <c r="Z22" s="56" t="n">
        <f aca="false">X22/3600</f>
        <v>32.6510597222222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8</v>
      </c>
      <c r="C23" s="47" t="n">
        <v>22</v>
      </c>
      <c r="D23" s="60" t="n">
        <f aca="false">L23</f>
        <v>25047.3776</v>
      </c>
      <c r="E23" s="60" t="n">
        <f aca="false">N23</f>
        <v>43.7149</v>
      </c>
      <c r="F23" s="60" t="n">
        <f aca="false">L23</f>
        <v>25047.3776</v>
      </c>
      <c r="G23" s="60" t="n">
        <f aca="false">O23</f>
        <v>44.9857</v>
      </c>
      <c r="H23" s="60" t="n">
        <f aca="false">T23</f>
        <v>25148.4824</v>
      </c>
      <c r="I23" s="60" t="n">
        <f aca="false">V23</f>
        <v>43.714</v>
      </c>
      <c r="J23" s="60" t="n">
        <f aca="false">T23</f>
        <v>25148.4824</v>
      </c>
      <c r="K23" s="60" t="n">
        <f aca="false">W23</f>
        <v>44.985</v>
      </c>
      <c r="L23" s="57" t="n">
        <v>25047.3776</v>
      </c>
      <c r="M23" s="57" t="n">
        <v>39.8057</v>
      </c>
      <c r="N23" s="57" t="n">
        <v>43.7149</v>
      </c>
      <c r="O23" s="57" t="n">
        <v>44.9857</v>
      </c>
      <c r="P23" s="57" t="n">
        <v>267955.781</v>
      </c>
      <c r="Q23" s="50" t="n">
        <v>246.139</v>
      </c>
      <c r="R23" s="57" t="n">
        <f aca="false">P23/3600</f>
        <v>74.4321613888889</v>
      </c>
      <c r="S23" s="59"/>
      <c r="T23" s="57" t="n">
        <v>25148.4824</v>
      </c>
      <c r="U23" s="57" t="n">
        <v>39.8052</v>
      </c>
      <c r="V23" s="57" t="n">
        <v>43.714</v>
      </c>
      <c r="W23" s="57" t="n">
        <v>44.985</v>
      </c>
      <c r="X23" s="57" t="n">
        <v>194064.035</v>
      </c>
      <c r="Y23" s="50" t="n">
        <v>231.063</v>
      </c>
      <c r="Z23" s="57" t="n">
        <f aca="false">X23/3600</f>
        <v>53.9066763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9</v>
      </c>
      <c r="C24" s="53" t="n">
        <v>27</v>
      </c>
      <c r="D24" s="61" t="n">
        <f aca="false">L24</f>
        <v>8726.7024</v>
      </c>
      <c r="E24" s="61" t="n">
        <f aca="false">N24</f>
        <v>42.1722</v>
      </c>
      <c r="F24" s="61" t="n">
        <f aca="false">L24</f>
        <v>8726.7024</v>
      </c>
      <c r="G24" s="61" t="n">
        <f aca="false">O24</f>
        <v>42.7453</v>
      </c>
      <c r="H24" s="61" t="n">
        <f aca="false">T24</f>
        <v>8755.0264</v>
      </c>
      <c r="I24" s="61" t="n">
        <f aca="false">V24</f>
        <v>42.1774</v>
      </c>
      <c r="J24" s="61" t="n">
        <f aca="false">T24</f>
        <v>8755.0264</v>
      </c>
      <c r="K24" s="61" t="n">
        <f aca="false">W24</f>
        <v>42.7334</v>
      </c>
      <c r="L24" s="49" t="n">
        <v>8726.7024</v>
      </c>
      <c r="M24" s="49" t="n">
        <v>37.8843</v>
      </c>
      <c r="N24" s="49" t="n">
        <v>42.1722</v>
      </c>
      <c r="O24" s="49" t="n">
        <v>42.7453</v>
      </c>
      <c r="P24" s="49" t="n">
        <v>234806.552</v>
      </c>
      <c r="Q24" s="50" t="n">
        <v>226.732</v>
      </c>
      <c r="R24" s="49" t="n">
        <f aca="false">P24/3600</f>
        <v>65.2240422222222</v>
      </c>
      <c r="S24" s="51"/>
      <c r="T24" s="49" t="n">
        <v>8755.0264</v>
      </c>
      <c r="U24" s="49" t="n">
        <v>37.88</v>
      </c>
      <c r="V24" s="49" t="n">
        <v>42.1774</v>
      </c>
      <c r="W24" s="49" t="n">
        <v>42.7334</v>
      </c>
      <c r="X24" s="49" t="n">
        <v>162197.56</v>
      </c>
      <c r="Y24" s="50" t="n">
        <v>221.984</v>
      </c>
      <c r="Z24" s="49" t="n">
        <f aca="false">X24/3600</f>
        <v>45.0548777777778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5.7448</v>
      </c>
      <c r="E25" s="61" t="n">
        <f aca="false">N25</f>
        <v>40.4564</v>
      </c>
      <c r="F25" s="61" t="n">
        <f aca="false">L25</f>
        <v>4235.7448</v>
      </c>
      <c r="G25" s="61" t="n">
        <f aca="false">O25</f>
        <v>40.3591</v>
      </c>
      <c r="H25" s="61" t="n">
        <f aca="false">T25</f>
        <v>4252.64</v>
      </c>
      <c r="I25" s="61" t="n">
        <f aca="false">V25</f>
        <v>40.4501</v>
      </c>
      <c r="J25" s="61" t="n">
        <f aca="false">T25</f>
        <v>4252.64</v>
      </c>
      <c r="K25" s="61" t="n">
        <f aca="false">W25</f>
        <v>40.3758</v>
      </c>
      <c r="L25" s="49" t="n">
        <v>4235.7448</v>
      </c>
      <c r="M25" s="49" t="n">
        <v>36.1148</v>
      </c>
      <c r="N25" s="49" t="n">
        <v>40.4564</v>
      </c>
      <c r="O25" s="49" t="n">
        <v>40.3591</v>
      </c>
      <c r="P25" s="49" t="n">
        <v>217574.728</v>
      </c>
      <c r="Q25" s="50" t="n">
        <v>218.061</v>
      </c>
      <c r="R25" s="49" t="n">
        <f aca="false">P25/3600</f>
        <v>60.4374244444444</v>
      </c>
      <c r="S25" s="51"/>
      <c r="T25" s="49" t="n">
        <v>4252.64</v>
      </c>
      <c r="U25" s="49" t="n">
        <v>36.1088</v>
      </c>
      <c r="V25" s="49" t="n">
        <v>40.4501</v>
      </c>
      <c r="W25" s="49" t="n">
        <v>40.3758</v>
      </c>
      <c r="X25" s="49" t="n">
        <v>144589.292</v>
      </c>
      <c r="Y25" s="50" t="n">
        <v>213.453</v>
      </c>
      <c r="Z25" s="49" t="n">
        <f aca="false">X25/3600</f>
        <v>40.1636922222222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91.112</v>
      </c>
      <c r="E26" s="62" t="n">
        <f aca="false">N26</f>
        <v>38.4062</v>
      </c>
      <c r="F26" s="62" t="n">
        <f aca="false">L26</f>
        <v>2091.112</v>
      </c>
      <c r="G26" s="62" t="n">
        <f aca="false">O26</f>
        <v>37.7627</v>
      </c>
      <c r="H26" s="62" t="n">
        <f aca="false">T26</f>
        <v>2095.088</v>
      </c>
      <c r="I26" s="62" t="n">
        <f aca="false">V26</f>
        <v>38.4076</v>
      </c>
      <c r="J26" s="62" t="n">
        <f aca="false">T26</f>
        <v>2095.088</v>
      </c>
      <c r="K26" s="62" t="n">
        <f aca="false">W26</f>
        <v>37.7755</v>
      </c>
      <c r="L26" s="56" t="n">
        <v>2091.112</v>
      </c>
      <c r="M26" s="56" t="n">
        <v>34.0419</v>
      </c>
      <c r="N26" s="56" t="n">
        <v>38.4062</v>
      </c>
      <c r="O26" s="56" t="n">
        <v>37.7627</v>
      </c>
      <c r="P26" s="56" t="n">
        <v>204664.442</v>
      </c>
      <c r="Q26" s="56" t="n">
        <v>212.373</v>
      </c>
      <c r="R26" s="56" t="n">
        <f aca="false">P26/3600</f>
        <v>56.8512338888889</v>
      </c>
      <c r="S26" s="54"/>
      <c r="T26" s="56" t="n">
        <v>2095.088</v>
      </c>
      <c r="U26" s="56" t="n">
        <v>34.0298</v>
      </c>
      <c r="V26" s="56" t="n">
        <v>38.4076</v>
      </c>
      <c r="W26" s="56" t="n">
        <v>37.7755</v>
      </c>
      <c r="X26" s="56" t="n">
        <v>133150.933</v>
      </c>
      <c r="Y26" s="56" t="n">
        <v>207.671</v>
      </c>
      <c r="Z26" s="56" t="n">
        <f aca="false">X26/3600</f>
        <v>36.9863702777778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50</v>
      </c>
      <c r="C27" s="47" t="n">
        <v>22</v>
      </c>
      <c r="D27" s="60" t="n">
        <f aca="false">L27</f>
        <v>81000.2688</v>
      </c>
      <c r="E27" s="60" t="n">
        <f aca="false">N27</f>
        <v>41.8609</v>
      </c>
      <c r="F27" s="60" t="n">
        <f aca="false">L27</f>
        <v>81000.2688</v>
      </c>
      <c r="G27" s="60" t="n">
        <f aca="false">O27</f>
        <v>43.796</v>
      </c>
      <c r="H27" s="60" t="n">
        <f aca="false">T27</f>
        <v>81605.5224</v>
      </c>
      <c r="I27" s="60" t="n">
        <f aca="false">V27</f>
        <v>41.8301</v>
      </c>
      <c r="J27" s="60" t="n">
        <f aca="false">T27</f>
        <v>81605.5224</v>
      </c>
      <c r="K27" s="60" t="n">
        <f aca="false">W27</f>
        <v>43.7598</v>
      </c>
      <c r="L27" s="57" t="n">
        <v>81000.2688</v>
      </c>
      <c r="M27" s="57" t="n">
        <v>39.5452</v>
      </c>
      <c r="N27" s="57" t="n">
        <v>41.8609</v>
      </c>
      <c r="O27" s="57" t="n">
        <v>43.796</v>
      </c>
      <c r="P27" s="57" t="n">
        <v>321146.028</v>
      </c>
      <c r="Q27" s="50" t="n">
        <v>347.294</v>
      </c>
      <c r="R27" s="57" t="n">
        <f aca="false">P27/3600</f>
        <v>89.20723</v>
      </c>
      <c r="S27" s="59"/>
      <c r="T27" s="57" t="n">
        <v>81605.5224</v>
      </c>
      <c r="U27" s="57" t="n">
        <v>39.5416</v>
      </c>
      <c r="V27" s="57" t="n">
        <v>41.8301</v>
      </c>
      <c r="W27" s="57" t="n">
        <v>43.7598</v>
      </c>
      <c r="X27" s="57" t="n">
        <v>246546.819</v>
      </c>
      <c r="Y27" s="50" t="n">
        <v>322.808</v>
      </c>
      <c r="Z27" s="57" t="n">
        <f aca="false">X27/3600</f>
        <v>68.485227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51</v>
      </c>
      <c r="C28" s="53" t="n">
        <v>27</v>
      </c>
      <c r="D28" s="61" t="n">
        <f aca="false">L28</f>
        <v>10979.9392</v>
      </c>
      <c r="E28" s="61" t="n">
        <f aca="false">N28</f>
        <v>40.0243</v>
      </c>
      <c r="F28" s="61" t="n">
        <f aca="false">L28</f>
        <v>10979.9392</v>
      </c>
      <c r="G28" s="61" t="n">
        <f aca="false">O28</f>
        <v>42.4329</v>
      </c>
      <c r="H28" s="61" t="n">
        <f aca="false">T28</f>
        <v>11120.4352</v>
      </c>
      <c r="I28" s="61" t="n">
        <f aca="false">V28</f>
        <v>40.0182</v>
      </c>
      <c r="J28" s="61" t="n">
        <f aca="false">T28</f>
        <v>11120.4352</v>
      </c>
      <c r="K28" s="61" t="n">
        <f aca="false">W28</f>
        <v>42.4117</v>
      </c>
      <c r="L28" s="49" t="n">
        <v>10979.9392</v>
      </c>
      <c r="M28" s="49" t="n">
        <v>35.6376</v>
      </c>
      <c r="N28" s="49" t="n">
        <v>40.0243</v>
      </c>
      <c r="O28" s="49" t="n">
        <v>42.4329</v>
      </c>
      <c r="P28" s="49" t="n">
        <v>247680.708</v>
      </c>
      <c r="Q28" s="50" t="n">
        <v>269.498</v>
      </c>
      <c r="R28" s="49" t="n">
        <f aca="false">P28/3600</f>
        <v>68.8001966666667</v>
      </c>
      <c r="S28" s="51"/>
      <c r="T28" s="49" t="n">
        <v>11120.4352</v>
      </c>
      <c r="U28" s="49" t="n">
        <v>35.63</v>
      </c>
      <c r="V28" s="49" t="n">
        <v>40.0182</v>
      </c>
      <c r="W28" s="49" t="n">
        <v>42.4117</v>
      </c>
      <c r="X28" s="49" t="n">
        <v>172746.119</v>
      </c>
      <c r="Y28" s="50" t="n">
        <v>261.434</v>
      </c>
      <c r="Z28" s="49" t="n">
        <f aca="false">X28/3600</f>
        <v>47.9850330555556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593.1112</v>
      </c>
      <c r="E29" s="61" t="n">
        <f aca="false">N29</f>
        <v>38.3985</v>
      </c>
      <c r="F29" s="61" t="n">
        <f aca="false">L29</f>
        <v>2593.1112</v>
      </c>
      <c r="G29" s="61" t="n">
        <f aca="false">O29</f>
        <v>41.0969</v>
      </c>
      <c r="H29" s="61" t="n">
        <f aca="false">T29</f>
        <v>2619.1296</v>
      </c>
      <c r="I29" s="61" t="n">
        <f aca="false">V29</f>
        <v>38.3888</v>
      </c>
      <c r="J29" s="61" t="n">
        <f aca="false">T29</f>
        <v>2619.1296</v>
      </c>
      <c r="K29" s="61" t="n">
        <f aca="false">W29</f>
        <v>41.1069</v>
      </c>
      <c r="L29" s="49" t="n">
        <v>2593.1112</v>
      </c>
      <c r="M29" s="49" t="n">
        <v>33.3835</v>
      </c>
      <c r="N29" s="49" t="n">
        <v>38.3985</v>
      </c>
      <c r="O29" s="49" t="n">
        <v>41.0969</v>
      </c>
      <c r="P29" s="49" t="n">
        <v>216003.398</v>
      </c>
      <c r="Q29" s="50" t="n">
        <v>245.92</v>
      </c>
      <c r="R29" s="49" t="n">
        <f aca="false">P29/3600</f>
        <v>60.0009438888889</v>
      </c>
      <c r="S29" s="51"/>
      <c r="T29" s="49" t="n">
        <v>2619.1296</v>
      </c>
      <c r="U29" s="49" t="n">
        <v>33.3691</v>
      </c>
      <c r="V29" s="49" t="n">
        <v>38.3888</v>
      </c>
      <c r="W29" s="49" t="n">
        <v>41.1069</v>
      </c>
      <c r="X29" s="49" t="n">
        <v>141874.325</v>
      </c>
      <c r="Y29" s="50" t="n">
        <v>239.684</v>
      </c>
      <c r="Z29" s="49" t="n">
        <f aca="false">X29/3600</f>
        <v>39.4095347222222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21.2048</v>
      </c>
      <c r="E30" s="62" t="n">
        <f aca="false">N30</f>
        <v>37.0977</v>
      </c>
      <c r="F30" s="62" t="n">
        <f aca="false">L30</f>
        <v>921.2048</v>
      </c>
      <c r="G30" s="62" t="n">
        <f aca="false">O30</f>
        <v>39.9508</v>
      </c>
      <c r="H30" s="62" t="n">
        <f aca="false">T30</f>
        <v>920.6224</v>
      </c>
      <c r="I30" s="62" t="n">
        <f aca="false">V30</f>
        <v>37.1033</v>
      </c>
      <c r="J30" s="62" t="n">
        <f aca="false">T30</f>
        <v>920.6224</v>
      </c>
      <c r="K30" s="62" t="n">
        <f aca="false">W30</f>
        <v>39.946</v>
      </c>
      <c r="L30" s="56" t="n">
        <v>921.2048</v>
      </c>
      <c r="M30" s="56" t="n">
        <v>31.107</v>
      </c>
      <c r="N30" s="56" t="n">
        <v>37.0977</v>
      </c>
      <c r="O30" s="56" t="n">
        <v>39.9508</v>
      </c>
      <c r="P30" s="56" t="n">
        <v>206237.135</v>
      </c>
      <c r="Q30" s="56" t="n">
        <v>241.438</v>
      </c>
      <c r="R30" s="56" t="n">
        <f aca="false">P30/3600</f>
        <v>57.2880930555556</v>
      </c>
      <c r="S30" s="54"/>
      <c r="T30" s="56" t="n">
        <v>920.6224</v>
      </c>
      <c r="U30" s="56" t="n">
        <v>31.0989</v>
      </c>
      <c r="V30" s="56" t="n">
        <v>37.1033</v>
      </c>
      <c r="W30" s="56" t="n">
        <v>39.946</v>
      </c>
      <c r="X30" s="56" t="n">
        <v>132069.872</v>
      </c>
      <c r="Y30" s="56" t="n">
        <v>238.871</v>
      </c>
      <c r="Z30" s="56" t="n">
        <f aca="false">X30/3600</f>
        <v>36.6860755555556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52</v>
      </c>
      <c r="C31" s="47" t="n">
        <v>22</v>
      </c>
      <c r="D31" s="60" t="n">
        <f aca="false">L31</f>
        <v>4496.4768</v>
      </c>
      <c r="E31" s="60" t="n">
        <f aca="false">N31</f>
        <v>42.2012</v>
      </c>
      <c r="F31" s="60" t="n">
        <f aca="false">L31</f>
        <v>4496.4768</v>
      </c>
      <c r="G31" s="60" t="n">
        <f aca="false">O31</f>
        <v>42.6558</v>
      </c>
      <c r="H31" s="60" t="n">
        <f aca="false">T31</f>
        <v>4513.4128</v>
      </c>
      <c r="I31" s="60" t="n">
        <f aca="false">V31</f>
        <v>42.2054</v>
      </c>
      <c r="J31" s="60" t="n">
        <f aca="false">T31</f>
        <v>4513.4128</v>
      </c>
      <c r="K31" s="60" t="n">
        <f aca="false">W31</f>
        <v>42.6686</v>
      </c>
      <c r="L31" s="57" t="n">
        <v>4496.4768</v>
      </c>
      <c r="M31" s="57" t="n">
        <v>39.9753</v>
      </c>
      <c r="N31" s="57" t="n">
        <v>42.2012</v>
      </c>
      <c r="O31" s="57" t="n">
        <v>42.6558</v>
      </c>
      <c r="P31" s="57" t="n">
        <v>48590.815</v>
      </c>
      <c r="Q31" s="50" t="n">
        <v>48.939</v>
      </c>
      <c r="R31" s="57" t="n">
        <f aca="false">P31/3600</f>
        <v>13.4974486111111</v>
      </c>
      <c r="S31" s="59"/>
      <c r="T31" s="57" t="n">
        <v>4513.4128</v>
      </c>
      <c r="U31" s="57" t="n">
        <v>39.9651</v>
      </c>
      <c r="V31" s="57" t="n">
        <v>42.2054</v>
      </c>
      <c r="W31" s="57" t="n">
        <v>42.6686</v>
      </c>
      <c r="X31" s="57" t="n">
        <v>35294.238</v>
      </c>
      <c r="Y31" s="50" t="n">
        <v>48.22</v>
      </c>
      <c r="Z31" s="57" t="n">
        <f aca="false">X31/3600</f>
        <v>9.80395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3</v>
      </c>
      <c r="B32" s="53" t="s">
        <v>54</v>
      </c>
      <c r="C32" s="53" t="n">
        <v>27</v>
      </c>
      <c r="D32" s="61" t="n">
        <f aca="false">L32</f>
        <v>2311.2888</v>
      </c>
      <c r="E32" s="61" t="n">
        <f aca="false">N32</f>
        <v>39.387</v>
      </c>
      <c r="F32" s="61" t="n">
        <f aca="false">L32</f>
        <v>2311.2888</v>
      </c>
      <c r="G32" s="61" t="n">
        <f aca="false">O32</f>
        <v>39.586</v>
      </c>
      <c r="H32" s="61" t="n">
        <f aca="false">T32</f>
        <v>2319.2592</v>
      </c>
      <c r="I32" s="61" t="n">
        <f aca="false">V32</f>
        <v>39.4099</v>
      </c>
      <c r="J32" s="61" t="n">
        <f aca="false">T32</f>
        <v>2319.2592</v>
      </c>
      <c r="K32" s="61" t="n">
        <f aca="false">W32</f>
        <v>39.601</v>
      </c>
      <c r="L32" s="49" t="n">
        <v>2311.2888</v>
      </c>
      <c r="M32" s="49" t="n">
        <v>37.023</v>
      </c>
      <c r="N32" s="49" t="n">
        <v>39.387</v>
      </c>
      <c r="O32" s="49" t="n">
        <v>39.586</v>
      </c>
      <c r="P32" s="49" t="n">
        <v>43758.074</v>
      </c>
      <c r="Q32" s="50" t="n">
        <v>46.625</v>
      </c>
      <c r="R32" s="49" t="n">
        <f aca="false">P32/3600</f>
        <v>12.1550205555556</v>
      </c>
      <c r="S32" s="51"/>
      <c r="T32" s="49" t="n">
        <v>2319.2592</v>
      </c>
      <c r="U32" s="49" t="n">
        <v>37.0011</v>
      </c>
      <c r="V32" s="49" t="n">
        <v>39.4099</v>
      </c>
      <c r="W32" s="49" t="n">
        <v>39.601</v>
      </c>
      <c r="X32" s="49" t="n">
        <v>30419.533</v>
      </c>
      <c r="Y32" s="50" t="n">
        <v>46</v>
      </c>
      <c r="Z32" s="49" t="n">
        <f aca="false">X32/3600</f>
        <v>8.44987027777778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6.8592</v>
      </c>
      <c r="E33" s="61" t="n">
        <f aca="false">N33</f>
        <v>36.7455</v>
      </c>
      <c r="F33" s="61" t="n">
        <f aca="false">L33</f>
        <v>1176.8592</v>
      </c>
      <c r="G33" s="61" t="n">
        <f aca="false">O33</f>
        <v>36.664</v>
      </c>
      <c r="H33" s="61" t="n">
        <f aca="false">T33</f>
        <v>1178.204</v>
      </c>
      <c r="I33" s="61" t="n">
        <f aca="false">V33</f>
        <v>36.7455</v>
      </c>
      <c r="J33" s="61" t="n">
        <f aca="false">T33</f>
        <v>1178.204</v>
      </c>
      <c r="K33" s="61" t="n">
        <f aca="false">W33</f>
        <v>36.6353</v>
      </c>
      <c r="L33" s="49" t="n">
        <v>1176.8592</v>
      </c>
      <c r="M33" s="49" t="n">
        <v>34.3878</v>
      </c>
      <c r="N33" s="49" t="n">
        <v>36.7455</v>
      </c>
      <c r="O33" s="49" t="n">
        <v>36.664</v>
      </c>
      <c r="P33" s="49" t="n">
        <v>40222.849</v>
      </c>
      <c r="Q33" s="50" t="n">
        <v>45.61</v>
      </c>
      <c r="R33" s="49" t="n">
        <f aca="false">P33/3600</f>
        <v>11.1730136111111</v>
      </c>
      <c r="S33" s="51"/>
      <c r="T33" s="49" t="n">
        <v>1178.204</v>
      </c>
      <c r="U33" s="49" t="n">
        <v>34.3493</v>
      </c>
      <c r="V33" s="49" t="n">
        <v>36.7455</v>
      </c>
      <c r="W33" s="49" t="n">
        <v>36.6353</v>
      </c>
      <c r="X33" s="49" t="n">
        <v>26879.695</v>
      </c>
      <c r="Y33" s="50" t="n">
        <v>44.685</v>
      </c>
      <c r="Z33" s="49" t="n">
        <f aca="false">X33/3600</f>
        <v>7.46658194444444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82.1752</v>
      </c>
      <c r="E34" s="62" t="n">
        <f aca="false">N34</f>
        <v>34.5354</v>
      </c>
      <c r="F34" s="62" t="n">
        <f aca="false">L34</f>
        <v>582.1752</v>
      </c>
      <c r="G34" s="62" t="n">
        <f aca="false">O34</f>
        <v>34.0019</v>
      </c>
      <c r="H34" s="62" t="n">
        <f aca="false">T34</f>
        <v>580.9344</v>
      </c>
      <c r="I34" s="62" t="n">
        <f aca="false">V34</f>
        <v>34.5227</v>
      </c>
      <c r="J34" s="62" t="n">
        <f aca="false">T34</f>
        <v>580.9344</v>
      </c>
      <c r="K34" s="62" t="n">
        <f aca="false">W34</f>
        <v>34.0347</v>
      </c>
      <c r="L34" s="56" t="n">
        <v>582.1752</v>
      </c>
      <c r="M34" s="56" t="n">
        <v>31.8485</v>
      </c>
      <c r="N34" s="56" t="n">
        <v>34.5354</v>
      </c>
      <c r="O34" s="56" t="n">
        <v>34.0019</v>
      </c>
      <c r="P34" s="56" t="n">
        <v>37748.96</v>
      </c>
      <c r="Q34" s="56" t="n">
        <v>42.922</v>
      </c>
      <c r="R34" s="56" t="n">
        <f aca="false">P34/3600</f>
        <v>10.4858222222222</v>
      </c>
      <c r="S34" s="54"/>
      <c r="T34" s="56" t="n">
        <v>580.9344</v>
      </c>
      <c r="U34" s="56" t="n">
        <v>31.7822</v>
      </c>
      <c r="V34" s="56" t="n">
        <v>34.5227</v>
      </c>
      <c r="W34" s="56" t="n">
        <v>34.0347</v>
      </c>
      <c r="X34" s="56" t="n">
        <v>24415.985</v>
      </c>
      <c r="Y34" s="56" t="n">
        <v>42.032</v>
      </c>
      <c r="Z34" s="56" t="n">
        <f aca="false">X34/3600</f>
        <v>6.78221805555556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5</v>
      </c>
      <c r="C35" s="47" t="n">
        <v>22</v>
      </c>
      <c r="D35" s="60" t="n">
        <f aca="false">L35</f>
        <v>4877.9304</v>
      </c>
      <c r="E35" s="60" t="n">
        <f aca="false">N35</f>
        <v>42.6637</v>
      </c>
      <c r="F35" s="60" t="n">
        <f aca="false">L35</f>
        <v>4877.9304</v>
      </c>
      <c r="G35" s="60" t="n">
        <f aca="false">O35</f>
        <v>43.9565</v>
      </c>
      <c r="H35" s="60" t="n">
        <f aca="false">T35</f>
        <v>4929.6248</v>
      </c>
      <c r="I35" s="60" t="n">
        <f aca="false">V35</f>
        <v>42.6692</v>
      </c>
      <c r="J35" s="60" t="n">
        <f aca="false">T35</f>
        <v>4929.6248</v>
      </c>
      <c r="K35" s="60" t="n">
        <f aca="false">W35</f>
        <v>43.9607</v>
      </c>
      <c r="L35" s="57" t="n">
        <v>4877.9304</v>
      </c>
      <c r="M35" s="57" t="n">
        <v>40.2978</v>
      </c>
      <c r="N35" s="57" t="n">
        <v>42.6637</v>
      </c>
      <c r="O35" s="57" t="n">
        <v>43.9565</v>
      </c>
      <c r="P35" s="57" t="n">
        <v>57351.788</v>
      </c>
      <c r="Q35" s="50" t="n">
        <v>58.812</v>
      </c>
      <c r="R35" s="57" t="n">
        <f aca="false">P35/3600</f>
        <v>15.9310522222222</v>
      </c>
      <c r="S35" s="59"/>
      <c r="T35" s="57" t="n">
        <v>4929.6248</v>
      </c>
      <c r="U35" s="57" t="n">
        <v>40.2902</v>
      </c>
      <c r="V35" s="57" t="n">
        <v>42.6692</v>
      </c>
      <c r="W35" s="57" t="n">
        <v>43.9607</v>
      </c>
      <c r="X35" s="57" t="n">
        <v>40019.294</v>
      </c>
      <c r="Y35" s="50" t="n">
        <v>57.703</v>
      </c>
      <c r="Z35" s="57" t="n">
        <f aca="false">X35/3600</f>
        <v>11.116470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6</v>
      </c>
      <c r="C36" s="53" t="n">
        <v>27</v>
      </c>
      <c r="D36" s="61" t="n">
        <f aca="false">L36</f>
        <v>2303.1024</v>
      </c>
      <c r="E36" s="61" t="n">
        <f aca="false">N36</f>
        <v>40.4256</v>
      </c>
      <c r="F36" s="61" t="n">
        <f aca="false">L36</f>
        <v>2303.1024</v>
      </c>
      <c r="G36" s="61" t="n">
        <f aca="false">O36</f>
        <v>41.494</v>
      </c>
      <c r="H36" s="61" t="n">
        <f aca="false">T36</f>
        <v>2324.2224</v>
      </c>
      <c r="I36" s="61" t="n">
        <f aca="false">V36</f>
        <v>40.4373</v>
      </c>
      <c r="J36" s="61" t="n">
        <f aca="false">T36</f>
        <v>2324.2224</v>
      </c>
      <c r="K36" s="61" t="n">
        <f aca="false">W36</f>
        <v>41.4882</v>
      </c>
      <c r="L36" s="49" t="n">
        <v>2303.1024</v>
      </c>
      <c r="M36" s="49" t="n">
        <v>37.4042</v>
      </c>
      <c r="N36" s="49" t="n">
        <v>40.4256</v>
      </c>
      <c r="O36" s="49" t="n">
        <v>41.494</v>
      </c>
      <c r="P36" s="49" t="n">
        <v>51608.654</v>
      </c>
      <c r="Q36" s="50" t="n">
        <v>55.548</v>
      </c>
      <c r="R36" s="49" t="n">
        <f aca="false">P36/3600</f>
        <v>14.3357372222222</v>
      </c>
      <c r="S36" s="51"/>
      <c r="T36" s="49" t="n">
        <v>2324.2224</v>
      </c>
      <c r="U36" s="49" t="n">
        <v>37.3907</v>
      </c>
      <c r="V36" s="49" t="n">
        <v>40.4373</v>
      </c>
      <c r="W36" s="49" t="n">
        <v>41.4882</v>
      </c>
      <c r="X36" s="49" t="n">
        <v>34342.309</v>
      </c>
      <c r="Y36" s="50" t="n">
        <v>54.625</v>
      </c>
      <c r="Z36" s="49" t="n">
        <f aca="false">X36/3600</f>
        <v>9.53953027777778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35.5128</v>
      </c>
      <c r="E37" s="61" t="n">
        <f aca="false">N37</f>
        <v>38.2089</v>
      </c>
      <c r="F37" s="61" t="n">
        <f aca="false">L37</f>
        <v>1135.5128</v>
      </c>
      <c r="G37" s="61" t="n">
        <f aca="false">O37</f>
        <v>39.1123</v>
      </c>
      <c r="H37" s="61" t="n">
        <f aca="false">T37</f>
        <v>1140.52</v>
      </c>
      <c r="I37" s="61" t="n">
        <f aca="false">V37</f>
        <v>38.2014</v>
      </c>
      <c r="J37" s="61" t="n">
        <f aca="false">T37</f>
        <v>1140.52</v>
      </c>
      <c r="K37" s="61" t="n">
        <f aca="false">W37</f>
        <v>39.0935</v>
      </c>
      <c r="L37" s="49" t="n">
        <v>1135.5128</v>
      </c>
      <c r="M37" s="49" t="n">
        <v>34.4127</v>
      </c>
      <c r="N37" s="49" t="n">
        <v>38.2089</v>
      </c>
      <c r="O37" s="49" t="n">
        <v>39.1123</v>
      </c>
      <c r="P37" s="49" t="n">
        <v>47807.096</v>
      </c>
      <c r="Q37" s="50" t="n">
        <v>52.72</v>
      </c>
      <c r="R37" s="49" t="n">
        <f aca="false">P37/3600</f>
        <v>13.2797488888889</v>
      </c>
      <c r="S37" s="51"/>
      <c r="T37" s="49" t="n">
        <v>1140.52</v>
      </c>
      <c r="U37" s="49" t="n">
        <v>34.3887</v>
      </c>
      <c r="V37" s="49" t="n">
        <v>38.2014</v>
      </c>
      <c r="W37" s="49" t="n">
        <v>39.0935</v>
      </c>
      <c r="X37" s="49" t="n">
        <v>30718.22</v>
      </c>
      <c r="Y37" s="50" t="n">
        <v>51.922</v>
      </c>
      <c r="Z37" s="49" t="n">
        <f aca="false">X37/3600</f>
        <v>8.53283888888889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60.4432</v>
      </c>
      <c r="E38" s="62" t="n">
        <f aca="false">N38</f>
        <v>36.0754</v>
      </c>
      <c r="F38" s="62" t="n">
        <f aca="false">L38</f>
        <v>560.4432</v>
      </c>
      <c r="G38" s="62" t="n">
        <f aca="false">O38</f>
        <v>36.817</v>
      </c>
      <c r="H38" s="62" t="n">
        <f aca="false">T38</f>
        <v>558.7544</v>
      </c>
      <c r="I38" s="62" t="n">
        <f aca="false">V38</f>
        <v>36.109</v>
      </c>
      <c r="J38" s="62" t="n">
        <f aca="false">T38</f>
        <v>558.7544</v>
      </c>
      <c r="K38" s="62" t="n">
        <f aca="false">W38</f>
        <v>36.7721</v>
      </c>
      <c r="L38" s="56" t="n">
        <v>560.4432</v>
      </c>
      <c r="M38" s="56" t="n">
        <v>31.4078</v>
      </c>
      <c r="N38" s="56" t="n">
        <v>36.0754</v>
      </c>
      <c r="O38" s="56" t="n">
        <v>36.817</v>
      </c>
      <c r="P38" s="56" t="n">
        <v>45349.287</v>
      </c>
      <c r="Q38" s="56" t="n">
        <v>49.75</v>
      </c>
      <c r="R38" s="56" t="n">
        <f aca="false">P38/3600</f>
        <v>12.5970241666667</v>
      </c>
      <c r="S38" s="54"/>
      <c r="T38" s="56" t="n">
        <v>558.7544</v>
      </c>
      <c r="U38" s="56" t="n">
        <v>31.3951</v>
      </c>
      <c r="V38" s="56" t="n">
        <v>36.109</v>
      </c>
      <c r="W38" s="56" t="n">
        <v>36.7721</v>
      </c>
      <c r="X38" s="56" t="n">
        <v>28345.266</v>
      </c>
      <c r="Y38" s="56" t="n">
        <v>49.453</v>
      </c>
      <c r="Z38" s="56" t="n">
        <f aca="false">X38/3600</f>
        <v>7.873685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7</v>
      </c>
      <c r="C39" s="47" t="n">
        <v>22</v>
      </c>
      <c r="D39" s="60" t="n">
        <f aca="false">L39</f>
        <v>10421.6312</v>
      </c>
      <c r="E39" s="60" t="n">
        <f aca="false">N39</f>
        <v>40.4993</v>
      </c>
      <c r="F39" s="60" t="n">
        <f aca="false">L39</f>
        <v>10421.6312</v>
      </c>
      <c r="G39" s="60" t="n">
        <f aca="false">O39</f>
        <v>41.235</v>
      </c>
      <c r="H39" s="60" t="n">
        <f aca="false">T39</f>
        <v>10632.3216</v>
      </c>
      <c r="I39" s="60" t="n">
        <f aca="false">V39</f>
        <v>40.4911</v>
      </c>
      <c r="J39" s="60" t="n">
        <f aca="false">T39</f>
        <v>10632.3216</v>
      </c>
      <c r="K39" s="60" t="n">
        <f aca="false">W39</f>
        <v>41.2387</v>
      </c>
      <c r="L39" s="57" t="n">
        <v>10421.6312</v>
      </c>
      <c r="M39" s="57" t="n">
        <v>38.6835</v>
      </c>
      <c r="N39" s="57" t="n">
        <v>40.4993</v>
      </c>
      <c r="O39" s="57" t="n">
        <v>41.235</v>
      </c>
      <c r="P39" s="57" t="n">
        <v>54288.24</v>
      </c>
      <c r="Q39" s="50" t="n">
        <v>56.328</v>
      </c>
      <c r="R39" s="57" t="n">
        <f aca="false">P39/3600</f>
        <v>15.0800666666667</v>
      </c>
      <c r="S39" s="59"/>
      <c r="T39" s="57" t="n">
        <v>10632.3216</v>
      </c>
      <c r="U39" s="57" t="n">
        <v>38.6913</v>
      </c>
      <c r="V39" s="57" t="n">
        <v>40.4911</v>
      </c>
      <c r="W39" s="57" t="n">
        <v>41.2387</v>
      </c>
      <c r="X39" s="57" t="n">
        <v>42060.717</v>
      </c>
      <c r="Y39" s="50" t="n">
        <v>55.61</v>
      </c>
      <c r="Z39" s="57" t="n">
        <f aca="false">X39/3600</f>
        <v>11.683532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8</v>
      </c>
      <c r="C40" s="53" t="n">
        <v>27</v>
      </c>
      <c r="D40" s="61" t="n">
        <f aca="false">L40</f>
        <v>4799.1416</v>
      </c>
      <c r="E40" s="61" t="n">
        <f aca="false">N40</f>
        <v>37.5716</v>
      </c>
      <c r="F40" s="61" t="n">
        <f aca="false">L40</f>
        <v>4799.1416</v>
      </c>
      <c r="G40" s="61" t="n">
        <f aca="false">O40</f>
        <v>38.2555</v>
      </c>
      <c r="H40" s="61" t="n">
        <f aca="false">T40</f>
        <v>4908.8704</v>
      </c>
      <c r="I40" s="61" t="n">
        <f aca="false">V40</f>
        <v>37.5691</v>
      </c>
      <c r="J40" s="61" t="n">
        <f aca="false">T40</f>
        <v>4908.8704</v>
      </c>
      <c r="K40" s="61" t="n">
        <f aca="false">W40</f>
        <v>38.2536</v>
      </c>
      <c r="L40" s="49" t="n">
        <v>4799.1416</v>
      </c>
      <c r="M40" s="49" t="n">
        <v>34.6207</v>
      </c>
      <c r="N40" s="49" t="n">
        <v>37.5716</v>
      </c>
      <c r="O40" s="49" t="n">
        <v>38.2555</v>
      </c>
      <c r="P40" s="49" t="n">
        <v>46779.098</v>
      </c>
      <c r="Q40" s="50" t="n">
        <v>51.703</v>
      </c>
      <c r="R40" s="49" t="n">
        <f aca="false">P40/3600</f>
        <v>12.9941938888889</v>
      </c>
      <c r="S40" s="51"/>
      <c r="T40" s="49" t="n">
        <v>4908.8704</v>
      </c>
      <c r="U40" s="49" t="n">
        <v>34.6491</v>
      </c>
      <c r="V40" s="49" t="n">
        <v>37.5691</v>
      </c>
      <c r="W40" s="49" t="n">
        <v>38.2536</v>
      </c>
      <c r="X40" s="49" t="n">
        <v>34677.205</v>
      </c>
      <c r="Y40" s="50" t="n">
        <v>51.672</v>
      </c>
      <c r="Z40" s="49" t="n">
        <f aca="false">X40/3600</f>
        <v>9.63255694444445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79.8704</v>
      </c>
      <c r="E41" s="61" t="n">
        <f aca="false">N41</f>
        <v>35.1008</v>
      </c>
      <c r="F41" s="61" t="n">
        <f aca="false">L41</f>
        <v>2079.8704</v>
      </c>
      <c r="G41" s="61" t="n">
        <f aca="false">O41</f>
        <v>35.7866</v>
      </c>
      <c r="H41" s="61" t="n">
        <f aca="false">T41</f>
        <v>2106.6088</v>
      </c>
      <c r="I41" s="61" t="n">
        <f aca="false">V41</f>
        <v>35.0833</v>
      </c>
      <c r="J41" s="61" t="n">
        <f aca="false">T41</f>
        <v>2106.6088</v>
      </c>
      <c r="K41" s="61" t="n">
        <f aca="false">W41</f>
        <v>35.7875</v>
      </c>
      <c r="L41" s="49" t="n">
        <v>2079.8704</v>
      </c>
      <c r="M41" s="49" t="n">
        <v>30.7843</v>
      </c>
      <c r="N41" s="49" t="n">
        <v>35.1008</v>
      </c>
      <c r="O41" s="49" t="n">
        <v>35.7866</v>
      </c>
      <c r="P41" s="49" t="n">
        <v>40817.727</v>
      </c>
      <c r="Q41" s="50" t="n">
        <v>47.219</v>
      </c>
      <c r="R41" s="49" t="n">
        <f aca="false">P41/3600</f>
        <v>11.3382575</v>
      </c>
      <c r="S41" s="51"/>
      <c r="T41" s="49" t="n">
        <v>2106.6088</v>
      </c>
      <c r="U41" s="49" t="n">
        <v>30.8105</v>
      </c>
      <c r="V41" s="49" t="n">
        <v>35.0833</v>
      </c>
      <c r="W41" s="49" t="n">
        <v>35.7875</v>
      </c>
      <c r="X41" s="49" t="n">
        <v>28465.33</v>
      </c>
      <c r="Y41" s="50" t="n">
        <v>47.156</v>
      </c>
      <c r="Z41" s="49" t="n">
        <f aca="false">X41/3600</f>
        <v>7.90703611111111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53.2168</v>
      </c>
      <c r="E42" s="62" t="n">
        <f aca="false">N42</f>
        <v>32.9853</v>
      </c>
      <c r="F42" s="62" t="n">
        <f aca="false">L42</f>
        <v>853.2168</v>
      </c>
      <c r="G42" s="62" t="n">
        <f aca="false">O42</f>
        <v>33.6141</v>
      </c>
      <c r="H42" s="62" t="n">
        <f aca="false">T42</f>
        <v>855.0864</v>
      </c>
      <c r="I42" s="62" t="n">
        <f aca="false">V42</f>
        <v>32.9591</v>
      </c>
      <c r="J42" s="62" t="n">
        <f aca="false">T42</f>
        <v>855.0864</v>
      </c>
      <c r="K42" s="62" t="n">
        <f aca="false">W42</f>
        <v>33.5814</v>
      </c>
      <c r="L42" s="56" t="n">
        <v>853.2168</v>
      </c>
      <c r="M42" s="56" t="n">
        <v>27.414</v>
      </c>
      <c r="N42" s="56" t="n">
        <v>32.9853</v>
      </c>
      <c r="O42" s="56" t="n">
        <v>33.6141</v>
      </c>
      <c r="P42" s="56" t="n">
        <v>37068.297</v>
      </c>
      <c r="Q42" s="56" t="n">
        <v>42.5</v>
      </c>
      <c r="R42" s="56" t="n">
        <f aca="false">P42/3600</f>
        <v>10.2967491666667</v>
      </c>
      <c r="S42" s="54"/>
      <c r="T42" s="56" t="n">
        <v>855.0864</v>
      </c>
      <c r="U42" s="56" t="n">
        <v>27.4136</v>
      </c>
      <c r="V42" s="56" t="n">
        <v>32.9591</v>
      </c>
      <c r="W42" s="56" t="n">
        <v>33.5814</v>
      </c>
      <c r="X42" s="56" t="n">
        <v>24607.11</v>
      </c>
      <c r="Y42" s="56" t="n">
        <v>42.875</v>
      </c>
      <c r="Z42" s="56" t="n">
        <f aca="false">X42/3600</f>
        <v>6.83530833333333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9</v>
      </c>
      <c r="C43" s="47" t="n">
        <v>22</v>
      </c>
      <c r="D43" s="60" t="n">
        <f aca="false">L43</f>
        <v>7197.6472</v>
      </c>
      <c r="E43" s="60" t="n">
        <f aca="false">N43</f>
        <v>41.7103</v>
      </c>
      <c r="F43" s="60" t="n">
        <f aca="false">L43</f>
        <v>7197.6472</v>
      </c>
      <c r="G43" s="60" t="n">
        <f aca="false">O43</f>
        <v>42.919</v>
      </c>
      <c r="H43" s="60" t="n">
        <f aca="false">T43</f>
        <v>7211.1376</v>
      </c>
      <c r="I43" s="60" t="n">
        <f aca="false">V43</f>
        <v>41.7153</v>
      </c>
      <c r="J43" s="60" t="n">
        <f aca="false">T43</f>
        <v>7211.1376</v>
      </c>
      <c r="K43" s="60" t="n">
        <f aca="false">W43</f>
        <v>42.9229</v>
      </c>
      <c r="L43" s="57" t="n">
        <v>7197.6472</v>
      </c>
      <c r="M43" s="57" t="n">
        <v>40.8152</v>
      </c>
      <c r="N43" s="57" t="n">
        <v>41.7103</v>
      </c>
      <c r="O43" s="57" t="n">
        <v>42.919</v>
      </c>
      <c r="P43" s="57" t="n">
        <v>36805.037</v>
      </c>
      <c r="Q43" s="50" t="n">
        <v>35.797</v>
      </c>
      <c r="R43" s="57" t="n">
        <f aca="false">P43/3600</f>
        <v>10.2236213888889</v>
      </c>
      <c r="S43" s="59"/>
      <c r="T43" s="57" t="n">
        <v>7211.1376</v>
      </c>
      <c r="U43" s="57" t="n">
        <v>40.8097</v>
      </c>
      <c r="V43" s="57" t="n">
        <v>41.7153</v>
      </c>
      <c r="W43" s="57" t="n">
        <v>42.9229</v>
      </c>
      <c r="X43" s="57" t="n">
        <v>26489.174</v>
      </c>
      <c r="Y43" s="50" t="n">
        <v>34.766</v>
      </c>
      <c r="Z43" s="57" t="n">
        <f aca="false">X43/3600</f>
        <v>7.35810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60</v>
      </c>
      <c r="C44" s="53" t="n">
        <v>27</v>
      </c>
      <c r="D44" s="61" t="n">
        <f aca="false">L44</f>
        <v>3249.4648</v>
      </c>
      <c r="E44" s="61" t="n">
        <f aca="false">N44</f>
        <v>38.872</v>
      </c>
      <c r="F44" s="61" t="n">
        <f aca="false">L44</f>
        <v>3249.4648</v>
      </c>
      <c r="G44" s="61" t="n">
        <f aca="false">O44</f>
        <v>40.5106</v>
      </c>
      <c r="H44" s="61" t="n">
        <f aca="false">T44</f>
        <v>3256.8384</v>
      </c>
      <c r="I44" s="61" t="n">
        <f aca="false">V44</f>
        <v>38.8901</v>
      </c>
      <c r="J44" s="61" t="n">
        <f aca="false">T44</f>
        <v>3256.8384</v>
      </c>
      <c r="K44" s="61" t="n">
        <f aca="false">W44</f>
        <v>40.5222</v>
      </c>
      <c r="L44" s="49" t="n">
        <v>3249.4648</v>
      </c>
      <c r="M44" s="49" t="n">
        <v>37.3623</v>
      </c>
      <c r="N44" s="49" t="n">
        <v>38.872</v>
      </c>
      <c r="O44" s="49" t="n">
        <v>40.5106</v>
      </c>
      <c r="P44" s="49" t="n">
        <v>32975.809</v>
      </c>
      <c r="Q44" s="50" t="n">
        <v>32.687</v>
      </c>
      <c r="R44" s="49" t="n">
        <f aca="false">P44/3600</f>
        <v>9.15994694444444</v>
      </c>
      <c r="S44" s="51"/>
      <c r="T44" s="49" t="n">
        <v>3256.8384</v>
      </c>
      <c r="U44" s="49" t="n">
        <v>37.3465</v>
      </c>
      <c r="V44" s="49" t="n">
        <v>38.8901</v>
      </c>
      <c r="W44" s="49" t="n">
        <v>40.5222</v>
      </c>
      <c r="X44" s="49" t="n">
        <v>22771.193</v>
      </c>
      <c r="Y44" s="50" t="n">
        <v>32.047</v>
      </c>
      <c r="Z44" s="49" t="n">
        <f aca="false">X44/3600</f>
        <v>6.32533138888889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0.4584</v>
      </c>
      <c r="E45" s="61" t="n">
        <f aca="false">N45</f>
        <v>36.4802</v>
      </c>
      <c r="F45" s="61" t="n">
        <f aca="false">L45</f>
        <v>1390.4584</v>
      </c>
      <c r="G45" s="61" t="n">
        <f aca="false">O45</f>
        <v>38.1447</v>
      </c>
      <c r="H45" s="61" t="n">
        <f aca="false">T45</f>
        <v>1392.1568</v>
      </c>
      <c r="I45" s="61" t="n">
        <f aca="false">V45</f>
        <v>36.4924</v>
      </c>
      <c r="J45" s="61" t="n">
        <f aca="false">T45</f>
        <v>1392.1568</v>
      </c>
      <c r="K45" s="61" t="n">
        <f aca="false">W45</f>
        <v>38.1423</v>
      </c>
      <c r="L45" s="49" t="n">
        <v>1390.4584</v>
      </c>
      <c r="M45" s="49" t="n">
        <v>33.9884</v>
      </c>
      <c r="N45" s="49" t="n">
        <v>36.4802</v>
      </c>
      <c r="O45" s="49" t="n">
        <v>38.1447</v>
      </c>
      <c r="P45" s="49" t="n">
        <v>29811.405</v>
      </c>
      <c r="Q45" s="50" t="n">
        <v>30.593</v>
      </c>
      <c r="R45" s="49" t="n">
        <f aca="false">P45/3600</f>
        <v>8.28094583333333</v>
      </c>
      <c r="S45" s="51"/>
      <c r="T45" s="49" t="n">
        <v>1392.1568</v>
      </c>
      <c r="U45" s="49" t="n">
        <v>33.9739</v>
      </c>
      <c r="V45" s="49" t="n">
        <v>36.4924</v>
      </c>
      <c r="W45" s="49" t="n">
        <v>38.1423</v>
      </c>
      <c r="X45" s="49" t="n">
        <v>19712.607</v>
      </c>
      <c r="Y45" s="50" t="n">
        <v>29.797</v>
      </c>
      <c r="Z45" s="49" t="n">
        <f aca="false">X45/3600</f>
        <v>5.47572416666667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93.8616</v>
      </c>
      <c r="E46" s="62" t="n">
        <f aca="false">N46</f>
        <v>34.1116</v>
      </c>
      <c r="F46" s="62" t="n">
        <f aca="false">L46</f>
        <v>593.8616</v>
      </c>
      <c r="G46" s="62" t="n">
        <f aca="false">O46</f>
        <v>35.5548</v>
      </c>
      <c r="H46" s="62" t="n">
        <f aca="false">T46</f>
        <v>592.8544</v>
      </c>
      <c r="I46" s="62" t="n">
        <f aca="false">V46</f>
        <v>34.1288</v>
      </c>
      <c r="J46" s="62" t="n">
        <f aca="false">T46</f>
        <v>592.8544</v>
      </c>
      <c r="K46" s="62" t="n">
        <f aca="false">W46</f>
        <v>35.5839</v>
      </c>
      <c r="L46" s="56" t="n">
        <v>593.8616</v>
      </c>
      <c r="M46" s="56" t="n">
        <v>30.7354</v>
      </c>
      <c r="N46" s="56" t="n">
        <v>34.1116</v>
      </c>
      <c r="O46" s="56" t="n">
        <v>35.5548</v>
      </c>
      <c r="P46" s="56" t="n">
        <v>27536.907</v>
      </c>
      <c r="Q46" s="56" t="n">
        <v>28.765</v>
      </c>
      <c r="R46" s="56" t="n">
        <f aca="false">P46/3600</f>
        <v>7.64914083333333</v>
      </c>
      <c r="S46" s="54"/>
      <c r="T46" s="56" t="n">
        <v>592.8544</v>
      </c>
      <c r="U46" s="56" t="n">
        <v>30.7133</v>
      </c>
      <c r="V46" s="56" t="n">
        <v>34.1288</v>
      </c>
      <c r="W46" s="56" t="n">
        <v>35.5839</v>
      </c>
      <c r="X46" s="56" t="n">
        <v>17462.248</v>
      </c>
      <c r="Y46" s="56" t="n">
        <v>27.766</v>
      </c>
      <c r="Z46" s="56" t="n">
        <f aca="false">X46/3600</f>
        <v>4.85062444444445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61</v>
      </c>
      <c r="C47" s="47" t="n">
        <v>22</v>
      </c>
      <c r="D47" s="60" t="n">
        <f aca="false">L47</f>
        <v>2080.616</v>
      </c>
      <c r="E47" s="60" t="n">
        <f aca="false">N47</f>
        <v>43.2485</v>
      </c>
      <c r="F47" s="60" t="n">
        <f aca="false">L47</f>
        <v>2080.616</v>
      </c>
      <c r="G47" s="60" t="n">
        <f aca="false">O47</f>
        <v>42.9597</v>
      </c>
      <c r="H47" s="60" t="n">
        <f aca="false">T47</f>
        <v>2085.8072</v>
      </c>
      <c r="I47" s="60" t="n">
        <f aca="false">V47</f>
        <v>43.2514</v>
      </c>
      <c r="J47" s="60" t="n">
        <f aca="false">T47</f>
        <v>2085.8072</v>
      </c>
      <c r="K47" s="60" t="n">
        <f aca="false">W47</f>
        <v>42.9738</v>
      </c>
      <c r="L47" s="57" t="n">
        <v>2080.616</v>
      </c>
      <c r="M47" s="57" t="n">
        <v>41.2845</v>
      </c>
      <c r="N47" s="57" t="n">
        <v>43.2485</v>
      </c>
      <c r="O47" s="57" t="n">
        <v>42.9597</v>
      </c>
      <c r="P47" s="57" t="n">
        <v>12082.841</v>
      </c>
      <c r="Q47" s="50" t="n">
        <v>17.219</v>
      </c>
      <c r="R47" s="57" t="n">
        <f aca="false">P47/3600</f>
        <v>3.35634472222222</v>
      </c>
      <c r="S47" s="59"/>
      <c r="T47" s="57" t="n">
        <v>2085.8072</v>
      </c>
      <c r="U47" s="57" t="n">
        <v>41.2721</v>
      </c>
      <c r="V47" s="57" t="n">
        <v>43.2514</v>
      </c>
      <c r="W47" s="57" t="n">
        <v>42.9738</v>
      </c>
      <c r="X47" s="57" t="n">
        <v>8556.906</v>
      </c>
      <c r="Y47" s="50" t="n">
        <v>17.375</v>
      </c>
      <c r="Z47" s="57" t="n">
        <f aca="false">X47/3600</f>
        <v>2.37691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62</v>
      </c>
      <c r="B48" s="53" t="s">
        <v>63</v>
      </c>
      <c r="C48" s="53" t="n">
        <v>27</v>
      </c>
      <c r="D48" s="61" t="n">
        <f aca="false">L48</f>
        <v>1135.476</v>
      </c>
      <c r="E48" s="61" t="n">
        <f aca="false">N48</f>
        <v>40.3458</v>
      </c>
      <c r="F48" s="61" t="n">
        <f aca="false">L48</f>
        <v>1135.476</v>
      </c>
      <c r="G48" s="61" t="n">
        <f aca="false">O48</f>
        <v>39.7497</v>
      </c>
      <c r="H48" s="61" t="n">
        <f aca="false">T48</f>
        <v>1136.5808</v>
      </c>
      <c r="I48" s="61" t="n">
        <f aca="false">V48</f>
        <v>40.3549</v>
      </c>
      <c r="J48" s="61" t="n">
        <f aca="false">T48</f>
        <v>1136.5808</v>
      </c>
      <c r="K48" s="61" t="n">
        <f aca="false">W48</f>
        <v>39.7616</v>
      </c>
      <c r="L48" s="49" t="n">
        <v>1135.476</v>
      </c>
      <c r="M48" s="49" t="n">
        <v>37.7379</v>
      </c>
      <c r="N48" s="49" t="n">
        <v>40.3458</v>
      </c>
      <c r="O48" s="49" t="n">
        <v>39.7497</v>
      </c>
      <c r="P48" s="49" t="n">
        <v>11111.025</v>
      </c>
      <c r="Q48" s="50" t="n">
        <v>16.437</v>
      </c>
      <c r="R48" s="49" t="n">
        <f aca="false">P48/3600</f>
        <v>3.08639583333333</v>
      </c>
      <c r="S48" s="51"/>
      <c r="T48" s="49" t="n">
        <v>1136.5808</v>
      </c>
      <c r="U48" s="49" t="n">
        <v>37.7231</v>
      </c>
      <c r="V48" s="49" t="n">
        <v>40.3549</v>
      </c>
      <c r="W48" s="49" t="n">
        <v>39.7616</v>
      </c>
      <c r="X48" s="49" t="n">
        <v>7560.925</v>
      </c>
      <c r="Y48" s="50" t="n">
        <v>16.375</v>
      </c>
      <c r="Z48" s="49" t="n">
        <f aca="false">X48/3600</f>
        <v>2.10025694444444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81.0704</v>
      </c>
      <c r="E49" s="61" t="n">
        <f aca="false">N49</f>
        <v>37.7072</v>
      </c>
      <c r="F49" s="61" t="n">
        <f aca="false">L49</f>
        <v>581.0704</v>
      </c>
      <c r="G49" s="61" t="n">
        <f aca="false">O49</f>
        <v>36.7141</v>
      </c>
      <c r="H49" s="61" t="n">
        <f aca="false">T49</f>
        <v>580.3576</v>
      </c>
      <c r="I49" s="61" t="n">
        <f aca="false">V49</f>
        <v>37.6919</v>
      </c>
      <c r="J49" s="61" t="n">
        <f aca="false">T49</f>
        <v>580.3576</v>
      </c>
      <c r="K49" s="61" t="n">
        <f aca="false">W49</f>
        <v>36.7431</v>
      </c>
      <c r="L49" s="49" t="n">
        <v>581.0704</v>
      </c>
      <c r="M49" s="49" t="n">
        <v>34.3828</v>
      </c>
      <c r="N49" s="49" t="n">
        <v>37.7072</v>
      </c>
      <c r="O49" s="49" t="n">
        <v>36.7141</v>
      </c>
      <c r="P49" s="49" t="n">
        <v>10262.45</v>
      </c>
      <c r="Q49" s="50" t="n">
        <v>15.547</v>
      </c>
      <c r="R49" s="49" t="n">
        <f aca="false">P49/3600</f>
        <v>2.85068055555556</v>
      </c>
      <c r="S49" s="51"/>
      <c r="T49" s="49" t="n">
        <v>580.3576</v>
      </c>
      <c r="U49" s="49" t="n">
        <v>34.3746</v>
      </c>
      <c r="V49" s="49" t="n">
        <v>37.6919</v>
      </c>
      <c r="W49" s="49" t="n">
        <v>36.7431</v>
      </c>
      <c r="X49" s="49" t="n">
        <v>6734.07</v>
      </c>
      <c r="Y49" s="50" t="n">
        <v>15.703</v>
      </c>
      <c r="Z49" s="49" t="n">
        <f aca="false">X49/3600</f>
        <v>1.870575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78.992</v>
      </c>
      <c r="E50" s="62" t="n">
        <f aca="false">N50</f>
        <v>35.1673</v>
      </c>
      <c r="F50" s="62" t="n">
        <f aca="false">L50</f>
        <v>278.992</v>
      </c>
      <c r="G50" s="62" t="n">
        <f aca="false">O50</f>
        <v>33.8632</v>
      </c>
      <c r="H50" s="62" t="n">
        <f aca="false">T50</f>
        <v>276.7912</v>
      </c>
      <c r="I50" s="62" t="n">
        <f aca="false">V50</f>
        <v>35.2192</v>
      </c>
      <c r="J50" s="62" t="n">
        <f aca="false">T50</f>
        <v>276.7912</v>
      </c>
      <c r="K50" s="62" t="n">
        <f aca="false">W50</f>
        <v>33.8568</v>
      </c>
      <c r="L50" s="56" t="n">
        <v>278.992</v>
      </c>
      <c r="M50" s="56" t="n">
        <v>31.2595</v>
      </c>
      <c r="N50" s="56" t="n">
        <v>35.1673</v>
      </c>
      <c r="O50" s="56" t="n">
        <v>33.8632</v>
      </c>
      <c r="P50" s="56" t="n">
        <v>9609.012</v>
      </c>
      <c r="Q50" s="56" t="n">
        <v>14.547</v>
      </c>
      <c r="R50" s="56" t="n">
        <f aca="false">P50/3600</f>
        <v>2.66917</v>
      </c>
      <c r="S50" s="54"/>
      <c r="T50" s="56" t="n">
        <v>276.7912</v>
      </c>
      <c r="U50" s="56" t="n">
        <v>31.2445</v>
      </c>
      <c r="V50" s="56" t="n">
        <v>35.2192</v>
      </c>
      <c r="W50" s="56" t="n">
        <v>33.8568</v>
      </c>
      <c r="X50" s="56" t="n">
        <v>6124.922</v>
      </c>
      <c r="Y50" s="56" t="n">
        <v>14.375</v>
      </c>
      <c r="Z50" s="56" t="n">
        <f aca="false">X50/3600</f>
        <v>1.70136722222222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64</v>
      </c>
      <c r="C51" s="47" t="n">
        <v>22</v>
      </c>
      <c r="D51" s="58" t="n">
        <f aca="false">L51</f>
        <v>2904.428</v>
      </c>
      <c r="E51" s="58" t="n">
        <f aca="false">N51</f>
        <v>41.6692</v>
      </c>
      <c r="F51" s="58" t="n">
        <f aca="false">L51</f>
        <v>2904.428</v>
      </c>
      <c r="G51" s="58" t="n">
        <f aca="false">O51</f>
        <v>42.5636</v>
      </c>
      <c r="H51" s="58" t="n">
        <f aca="false">T51</f>
        <v>2955.0664</v>
      </c>
      <c r="I51" s="58" t="n">
        <f aca="false">V51</f>
        <v>41.6742</v>
      </c>
      <c r="J51" s="58" t="n">
        <f aca="false">T51</f>
        <v>2955.0664</v>
      </c>
      <c r="K51" s="58" t="n">
        <f aca="false">W51</f>
        <v>42.5611</v>
      </c>
      <c r="L51" s="57" t="n">
        <v>2904.428</v>
      </c>
      <c r="M51" s="57" t="n">
        <v>38.7453</v>
      </c>
      <c r="N51" s="57" t="n">
        <v>41.6692</v>
      </c>
      <c r="O51" s="57" t="n">
        <v>42.5636</v>
      </c>
      <c r="P51" s="57" t="n">
        <v>14489.668</v>
      </c>
      <c r="Q51" s="50" t="n">
        <v>26.438</v>
      </c>
      <c r="R51" s="57" t="n">
        <f aca="false">P51/3600</f>
        <v>4.02490777777778</v>
      </c>
      <c r="S51" s="59"/>
      <c r="T51" s="57" t="n">
        <v>2955.0664</v>
      </c>
      <c r="U51" s="57" t="n">
        <v>38.7667</v>
      </c>
      <c r="V51" s="57" t="n">
        <v>41.6742</v>
      </c>
      <c r="W51" s="57" t="n">
        <v>42.5611</v>
      </c>
      <c r="X51" s="57" t="n">
        <v>11115.203</v>
      </c>
      <c r="Y51" s="50" t="n">
        <v>21.25</v>
      </c>
      <c r="Z51" s="57" t="n">
        <f aca="false">X51/3600</f>
        <v>3.0875563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5</v>
      </c>
      <c r="C52" s="53" t="n">
        <v>27</v>
      </c>
      <c r="D52" s="48" t="n">
        <f aca="false">L52</f>
        <v>1129.5664</v>
      </c>
      <c r="E52" s="48" t="n">
        <f aca="false">N52</f>
        <v>39.5697</v>
      </c>
      <c r="F52" s="48" t="n">
        <f aca="false">L52</f>
        <v>1129.5664</v>
      </c>
      <c r="G52" s="48" t="n">
        <f aca="false">O52</f>
        <v>40.3557</v>
      </c>
      <c r="H52" s="48" t="n">
        <f aca="false">T52</f>
        <v>1155.1272</v>
      </c>
      <c r="I52" s="48" t="n">
        <f aca="false">V52</f>
        <v>39.5663</v>
      </c>
      <c r="J52" s="48" t="n">
        <f aca="false">T52</f>
        <v>1155.1272</v>
      </c>
      <c r="K52" s="48" t="n">
        <f aca="false">W52</f>
        <v>40.361</v>
      </c>
      <c r="L52" s="49" t="n">
        <v>1129.5664</v>
      </c>
      <c r="M52" s="49" t="n">
        <v>34.5547</v>
      </c>
      <c r="N52" s="49" t="n">
        <v>39.5697</v>
      </c>
      <c r="O52" s="49" t="n">
        <v>40.3557</v>
      </c>
      <c r="P52" s="49" t="n">
        <v>12465.973</v>
      </c>
      <c r="Q52" s="50" t="n">
        <v>20.375</v>
      </c>
      <c r="R52" s="49" t="n">
        <f aca="false">P52/3600</f>
        <v>3.46277027777778</v>
      </c>
      <c r="S52" s="51"/>
      <c r="T52" s="49" t="n">
        <v>1155.1272</v>
      </c>
      <c r="U52" s="49" t="n">
        <v>34.6032</v>
      </c>
      <c r="V52" s="49" t="n">
        <v>39.5663</v>
      </c>
      <c r="W52" s="49" t="n">
        <v>40.361</v>
      </c>
      <c r="X52" s="49" t="n">
        <v>9200.547</v>
      </c>
      <c r="Y52" s="50" t="n">
        <v>20.515</v>
      </c>
      <c r="Z52" s="49" t="n">
        <f aca="false">X52/3600</f>
        <v>2.5557075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82.0184</v>
      </c>
      <c r="E53" s="48" t="n">
        <f aca="false">N53</f>
        <v>37.9112</v>
      </c>
      <c r="F53" s="48" t="n">
        <f aca="false">L53</f>
        <v>382.0184</v>
      </c>
      <c r="G53" s="48" t="n">
        <f aca="false">O53</f>
        <v>38.3646</v>
      </c>
      <c r="H53" s="48" t="n">
        <f aca="false">T53</f>
        <v>393.6424</v>
      </c>
      <c r="I53" s="48" t="n">
        <f aca="false">V53</f>
        <v>37.9035</v>
      </c>
      <c r="J53" s="48" t="n">
        <f aca="false">T53</f>
        <v>393.6424</v>
      </c>
      <c r="K53" s="48" t="n">
        <f aca="false">W53</f>
        <v>38.3432</v>
      </c>
      <c r="L53" s="49" t="n">
        <v>382.0184</v>
      </c>
      <c r="M53" s="49" t="n">
        <v>30.7319</v>
      </c>
      <c r="N53" s="49" t="n">
        <v>37.9112</v>
      </c>
      <c r="O53" s="49" t="n">
        <v>38.3646</v>
      </c>
      <c r="P53" s="49" t="n">
        <v>10603.469</v>
      </c>
      <c r="Q53" s="50" t="n">
        <v>18.422</v>
      </c>
      <c r="R53" s="49" t="n">
        <f aca="false">P53/3600</f>
        <v>2.94540805555556</v>
      </c>
      <c r="S53" s="51"/>
      <c r="T53" s="49" t="n">
        <v>393.6424</v>
      </c>
      <c r="U53" s="49" t="n">
        <v>30.8069</v>
      </c>
      <c r="V53" s="49" t="n">
        <v>37.9035</v>
      </c>
      <c r="W53" s="49" t="n">
        <v>38.3432</v>
      </c>
      <c r="X53" s="49" t="n">
        <v>7318.968</v>
      </c>
      <c r="Y53" s="50" t="n">
        <v>19.297</v>
      </c>
      <c r="Z53" s="49" t="n">
        <f aca="false">X53/3600</f>
        <v>2.03304666666667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5.7064</v>
      </c>
      <c r="E54" s="55" t="n">
        <f aca="false">N54</f>
        <v>36.7782</v>
      </c>
      <c r="F54" s="55" t="n">
        <f aca="false">L54</f>
        <v>135.7064</v>
      </c>
      <c r="G54" s="55" t="n">
        <f aca="false">O54</f>
        <v>36.6395</v>
      </c>
      <c r="H54" s="55" t="n">
        <f aca="false">T54</f>
        <v>135.504</v>
      </c>
      <c r="I54" s="55" t="n">
        <f aca="false">V54</f>
        <v>36.7075</v>
      </c>
      <c r="J54" s="55" t="n">
        <f aca="false">T54</f>
        <v>135.504</v>
      </c>
      <c r="K54" s="55" t="n">
        <f aca="false">W54</f>
        <v>36.589</v>
      </c>
      <c r="L54" s="56" t="n">
        <v>135.7064</v>
      </c>
      <c r="M54" s="56" t="n">
        <v>27.3929</v>
      </c>
      <c r="N54" s="56" t="n">
        <v>36.7782</v>
      </c>
      <c r="O54" s="56" t="n">
        <v>36.6395</v>
      </c>
      <c r="P54" s="56" t="n">
        <v>9637.914</v>
      </c>
      <c r="Q54" s="56" t="n">
        <v>16.781</v>
      </c>
      <c r="R54" s="56" t="n">
        <f aca="false">P54/3600</f>
        <v>2.67719833333333</v>
      </c>
      <c r="S54" s="54"/>
      <c r="T54" s="56" t="n">
        <v>135.504</v>
      </c>
      <c r="U54" s="56" t="n">
        <v>27.4001</v>
      </c>
      <c r="V54" s="56" t="n">
        <v>36.7075</v>
      </c>
      <c r="W54" s="56" t="n">
        <v>36.589</v>
      </c>
      <c r="X54" s="56" t="n">
        <v>6288</v>
      </c>
      <c r="Y54" s="56" t="n">
        <v>17.359</v>
      </c>
      <c r="Z54" s="56" t="n">
        <f aca="false">X54/3600</f>
        <v>1.74666666666667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6</v>
      </c>
      <c r="C55" s="47" t="n">
        <v>22</v>
      </c>
      <c r="D55" s="60" t="n">
        <f aca="false">L55</f>
        <v>2403.1944</v>
      </c>
      <c r="E55" s="60" t="n">
        <f aca="false">N55</f>
        <v>40.1585</v>
      </c>
      <c r="F55" s="60" t="n">
        <f aca="false">L55</f>
        <v>2403.1944</v>
      </c>
      <c r="G55" s="60" t="n">
        <f aca="false">O55</f>
        <v>40.6832</v>
      </c>
      <c r="H55" s="60" t="n">
        <f aca="false">T55</f>
        <v>2445.6928</v>
      </c>
      <c r="I55" s="60" t="n">
        <f aca="false">V55</f>
        <v>40.1468</v>
      </c>
      <c r="J55" s="60" t="n">
        <f aca="false">T55</f>
        <v>2445.6928</v>
      </c>
      <c r="K55" s="60" t="n">
        <f aca="false">W55</f>
        <v>40.6699</v>
      </c>
      <c r="L55" s="57" t="n">
        <v>2403.1944</v>
      </c>
      <c r="M55" s="57" t="n">
        <v>38.359</v>
      </c>
      <c r="N55" s="57" t="n">
        <v>40.1585</v>
      </c>
      <c r="O55" s="57" t="n">
        <v>40.6832</v>
      </c>
      <c r="P55" s="57" t="n">
        <v>12181.343</v>
      </c>
      <c r="Q55" s="50" t="n">
        <v>17.437</v>
      </c>
      <c r="R55" s="57" t="n">
        <f aca="false">P55/3600</f>
        <v>3.38370638888889</v>
      </c>
      <c r="S55" s="59"/>
      <c r="T55" s="57" t="n">
        <v>2445.6928</v>
      </c>
      <c r="U55" s="57" t="n">
        <v>38.3704</v>
      </c>
      <c r="V55" s="57" t="n">
        <v>40.1468</v>
      </c>
      <c r="W55" s="57" t="n">
        <v>40.6699</v>
      </c>
      <c r="X55" s="57" t="n">
        <v>9174.914</v>
      </c>
      <c r="Y55" s="50" t="n">
        <v>16.937</v>
      </c>
      <c r="Z55" s="57" t="n">
        <f aca="false">X55/3600</f>
        <v>2.548587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7</v>
      </c>
      <c r="C56" s="53" t="n">
        <v>27</v>
      </c>
      <c r="D56" s="61" t="n">
        <f aca="false">L56</f>
        <v>1060.376</v>
      </c>
      <c r="E56" s="61" t="n">
        <f aca="false">N56</f>
        <v>37.1711</v>
      </c>
      <c r="F56" s="61" t="n">
        <f aca="false">L56</f>
        <v>1060.376</v>
      </c>
      <c r="G56" s="61" t="n">
        <f aca="false">O56</f>
        <v>37.6123</v>
      </c>
      <c r="H56" s="61" t="n">
        <f aca="false">T56</f>
        <v>1082.7848</v>
      </c>
      <c r="I56" s="61" t="n">
        <f aca="false">V56</f>
        <v>37.1761</v>
      </c>
      <c r="J56" s="61" t="n">
        <f aca="false">T56</f>
        <v>1082.7848</v>
      </c>
      <c r="K56" s="61" t="n">
        <f aca="false">W56</f>
        <v>37.6126</v>
      </c>
      <c r="L56" s="49" t="n">
        <v>1060.376</v>
      </c>
      <c r="M56" s="49" t="n">
        <v>34.2478</v>
      </c>
      <c r="N56" s="49" t="n">
        <v>37.1711</v>
      </c>
      <c r="O56" s="49" t="n">
        <v>37.6123</v>
      </c>
      <c r="P56" s="49" t="n">
        <v>10396.504</v>
      </c>
      <c r="Q56" s="50" t="n">
        <v>15.609</v>
      </c>
      <c r="R56" s="49" t="n">
        <f aca="false">P56/3600</f>
        <v>2.88791777777778</v>
      </c>
      <c r="S56" s="51"/>
      <c r="T56" s="49" t="n">
        <v>1082.7848</v>
      </c>
      <c r="U56" s="49" t="n">
        <v>34.2468</v>
      </c>
      <c r="V56" s="49" t="n">
        <v>37.1761</v>
      </c>
      <c r="W56" s="49" t="n">
        <v>37.6126</v>
      </c>
      <c r="X56" s="49" t="n">
        <v>7441.845</v>
      </c>
      <c r="Y56" s="50" t="n">
        <v>15.75</v>
      </c>
      <c r="Z56" s="49" t="n">
        <f aca="false">X56/3600</f>
        <v>2.06717916666667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1.3344</v>
      </c>
      <c r="E57" s="61" t="n">
        <f aca="false">N57</f>
        <v>34.6271</v>
      </c>
      <c r="F57" s="61" t="n">
        <f aca="false">L57</f>
        <v>461.3344</v>
      </c>
      <c r="G57" s="61" t="n">
        <f aca="false">O57</f>
        <v>35.0904</v>
      </c>
      <c r="H57" s="61" t="n">
        <f aca="false">T57</f>
        <v>465.1848</v>
      </c>
      <c r="I57" s="61" t="n">
        <f aca="false">V57</f>
        <v>34.6412</v>
      </c>
      <c r="J57" s="61" t="n">
        <f aca="false">T57</f>
        <v>465.1848</v>
      </c>
      <c r="K57" s="61" t="n">
        <f aca="false">W57</f>
        <v>35.0733</v>
      </c>
      <c r="L57" s="49" t="n">
        <v>461.3344</v>
      </c>
      <c r="M57" s="49" t="n">
        <v>30.5714</v>
      </c>
      <c r="N57" s="49" t="n">
        <v>34.6271</v>
      </c>
      <c r="O57" s="49" t="n">
        <v>35.0904</v>
      </c>
      <c r="P57" s="49" t="n">
        <v>9211.68</v>
      </c>
      <c r="Q57" s="50" t="n">
        <v>14.531</v>
      </c>
      <c r="R57" s="49" t="n">
        <f aca="false">P57/3600</f>
        <v>2.5588</v>
      </c>
      <c r="S57" s="51"/>
      <c r="T57" s="49" t="n">
        <v>465.1848</v>
      </c>
      <c r="U57" s="49" t="n">
        <v>30.5406</v>
      </c>
      <c r="V57" s="49" t="n">
        <v>34.6412</v>
      </c>
      <c r="W57" s="49" t="n">
        <v>35.0733</v>
      </c>
      <c r="X57" s="49" t="n">
        <v>6205.516</v>
      </c>
      <c r="Y57" s="50" t="n">
        <v>14.531</v>
      </c>
      <c r="Z57" s="49" t="n">
        <f aca="false">X57/3600</f>
        <v>1.72375444444444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6.1632</v>
      </c>
      <c r="E58" s="62" t="n">
        <f aca="false">N58</f>
        <v>32.4104</v>
      </c>
      <c r="F58" s="62" t="n">
        <f aca="false">L58</f>
        <v>186.1632</v>
      </c>
      <c r="G58" s="62" t="n">
        <f aca="false">O58</f>
        <v>32.8834</v>
      </c>
      <c r="H58" s="62" t="n">
        <f aca="false">T58</f>
        <v>184.2184</v>
      </c>
      <c r="I58" s="62" t="n">
        <f aca="false">V58</f>
        <v>32.4172</v>
      </c>
      <c r="J58" s="62" t="n">
        <f aca="false">T58</f>
        <v>184.2184</v>
      </c>
      <c r="K58" s="62" t="n">
        <f aca="false">W58</f>
        <v>32.8759</v>
      </c>
      <c r="L58" s="56" t="n">
        <v>186.1632</v>
      </c>
      <c r="M58" s="56" t="n">
        <v>27.3886</v>
      </c>
      <c r="N58" s="56" t="n">
        <v>32.4104</v>
      </c>
      <c r="O58" s="56" t="n">
        <v>32.8834</v>
      </c>
      <c r="P58" s="56" t="n">
        <v>8465.988</v>
      </c>
      <c r="Q58" s="56" t="n">
        <v>13.734</v>
      </c>
      <c r="R58" s="56" t="n">
        <f aca="false">P58/3600</f>
        <v>2.35166333333333</v>
      </c>
      <c r="S58" s="54"/>
      <c r="T58" s="56" t="n">
        <v>184.2184</v>
      </c>
      <c r="U58" s="56" t="n">
        <v>27.3336</v>
      </c>
      <c r="V58" s="56" t="n">
        <v>32.4172</v>
      </c>
      <c r="W58" s="56" t="n">
        <v>32.8759</v>
      </c>
      <c r="X58" s="56" t="n">
        <v>5447.6</v>
      </c>
      <c r="Y58" s="56" t="n">
        <v>13.718</v>
      </c>
      <c r="Z58" s="56" t="n">
        <f aca="false">X58/3600</f>
        <v>1.51322222222222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8</v>
      </c>
      <c r="C59" s="47" t="n">
        <v>22</v>
      </c>
      <c r="D59" s="58" t="n">
        <f aca="false">L59</f>
        <v>1632.348</v>
      </c>
      <c r="E59" s="58" t="n">
        <f aca="false">N59</f>
        <v>41.3512</v>
      </c>
      <c r="F59" s="58" t="n">
        <f aca="false">L59</f>
        <v>1632.348</v>
      </c>
      <c r="G59" s="58" t="n">
        <f aca="false">O59</f>
        <v>42.4076</v>
      </c>
      <c r="H59" s="58" t="n">
        <f aca="false">T59</f>
        <v>1641.2976</v>
      </c>
      <c r="I59" s="58" t="n">
        <f aca="false">V59</f>
        <v>41.3415</v>
      </c>
      <c r="J59" s="58" t="n">
        <f aca="false">T59</f>
        <v>1641.2976</v>
      </c>
      <c r="K59" s="58" t="n">
        <f aca="false">W59</f>
        <v>42.4108</v>
      </c>
      <c r="L59" s="57" t="n">
        <v>1632.348</v>
      </c>
      <c r="M59" s="57" t="n">
        <v>40.5308</v>
      </c>
      <c r="N59" s="57" t="n">
        <v>41.3512</v>
      </c>
      <c r="O59" s="57" t="n">
        <v>42.4076</v>
      </c>
      <c r="P59" s="57" t="n">
        <v>8025.051</v>
      </c>
      <c r="Q59" s="50" t="n">
        <v>11.421</v>
      </c>
      <c r="R59" s="57" t="n">
        <f aca="false">P59/3600</f>
        <v>2.22918083333333</v>
      </c>
      <c r="S59" s="59"/>
      <c r="T59" s="57" t="n">
        <v>1641.2976</v>
      </c>
      <c r="U59" s="57" t="n">
        <v>40.4982</v>
      </c>
      <c r="V59" s="57" t="n">
        <v>41.3415</v>
      </c>
      <c r="W59" s="57" t="n">
        <v>42.4108</v>
      </c>
      <c r="X59" s="57" t="n">
        <v>5798.004</v>
      </c>
      <c r="Y59" s="50" t="n">
        <v>11.219</v>
      </c>
      <c r="Z59" s="57" t="n">
        <f aca="false">X59/3600</f>
        <v>1.61055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60</v>
      </c>
      <c r="C60" s="53" t="n">
        <v>27</v>
      </c>
      <c r="D60" s="48" t="n">
        <f aca="false">L60</f>
        <v>844.1184</v>
      </c>
      <c r="E60" s="48" t="n">
        <f aca="false">N60</f>
        <v>38.3853</v>
      </c>
      <c r="F60" s="48" t="n">
        <f aca="false">L60</f>
        <v>844.1184</v>
      </c>
      <c r="G60" s="48" t="n">
        <f aca="false">O60</f>
        <v>39.4959</v>
      </c>
      <c r="H60" s="48" t="n">
        <f aca="false">T60</f>
        <v>845.8816</v>
      </c>
      <c r="I60" s="48" t="n">
        <f aca="false">V60</f>
        <v>38.3664</v>
      </c>
      <c r="J60" s="48" t="n">
        <f aca="false">T60</f>
        <v>845.8816</v>
      </c>
      <c r="K60" s="48" t="n">
        <f aca="false">W60</f>
        <v>39.5154</v>
      </c>
      <c r="L60" s="49" t="n">
        <v>844.1184</v>
      </c>
      <c r="M60" s="49" t="n">
        <v>36.648</v>
      </c>
      <c r="N60" s="49" t="n">
        <v>38.3853</v>
      </c>
      <c r="O60" s="49" t="n">
        <v>39.4959</v>
      </c>
      <c r="P60" s="49" t="n">
        <v>7232.64</v>
      </c>
      <c r="Q60" s="50" t="n">
        <v>10.765</v>
      </c>
      <c r="R60" s="49" t="n">
        <f aca="false">P60/3600</f>
        <v>2.00906666666667</v>
      </c>
      <c r="S60" s="51"/>
      <c r="T60" s="49" t="n">
        <v>845.8816</v>
      </c>
      <c r="U60" s="49" t="n">
        <v>36.6028</v>
      </c>
      <c r="V60" s="49" t="n">
        <v>38.3664</v>
      </c>
      <c r="W60" s="49" t="n">
        <v>39.5154</v>
      </c>
      <c r="X60" s="49" t="n">
        <v>5032.014</v>
      </c>
      <c r="Y60" s="50" t="n">
        <v>10.656</v>
      </c>
      <c r="Z60" s="49" t="n">
        <f aca="false">X60/3600</f>
        <v>1.39778166666667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8.4632</v>
      </c>
      <c r="E61" s="48" t="n">
        <f aca="false">N61</f>
        <v>35.6538</v>
      </c>
      <c r="F61" s="48" t="n">
        <f aca="false">L61</f>
        <v>408.4632</v>
      </c>
      <c r="G61" s="48" t="n">
        <f aca="false">O61</f>
        <v>36.6355</v>
      </c>
      <c r="H61" s="48" t="n">
        <f aca="false">T61</f>
        <v>407.9224</v>
      </c>
      <c r="I61" s="48" t="n">
        <f aca="false">V61</f>
        <v>35.6435</v>
      </c>
      <c r="J61" s="48" t="n">
        <f aca="false">T61</f>
        <v>407.9224</v>
      </c>
      <c r="K61" s="48" t="n">
        <f aca="false">W61</f>
        <v>36.6287</v>
      </c>
      <c r="L61" s="49" t="n">
        <v>408.4632</v>
      </c>
      <c r="M61" s="49" t="n">
        <v>32.9713</v>
      </c>
      <c r="N61" s="49" t="n">
        <v>35.6538</v>
      </c>
      <c r="O61" s="49" t="n">
        <v>36.6355</v>
      </c>
      <c r="P61" s="49" t="n">
        <v>6599.589</v>
      </c>
      <c r="Q61" s="50" t="n">
        <v>10.265</v>
      </c>
      <c r="R61" s="49" t="n">
        <f aca="false">P61/3600</f>
        <v>1.83321916666667</v>
      </c>
      <c r="S61" s="51"/>
      <c r="T61" s="49" t="n">
        <v>407.9224</v>
      </c>
      <c r="U61" s="49" t="n">
        <v>32.9438</v>
      </c>
      <c r="V61" s="49" t="n">
        <v>35.6435</v>
      </c>
      <c r="W61" s="49" t="n">
        <v>36.6287</v>
      </c>
      <c r="X61" s="49" t="n">
        <v>4379.647</v>
      </c>
      <c r="Y61" s="50" t="n">
        <v>10.11</v>
      </c>
      <c r="Z61" s="49" t="n">
        <f aca="false">X61/3600</f>
        <v>1.21656861111111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84.7384</v>
      </c>
      <c r="E62" s="63" t="n">
        <f aca="false">N62</f>
        <v>32.9561</v>
      </c>
      <c r="F62" s="63" t="n">
        <f aca="false">L62</f>
        <v>184.7384</v>
      </c>
      <c r="G62" s="63" t="n">
        <f aca="false">O62</f>
        <v>33.8814</v>
      </c>
      <c r="H62" s="63" t="n">
        <f aca="false">T62</f>
        <v>183.1712</v>
      </c>
      <c r="I62" s="63" t="n">
        <f aca="false">V62</f>
        <v>32.9584</v>
      </c>
      <c r="J62" s="63" t="n">
        <f aca="false">T62</f>
        <v>183.1712</v>
      </c>
      <c r="K62" s="63" t="n">
        <f aca="false">W62</f>
        <v>33.8311</v>
      </c>
      <c r="L62" s="56" t="n">
        <v>184.7384</v>
      </c>
      <c r="M62" s="56" t="n">
        <v>29.9329</v>
      </c>
      <c r="N62" s="56" t="n">
        <v>32.9561</v>
      </c>
      <c r="O62" s="56" t="n">
        <v>33.8814</v>
      </c>
      <c r="P62" s="56" t="n">
        <v>6083.82</v>
      </c>
      <c r="Q62" s="56" t="n">
        <v>9.468</v>
      </c>
      <c r="R62" s="56" t="n">
        <f aca="false">P62/3600</f>
        <v>1.68995</v>
      </c>
      <c r="S62" s="54"/>
      <c r="T62" s="56" t="n">
        <v>183.1712</v>
      </c>
      <c r="U62" s="56" t="n">
        <v>29.9207</v>
      </c>
      <c r="V62" s="56" t="n">
        <v>32.9584</v>
      </c>
      <c r="W62" s="56" t="n">
        <v>33.8311</v>
      </c>
      <c r="X62" s="56" t="n">
        <v>3876.701</v>
      </c>
      <c r="Y62" s="56" t="n">
        <v>9.203</v>
      </c>
      <c r="Z62" s="56" t="n">
        <f aca="false">X62/3600</f>
        <v>1.07686138888889</v>
      </c>
      <c r="AA62" s="54"/>
      <c r="AB62" s="54"/>
      <c r="AC62" s="54"/>
    </row>
    <row r="63" customFormat="false" ht="11.25" hidden="false" customHeight="false" outlineLevel="0" collapsed="false">
      <c r="A63" s="47" t="s">
        <v>69</v>
      </c>
      <c r="B63" s="47" t="s">
        <v>70</v>
      </c>
      <c r="C63" s="47" t="n">
        <v>22</v>
      </c>
      <c r="D63" s="60" t="n">
        <f aca="false">L63</f>
        <v>2495.1128</v>
      </c>
      <c r="E63" s="60" t="n">
        <f aca="false">N63</f>
        <v>46.5335</v>
      </c>
      <c r="F63" s="60" t="n">
        <f aca="false">L63</f>
        <v>2495.1128</v>
      </c>
      <c r="G63" s="60" t="n">
        <f aca="false">O63</f>
        <v>47.4171</v>
      </c>
      <c r="H63" s="60" t="n">
        <f aca="false">T63</f>
        <v>2504.3672</v>
      </c>
      <c r="I63" s="60" t="n">
        <f aca="false">V63</f>
        <v>46.5387</v>
      </c>
      <c r="J63" s="60" t="n">
        <f aca="false">T63</f>
        <v>2504.3672</v>
      </c>
      <c r="K63" s="60" t="n">
        <f aca="false">W63</f>
        <v>47.4191</v>
      </c>
      <c r="L63" s="57" t="n">
        <v>2495.1128</v>
      </c>
      <c r="M63" s="57" t="n">
        <v>43.4612</v>
      </c>
      <c r="N63" s="57" t="n">
        <v>46.5335</v>
      </c>
      <c r="O63" s="57" t="n">
        <v>47.4171</v>
      </c>
      <c r="P63" s="57" t="n">
        <v>96709.919</v>
      </c>
      <c r="Q63" s="50" t="n">
        <v>109.046</v>
      </c>
      <c r="R63" s="57" t="n">
        <f aca="false">P63/3600</f>
        <v>26.8638663888889</v>
      </c>
      <c r="S63" s="59"/>
      <c r="T63" s="57" t="n">
        <v>2504.3672</v>
      </c>
      <c r="U63" s="57" t="n">
        <v>43.4596</v>
      </c>
      <c r="V63" s="57" t="n">
        <v>46.5387</v>
      </c>
      <c r="W63" s="57" t="n">
        <v>47.4191</v>
      </c>
      <c r="X63" s="57" t="n">
        <v>65251.529</v>
      </c>
      <c r="Y63" s="50" t="n">
        <v>107.563</v>
      </c>
      <c r="Z63" s="57" t="n">
        <f aca="false">X63/3600</f>
        <v>18.1254247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71</v>
      </c>
      <c r="B64" s="53" t="s">
        <v>72</v>
      </c>
      <c r="C64" s="53" t="n">
        <v>27</v>
      </c>
      <c r="D64" s="61" t="n">
        <f aca="false">L64</f>
        <v>880.548</v>
      </c>
      <c r="E64" s="61" t="n">
        <f aca="false">N64</f>
        <v>45.0793</v>
      </c>
      <c r="F64" s="61" t="n">
        <f aca="false">L64</f>
        <v>880.548</v>
      </c>
      <c r="G64" s="61" t="n">
        <f aca="false">O64</f>
        <v>45.7136</v>
      </c>
      <c r="H64" s="61" t="n">
        <f aca="false">T64</f>
        <v>884.6792</v>
      </c>
      <c r="I64" s="61" t="n">
        <f aca="false">V64</f>
        <v>45.0889</v>
      </c>
      <c r="J64" s="61" t="n">
        <f aca="false">T64</f>
        <v>884.6792</v>
      </c>
      <c r="K64" s="61" t="n">
        <f aca="false">W64</f>
        <v>45.7074</v>
      </c>
      <c r="L64" s="49" t="n">
        <v>880.548</v>
      </c>
      <c r="M64" s="49" t="n">
        <v>41.1303</v>
      </c>
      <c r="N64" s="49" t="n">
        <v>45.0793</v>
      </c>
      <c r="O64" s="49" t="n">
        <v>45.7136</v>
      </c>
      <c r="P64" s="49" t="n">
        <v>90201.227</v>
      </c>
      <c r="Q64" s="50" t="n">
        <v>103.938</v>
      </c>
      <c r="R64" s="49" t="n">
        <f aca="false">P64/3600</f>
        <v>25.0558963888889</v>
      </c>
      <c r="S64" s="51"/>
      <c r="T64" s="49" t="n">
        <v>884.6792</v>
      </c>
      <c r="U64" s="49" t="n">
        <v>41.1152</v>
      </c>
      <c r="V64" s="49" t="n">
        <v>45.0889</v>
      </c>
      <c r="W64" s="49" t="n">
        <v>45.7074</v>
      </c>
      <c r="X64" s="49" t="n">
        <v>58312.607</v>
      </c>
      <c r="Y64" s="50" t="n">
        <v>101.876</v>
      </c>
      <c r="Z64" s="49" t="n">
        <f aca="false">X64/3600</f>
        <v>16.1979463888889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8.4376</v>
      </c>
      <c r="E65" s="61" t="n">
        <f aca="false">N65</f>
        <v>43.4354</v>
      </c>
      <c r="F65" s="61" t="n">
        <f aca="false">L65</f>
        <v>418.4376</v>
      </c>
      <c r="G65" s="61" t="n">
        <f aca="false">O65</f>
        <v>43.7823</v>
      </c>
      <c r="H65" s="61" t="n">
        <f aca="false">T65</f>
        <v>417.7544</v>
      </c>
      <c r="I65" s="61" t="n">
        <f aca="false">V65</f>
        <v>43.4457</v>
      </c>
      <c r="J65" s="61" t="n">
        <f aca="false">T65</f>
        <v>417.7544</v>
      </c>
      <c r="K65" s="61" t="n">
        <f aca="false">W65</f>
        <v>43.7942</v>
      </c>
      <c r="L65" s="49" t="n">
        <v>418.4376</v>
      </c>
      <c r="M65" s="49" t="n">
        <v>38.5214</v>
      </c>
      <c r="N65" s="49" t="n">
        <v>43.4354</v>
      </c>
      <c r="O65" s="49" t="n">
        <v>43.7823</v>
      </c>
      <c r="P65" s="49" t="n">
        <v>87725.761</v>
      </c>
      <c r="Q65" s="50" t="n">
        <v>97.173</v>
      </c>
      <c r="R65" s="49" t="n">
        <f aca="false">P65/3600</f>
        <v>24.3682669444444</v>
      </c>
      <c r="S65" s="51"/>
      <c r="T65" s="49" t="n">
        <v>417.7544</v>
      </c>
      <c r="U65" s="49" t="n">
        <v>38.4983</v>
      </c>
      <c r="V65" s="49" t="n">
        <v>43.4457</v>
      </c>
      <c r="W65" s="49" t="n">
        <v>43.7942</v>
      </c>
      <c r="X65" s="49" t="n">
        <v>55333.535</v>
      </c>
      <c r="Y65" s="50" t="n">
        <v>94.25</v>
      </c>
      <c r="Z65" s="49" t="n">
        <f aca="false">X65/3600</f>
        <v>15.3704263888889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6.3176</v>
      </c>
      <c r="E66" s="62" t="n">
        <f aca="false">N66</f>
        <v>41.965</v>
      </c>
      <c r="F66" s="62" t="n">
        <f aca="false">L66</f>
        <v>216.3176</v>
      </c>
      <c r="G66" s="62" t="n">
        <f aca="false">O66</f>
        <v>41.8875</v>
      </c>
      <c r="H66" s="62" t="n">
        <f aca="false">T66</f>
        <v>214.332</v>
      </c>
      <c r="I66" s="62" t="n">
        <f aca="false">V66</f>
        <v>41.9849</v>
      </c>
      <c r="J66" s="62" t="n">
        <f aca="false">T66</f>
        <v>214.332</v>
      </c>
      <c r="K66" s="62" t="n">
        <f aca="false">W66</f>
        <v>41.8804</v>
      </c>
      <c r="L66" s="56" t="n">
        <v>216.3176</v>
      </c>
      <c r="M66" s="56" t="n">
        <v>35.7661</v>
      </c>
      <c r="N66" s="56" t="n">
        <v>41.965</v>
      </c>
      <c r="O66" s="56" t="n">
        <v>41.8875</v>
      </c>
      <c r="P66" s="56" t="n">
        <v>86574.758</v>
      </c>
      <c r="Q66" s="56" t="n">
        <v>90.234</v>
      </c>
      <c r="R66" s="56" t="n">
        <f aca="false">P66/3600</f>
        <v>24.0485438888889</v>
      </c>
      <c r="S66" s="54"/>
      <c r="T66" s="56" t="n">
        <v>214.332</v>
      </c>
      <c r="U66" s="56" t="n">
        <v>35.7096</v>
      </c>
      <c r="V66" s="56" t="n">
        <v>41.9849</v>
      </c>
      <c r="W66" s="56" t="n">
        <v>41.8804</v>
      </c>
      <c r="X66" s="56" t="n">
        <v>54103.23</v>
      </c>
      <c r="Y66" s="56" t="n">
        <v>88.828</v>
      </c>
      <c r="Z66" s="56" t="n">
        <f aca="false">X66/3600</f>
        <v>15.028675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73</v>
      </c>
      <c r="C67" s="47" t="n">
        <v>22</v>
      </c>
      <c r="D67" s="58" t="n">
        <f aca="false">L67</f>
        <v>3550.276</v>
      </c>
      <c r="E67" s="58" t="n">
        <f aca="false">N67</f>
        <v>47.9996</v>
      </c>
      <c r="F67" s="58" t="n">
        <f aca="false">L67</f>
        <v>3550.276</v>
      </c>
      <c r="G67" s="58" t="n">
        <f aca="false">O67</f>
        <v>47.468</v>
      </c>
      <c r="H67" s="58" t="n">
        <f aca="false">T67</f>
        <v>3561.9336</v>
      </c>
      <c r="I67" s="58" t="n">
        <f aca="false">V67</f>
        <v>48.0105</v>
      </c>
      <c r="J67" s="58" t="n">
        <f aca="false">T67</f>
        <v>3561.9336</v>
      </c>
      <c r="K67" s="58" t="n">
        <f aca="false">W67</f>
        <v>47.4852</v>
      </c>
      <c r="L67" s="57" t="n">
        <v>3550.276</v>
      </c>
      <c r="M67" s="57" t="n">
        <v>43.4492</v>
      </c>
      <c r="N67" s="57" t="n">
        <v>47.9996</v>
      </c>
      <c r="O67" s="57" t="n">
        <v>47.468</v>
      </c>
      <c r="P67" s="57" t="n">
        <v>100648.528</v>
      </c>
      <c r="Q67" s="50" t="n">
        <v>111.719</v>
      </c>
      <c r="R67" s="57" t="n">
        <f aca="false">P67/3600</f>
        <v>27.9579244444444</v>
      </c>
      <c r="S67" s="59"/>
      <c r="T67" s="57" t="n">
        <v>3561.9336</v>
      </c>
      <c r="U67" s="57" t="n">
        <v>43.4365</v>
      </c>
      <c r="V67" s="57" t="n">
        <v>48.0105</v>
      </c>
      <c r="W67" s="57" t="n">
        <v>47.4852</v>
      </c>
      <c r="X67" s="57" t="n">
        <v>66085.825</v>
      </c>
      <c r="Y67" s="50" t="n">
        <v>105.593</v>
      </c>
      <c r="Z67" s="57" t="n">
        <f aca="false">X67/3600</f>
        <v>18.3571736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4</v>
      </c>
      <c r="C68" s="53" t="n">
        <v>27</v>
      </c>
      <c r="D68" s="48" t="n">
        <f aca="false">L68</f>
        <v>1143.9488</v>
      </c>
      <c r="E68" s="48" t="n">
        <f aca="false">N68</f>
        <v>46.5773</v>
      </c>
      <c r="F68" s="48" t="n">
        <f aca="false">L68</f>
        <v>1143.9488</v>
      </c>
      <c r="G68" s="48" t="n">
        <f aca="false">O68</f>
        <v>45.4632</v>
      </c>
      <c r="H68" s="48" t="n">
        <f aca="false">T68</f>
        <v>1148.5504</v>
      </c>
      <c r="I68" s="48" t="n">
        <f aca="false">V68</f>
        <v>46.5952</v>
      </c>
      <c r="J68" s="48" t="n">
        <f aca="false">T68</f>
        <v>1148.5504</v>
      </c>
      <c r="K68" s="48" t="n">
        <f aca="false">W68</f>
        <v>45.5048</v>
      </c>
      <c r="L68" s="49" t="n">
        <v>1143.9488</v>
      </c>
      <c r="M68" s="49" t="n">
        <v>40.9831</v>
      </c>
      <c r="N68" s="49" t="n">
        <v>46.5773</v>
      </c>
      <c r="O68" s="49" t="n">
        <v>45.4632</v>
      </c>
      <c r="P68" s="49" t="n">
        <v>92693.42</v>
      </c>
      <c r="Q68" s="50" t="n">
        <v>105.671</v>
      </c>
      <c r="R68" s="49" t="n">
        <f aca="false">P68/3600</f>
        <v>25.7481722222222</v>
      </c>
      <c r="S68" s="51"/>
      <c r="T68" s="49" t="n">
        <v>1148.5504</v>
      </c>
      <c r="U68" s="49" t="n">
        <v>40.9462</v>
      </c>
      <c r="V68" s="49" t="n">
        <v>46.5952</v>
      </c>
      <c r="W68" s="49" t="n">
        <v>45.5048</v>
      </c>
      <c r="X68" s="49" t="n">
        <v>59359.263</v>
      </c>
      <c r="Y68" s="50" t="n">
        <v>105.514</v>
      </c>
      <c r="Z68" s="49" t="n">
        <f aca="false">X68/3600</f>
        <v>16.4886841666667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0.508</v>
      </c>
      <c r="E69" s="48" t="n">
        <f aca="false">N69</f>
        <v>45.3568</v>
      </c>
      <c r="F69" s="48" t="n">
        <f aca="false">L69</f>
        <v>500.508</v>
      </c>
      <c r="G69" s="48" t="n">
        <f aca="false">O69</f>
        <v>43.4302</v>
      </c>
      <c r="H69" s="48" t="n">
        <f aca="false">T69</f>
        <v>501.6304</v>
      </c>
      <c r="I69" s="48" t="n">
        <f aca="false">V69</f>
        <v>45.3387</v>
      </c>
      <c r="J69" s="48" t="n">
        <f aca="false">T69</f>
        <v>501.6304</v>
      </c>
      <c r="K69" s="48" t="n">
        <f aca="false">W69</f>
        <v>43.4075</v>
      </c>
      <c r="L69" s="49" t="n">
        <v>500.508</v>
      </c>
      <c r="M69" s="49" t="n">
        <v>38.1962</v>
      </c>
      <c r="N69" s="49" t="n">
        <v>45.3568</v>
      </c>
      <c r="O69" s="49" t="n">
        <v>43.4302</v>
      </c>
      <c r="P69" s="49" t="n">
        <v>89060.595</v>
      </c>
      <c r="Q69" s="50" t="n">
        <v>100.938</v>
      </c>
      <c r="R69" s="49" t="n">
        <f aca="false">P69/3600</f>
        <v>24.7390541666667</v>
      </c>
      <c r="S69" s="51"/>
      <c r="T69" s="49" t="n">
        <v>501.6304</v>
      </c>
      <c r="U69" s="49" t="n">
        <v>38.1509</v>
      </c>
      <c r="V69" s="49" t="n">
        <v>45.3387</v>
      </c>
      <c r="W69" s="49" t="n">
        <v>43.4075</v>
      </c>
      <c r="X69" s="49" t="n">
        <v>55670.49</v>
      </c>
      <c r="Y69" s="50" t="n">
        <v>98.968</v>
      </c>
      <c r="Z69" s="49" t="n">
        <f aca="false">X69/3600</f>
        <v>15.464025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3776</v>
      </c>
      <c r="E70" s="55" t="n">
        <f aca="false">N70</f>
        <v>43.8154</v>
      </c>
      <c r="F70" s="55" t="n">
        <f aca="false">L70</f>
        <v>254.3776</v>
      </c>
      <c r="G70" s="55" t="n">
        <f aca="false">O70</f>
        <v>41.7564</v>
      </c>
      <c r="H70" s="55" t="n">
        <f aca="false">T70</f>
        <v>252.8704</v>
      </c>
      <c r="I70" s="55" t="n">
        <f aca="false">V70</f>
        <v>43.811</v>
      </c>
      <c r="J70" s="55" t="n">
        <f aca="false">T70</f>
        <v>252.8704</v>
      </c>
      <c r="K70" s="55" t="n">
        <f aca="false">W70</f>
        <v>41.7505</v>
      </c>
      <c r="L70" s="56" t="n">
        <v>254.3776</v>
      </c>
      <c r="M70" s="56" t="n">
        <v>35.1576</v>
      </c>
      <c r="N70" s="56" t="n">
        <v>43.8154</v>
      </c>
      <c r="O70" s="56" t="n">
        <v>41.7564</v>
      </c>
      <c r="P70" s="56" t="n">
        <v>87359.381</v>
      </c>
      <c r="Q70" s="56" t="n">
        <v>95.641</v>
      </c>
      <c r="R70" s="56" t="n">
        <f aca="false">P70/3600</f>
        <v>24.2664947222222</v>
      </c>
      <c r="S70" s="54"/>
      <c r="T70" s="56" t="n">
        <v>252.8704</v>
      </c>
      <c r="U70" s="56" t="n">
        <v>35.1089</v>
      </c>
      <c r="V70" s="56" t="n">
        <v>43.811</v>
      </c>
      <c r="W70" s="56" t="n">
        <v>41.7505</v>
      </c>
      <c r="X70" s="56" t="n">
        <v>53958.204</v>
      </c>
      <c r="Y70" s="56" t="n">
        <v>94.968</v>
      </c>
      <c r="Z70" s="56" t="n">
        <f aca="false">X70/3600</f>
        <v>14.98839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75</v>
      </c>
      <c r="C71" s="47" t="n">
        <v>22</v>
      </c>
      <c r="D71" s="58" t="n">
        <f aca="false">L71</f>
        <v>3086.0528</v>
      </c>
      <c r="E71" s="58" t="n">
        <f aca="false">N71</f>
        <v>47.8264</v>
      </c>
      <c r="F71" s="58" t="n">
        <f aca="false">L71</f>
        <v>3086.0528</v>
      </c>
      <c r="G71" s="58" t="n">
        <f aca="false">O71</f>
        <v>47.9291</v>
      </c>
      <c r="H71" s="58" t="n">
        <f aca="false">T71</f>
        <v>3096.636</v>
      </c>
      <c r="I71" s="58" t="n">
        <f aca="false">V71</f>
        <v>47.8305</v>
      </c>
      <c r="J71" s="58" t="n">
        <f aca="false">T71</f>
        <v>3096.636</v>
      </c>
      <c r="K71" s="58" t="n">
        <f aca="false">W71</f>
        <v>47.9298</v>
      </c>
      <c r="L71" s="57" t="n">
        <v>3086.0528</v>
      </c>
      <c r="M71" s="57" t="n">
        <v>43.3016</v>
      </c>
      <c r="N71" s="57" t="n">
        <v>47.8264</v>
      </c>
      <c r="O71" s="57" t="n">
        <v>47.9291</v>
      </c>
      <c r="P71" s="57" t="n">
        <v>99726.803</v>
      </c>
      <c r="Q71" s="50" t="n">
        <v>110.766</v>
      </c>
      <c r="R71" s="57" t="n">
        <f aca="false">P71/3600</f>
        <v>27.7018897222222</v>
      </c>
      <c r="S71" s="59"/>
      <c r="T71" s="57" t="n">
        <v>3096.636</v>
      </c>
      <c r="U71" s="57" t="n">
        <v>43.2983</v>
      </c>
      <c r="V71" s="57" t="n">
        <v>47.8305</v>
      </c>
      <c r="W71" s="57" t="n">
        <v>47.9298</v>
      </c>
      <c r="X71" s="57" t="n">
        <v>65637.128</v>
      </c>
      <c r="Y71" s="50" t="n">
        <v>105.126</v>
      </c>
      <c r="Z71" s="57" t="n">
        <f aca="false">X71/3600</f>
        <v>18.23253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6</v>
      </c>
      <c r="C72" s="53" t="n">
        <v>27</v>
      </c>
      <c r="D72" s="48" t="n">
        <f aca="false">L72</f>
        <v>875.104</v>
      </c>
      <c r="E72" s="48" t="n">
        <f aca="false">N72</f>
        <v>46.0108</v>
      </c>
      <c r="F72" s="48" t="n">
        <f aca="false">L72</f>
        <v>875.104</v>
      </c>
      <c r="G72" s="48" t="n">
        <f aca="false">O72</f>
        <v>45.9851</v>
      </c>
      <c r="H72" s="48" t="n">
        <f aca="false">T72</f>
        <v>881.9352</v>
      </c>
      <c r="I72" s="48" t="n">
        <f aca="false">V72</f>
        <v>46.0348</v>
      </c>
      <c r="J72" s="48" t="n">
        <f aca="false">T72</f>
        <v>881.9352</v>
      </c>
      <c r="K72" s="48" t="n">
        <f aca="false">W72</f>
        <v>45.9859</v>
      </c>
      <c r="L72" s="49" t="n">
        <v>875.104</v>
      </c>
      <c r="M72" s="49" t="n">
        <v>40.7221</v>
      </c>
      <c r="N72" s="49" t="n">
        <v>46.0108</v>
      </c>
      <c r="O72" s="49" t="n">
        <v>45.9851</v>
      </c>
      <c r="P72" s="49" t="n">
        <v>92265.049</v>
      </c>
      <c r="Q72" s="50" t="n">
        <v>105.071</v>
      </c>
      <c r="R72" s="49" t="n">
        <f aca="false">P72/3600</f>
        <v>25.6291802777778</v>
      </c>
      <c r="S72" s="51"/>
      <c r="T72" s="49" t="n">
        <v>881.9352</v>
      </c>
      <c r="U72" s="49" t="n">
        <v>40.7085</v>
      </c>
      <c r="V72" s="49" t="n">
        <v>46.0348</v>
      </c>
      <c r="W72" s="49" t="n">
        <v>45.9859</v>
      </c>
      <c r="X72" s="49" t="n">
        <v>58647.07</v>
      </c>
      <c r="Y72" s="50" t="n">
        <v>102.923</v>
      </c>
      <c r="Z72" s="49" t="n">
        <f aca="false">X72/3600</f>
        <v>16.2908527777778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4088</v>
      </c>
      <c r="E73" s="48" t="n">
        <f aca="false">N73</f>
        <v>44.0367</v>
      </c>
      <c r="F73" s="48" t="n">
        <f aca="false">L73</f>
        <v>388.4088</v>
      </c>
      <c r="G73" s="48" t="n">
        <f aca="false">O73</f>
        <v>43.8762</v>
      </c>
      <c r="H73" s="48" t="n">
        <f aca="false">T73</f>
        <v>387.488</v>
      </c>
      <c r="I73" s="48" t="n">
        <f aca="false">V73</f>
        <v>44.048</v>
      </c>
      <c r="J73" s="48" t="n">
        <f aca="false">T73</f>
        <v>387.488</v>
      </c>
      <c r="K73" s="48" t="n">
        <f aca="false">W73</f>
        <v>43.9147</v>
      </c>
      <c r="L73" s="49" t="n">
        <v>388.4088</v>
      </c>
      <c r="M73" s="49" t="n">
        <v>38.0363</v>
      </c>
      <c r="N73" s="49" t="n">
        <v>44.0367</v>
      </c>
      <c r="O73" s="49" t="n">
        <v>43.8762</v>
      </c>
      <c r="P73" s="49" t="n">
        <v>88900.672</v>
      </c>
      <c r="Q73" s="50" t="n">
        <v>100.172</v>
      </c>
      <c r="R73" s="49" t="n">
        <f aca="false">P73/3600</f>
        <v>24.6946311111111</v>
      </c>
      <c r="S73" s="51"/>
      <c r="T73" s="49" t="n">
        <v>387.488</v>
      </c>
      <c r="U73" s="49" t="n">
        <v>38.0274</v>
      </c>
      <c r="V73" s="49" t="n">
        <v>44.048</v>
      </c>
      <c r="W73" s="49" t="n">
        <v>43.9147</v>
      </c>
      <c r="X73" s="49" t="n">
        <v>55425.876</v>
      </c>
      <c r="Y73" s="50" t="n">
        <v>98.751</v>
      </c>
      <c r="Z73" s="49" t="n">
        <f aca="false">X73/3600</f>
        <v>15.3960766666667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8.6888</v>
      </c>
      <c r="E74" s="63" t="n">
        <f aca="false">N74</f>
        <v>42.0261</v>
      </c>
      <c r="F74" s="63" t="n">
        <f aca="false">L74</f>
        <v>198.6888</v>
      </c>
      <c r="G74" s="63" t="n">
        <f aca="false">O74</f>
        <v>41.617</v>
      </c>
      <c r="H74" s="63" t="n">
        <f aca="false">T74</f>
        <v>197.7176</v>
      </c>
      <c r="I74" s="63" t="n">
        <f aca="false">V74</f>
        <v>41.966</v>
      </c>
      <c r="J74" s="63" t="n">
        <f aca="false">T74</f>
        <v>197.7176</v>
      </c>
      <c r="K74" s="63" t="n">
        <f aca="false">W74</f>
        <v>41.4918</v>
      </c>
      <c r="L74" s="56" t="n">
        <v>198.6888</v>
      </c>
      <c r="M74" s="56" t="n">
        <v>35.3463</v>
      </c>
      <c r="N74" s="56" t="n">
        <v>42.0261</v>
      </c>
      <c r="O74" s="56" t="n">
        <v>41.617</v>
      </c>
      <c r="P74" s="56" t="n">
        <v>88393.552</v>
      </c>
      <c r="Q74" s="56" t="n">
        <v>92.953</v>
      </c>
      <c r="R74" s="56" t="n">
        <f aca="false">P74/3600</f>
        <v>24.5537644444444</v>
      </c>
      <c r="S74" s="54"/>
      <c r="T74" s="56" t="n">
        <v>197.7176</v>
      </c>
      <c r="U74" s="56" t="n">
        <v>35.3175</v>
      </c>
      <c r="V74" s="56" t="n">
        <v>41.966</v>
      </c>
      <c r="W74" s="56" t="n">
        <v>41.4918</v>
      </c>
      <c r="X74" s="56" t="n">
        <v>54084.069</v>
      </c>
      <c r="Y74" s="56" t="n">
        <v>91.939</v>
      </c>
      <c r="Z74" s="56" t="n">
        <f aca="false">X74/3600</f>
        <v>15.0233525</v>
      </c>
      <c r="AA74" s="54"/>
      <c r="AB74" s="54"/>
      <c r="AC74" s="54"/>
    </row>
    <row r="75" customFormat="false" ht="11.25" hidden="false" customHeight="false" outlineLevel="0" collapsed="false">
      <c r="A75" s="88"/>
      <c r="B75" s="88" t="s">
        <v>5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7</v>
      </c>
      <c r="P81" s="84"/>
      <c r="Q81" s="84" t="n">
        <f aca="false">GEOMEAN(Q11:Q74)</f>
        <v>60.039907407862</v>
      </c>
      <c r="R81" s="84" t="n">
        <f aca="false">GEOMEAN(R11:R74)</f>
        <v>14.2106077744354</v>
      </c>
      <c r="X81" s="84"/>
      <c r="Y81" s="84" t="n">
        <f aca="false">GEOMEAN(Y11:Y74)</f>
        <v>58.8218116545171</v>
      </c>
      <c r="Z81" s="84" t="n">
        <f aca="false">GEOMEAN(Z11:Z74)</f>
        <v>9.58899279270567</v>
      </c>
    </row>
    <row r="82" customFormat="false" ht="11.25" hidden="false" customHeight="false" outlineLevel="0" collapsed="false">
      <c r="B82" s="36" t="s">
        <v>78</v>
      </c>
      <c r="X82" s="100"/>
      <c r="Y82" s="100" t="n">
        <f aca="false">Y81/Q81</f>
        <v>0.979711898203472</v>
      </c>
      <c r="Z82" s="100" t="n">
        <f aca="false">Z81/R81</f>
        <v>0.674777106293517</v>
      </c>
    </row>
    <row r="83" customFormat="false" ht="11.25" hidden="false" customHeight="false" outlineLevel="0" collapsed="false">
      <c r="B83" s="36" t="s">
        <v>79</v>
      </c>
      <c r="P83" s="83"/>
      <c r="Q83" s="83" t="n">
        <f aca="false">SUM(Q11:Q74)/3600</f>
        <v>1.62527916666667</v>
      </c>
      <c r="R83" s="83" t="n">
        <f aca="false">SUM(R11:R74)</f>
        <v>1518.76127194444</v>
      </c>
      <c r="X83" s="83"/>
      <c r="Y83" s="83" t="n">
        <f aca="false">SUM(Y11:Y74)/3600</f>
        <v>1.58242722222222</v>
      </c>
      <c r="Z83" s="83" t="n">
        <f aca="false">SUM(Z11:Z74)</f>
        <v>1028.57925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0</v>
      </c>
      <c r="E1" s="40" t="s">
        <v>20</v>
      </c>
      <c r="F1" s="41" t="s">
        <v>20</v>
      </c>
      <c r="G1" s="40" t="s">
        <v>20</v>
      </c>
      <c r="H1" s="40" t="s">
        <v>21</v>
      </c>
      <c r="I1" s="40" t="s">
        <v>21</v>
      </c>
      <c r="J1" s="40" t="s">
        <v>21</v>
      </c>
      <c r="K1" s="40" t="s">
        <v>21</v>
      </c>
      <c r="L1" s="42" t="s">
        <v>80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4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5</v>
      </c>
      <c r="M2" s="45" t="s">
        <v>26</v>
      </c>
      <c r="N2" s="45" t="s">
        <v>27</v>
      </c>
      <c r="O2" s="45" t="s">
        <v>28</v>
      </c>
      <c r="P2" s="45" t="s">
        <v>29</v>
      </c>
      <c r="Q2" s="45" t="s">
        <v>30</v>
      </c>
      <c r="R2" s="45" t="s">
        <v>31</v>
      </c>
      <c r="S2" s="46"/>
      <c r="T2" s="45" t="s">
        <v>25</v>
      </c>
      <c r="U2" s="45" t="s">
        <v>26</v>
      </c>
      <c r="V2" s="45" t="s">
        <v>27</v>
      </c>
      <c r="W2" s="45" t="s">
        <v>28</v>
      </c>
      <c r="X2" s="45" t="s">
        <v>32</v>
      </c>
      <c r="Y2" s="45" t="s">
        <v>30</v>
      </c>
      <c r="Z2" s="45" t="s">
        <v>31</v>
      </c>
      <c r="AA2" s="46" t="s">
        <v>33</v>
      </c>
      <c r="AB2" s="46" t="s">
        <v>34</v>
      </c>
      <c r="AC2" s="46" t="s">
        <v>35</v>
      </c>
    </row>
    <row r="3" customFormat="false" ht="11.25" hidden="false" customHeight="false" outlineLevel="0" collapsed="false">
      <c r="A3" s="64" t="s">
        <v>5</v>
      </c>
      <c r="B3" s="64" t="s">
        <v>36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</row>
    <row r="4" customFormat="false" ht="11.25" hidden="false" customHeight="false" outlineLevel="0" collapsed="false">
      <c r="A4" s="69" t="s">
        <v>37</v>
      </c>
      <c r="B4" s="69" t="s">
        <v>38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</row>
    <row r="7" customFormat="false" ht="11.25" hidden="false" customHeight="false" outlineLevel="0" collapsed="false">
      <c r="A7" s="69"/>
      <c r="B7" s="69" t="s">
        <v>39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</row>
    <row r="8" customFormat="false" ht="11.25" hidden="false" customHeight="false" outlineLevel="0" collapsed="false">
      <c r="A8" s="69"/>
      <c r="B8" s="69" t="s">
        <v>40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</row>
    <row r="11" customFormat="false" ht="11.25" hidden="false" customHeight="false" outlineLevel="0" collapsed="false">
      <c r="A11" s="47" t="s">
        <v>6</v>
      </c>
      <c r="B11" s="47" t="s">
        <v>41</v>
      </c>
      <c r="C11" s="47" t="n">
        <v>22</v>
      </c>
      <c r="D11" s="48" t="n">
        <f aca="false">L11</f>
        <v>6530.4584</v>
      </c>
      <c r="E11" s="48" t="n">
        <f aca="false">N11</f>
        <v>43.1101</v>
      </c>
      <c r="F11" s="48" t="n">
        <f aca="false">L11</f>
        <v>6530.4584</v>
      </c>
      <c r="G11" s="48" t="n">
        <f aca="false">O11</f>
        <v>44.4065</v>
      </c>
      <c r="H11" s="48" t="n">
        <f aca="false">T11</f>
        <v>6575.8712</v>
      </c>
      <c r="I11" s="48" t="n">
        <f aca="false">V11</f>
        <v>43.1893</v>
      </c>
      <c r="J11" s="48" t="n">
        <f aca="false">T11</f>
        <v>6575.8712</v>
      </c>
      <c r="K11" s="48" t="n">
        <f aca="false">W11</f>
        <v>44.4963</v>
      </c>
      <c r="L11" s="49" t="n">
        <v>6530.4584</v>
      </c>
      <c r="M11" s="49" t="n">
        <v>41.6381</v>
      </c>
      <c r="N11" s="49" t="n">
        <v>43.1101</v>
      </c>
      <c r="O11" s="49" t="n">
        <v>44.4065</v>
      </c>
      <c r="P11" s="49" t="n">
        <v>44566.525</v>
      </c>
      <c r="Q11" s="50" t="n">
        <v>75.968</v>
      </c>
      <c r="R11" s="49" t="n">
        <f aca="false">P11/3600</f>
        <v>12.3795902777778</v>
      </c>
      <c r="S11" s="51"/>
      <c r="T11" s="49" t="n">
        <v>6575.8712</v>
      </c>
      <c r="U11" s="49" t="n">
        <v>41.5082</v>
      </c>
      <c r="V11" s="49" t="n">
        <v>43.1893</v>
      </c>
      <c r="W11" s="49" t="n">
        <v>44.4963</v>
      </c>
      <c r="X11" s="49" t="n">
        <v>50082.418</v>
      </c>
      <c r="Y11" s="50" t="n">
        <v>82.546</v>
      </c>
      <c r="Z11" s="49" t="n">
        <f aca="false">X11/3600</f>
        <v>13.911782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42</v>
      </c>
      <c r="B12" s="53" t="s">
        <v>43</v>
      </c>
      <c r="C12" s="53" t="n">
        <v>27</v>
      </c>
      <c r="D12" s="48" t="n">
        <f aca="false">L12</f>
        <v>3280.884</v>
      </c>
      <c r="E12" s="48" t="n">
        <f aca="false">N12</f>
        <v>41.4667</v>
      </c>
      <c r="F12" s="48" t="n">
        <f aca="false">L12</f>
        <v>3280.884</v>
      </c>
      <c r="G12" s="48" t="n">
        <f aca="false">O12</f>
        <v>42.5496</v>
      </c>
      <c r="H12" s="48" t="n">
        <f aca="false">T12</f>
        <v>3307.5448</v>
      </c>
      <c r="I12" s="48" t="n">
        <f aca="false">V12</f>
        <v>41.5753</v>
      </c>
      <c r="J12" s="48" t="n">
        <f aca="false">T12</f>
        <v>3307.5448</v>
      </c>
      <c r="K12" s="48" t="n">
        <f aca="false">W12</f>
        <v>42.6458</v>
      </c>
      <c r="L12" s="49" t="n">
        <v>3280.884</v>
      </c>
      <c r="M12" s="49" t="n">
        <v>39.7817</v>
      </c>
      <c r="N12" s="49" t="n">
        <v>41.4667</v>
      </c>
      <c r="O12" s="49" t="n">
        <v>42.5496</v>
      </c>
      <c r="P12" s="49" t="n">
        <v>41975.997</v>
      </c>
      <c r="Q12" s="50" t="n">
        <v>73.671</v>
      </c>
      <c r="R12" s="49" t="n">
        <f aca="false">P12/3600</f>
        <v>11.6599991666667</v>
      </c>
      <c r="S12" s="51"/>
      <c r="T12" s="49" t="n">
        <v>3307.5448</v>
      </c>
      <c r="U12" s="49" t="n">
        <v>39.6476</v>
      </c>
      <c r="V12" s="49" t="n">
        <v>41.5753</v>
      </c>
      <c r="W12" s="49" t="n">
        <v>42.6458</v>
      </c>
      <c r="X12" s="49" t="n">
        <v>47484.105</v>
      </c>
      <c r="Y12" s="50" t="n">
        <v>79.015</v>
      </c>
      <c r="Z12" s="49" t="n">
        <f aca="false">X12/3600</f>
        <v>13.1900291666667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715.2272</v>
      </c>
      <c r="E13" s="48" t="n">
        <f aca="false">N13</f>
        <v>39.9564</v>
      </c>
      <c r="F13" s="48" t="n">
        <f aca="false">L13</f>
        <v>1715.2272</v>
      </c>
      <c r="G13" s="48" t="n">
        <f aca="false">O13</f>
        <v>41.1376</v>
      </c>
      <c r="H13" s="48" t="n">
        <f aca="false">T13</f>
        <v>1745.4728</v>
      </c>
      <c r="I13" s="48" t="n">
        <f aca="false">V13</f>
        <v>40.0973</v>
      </c>
      <c r="J13" s="48" t="n">
        <f aca="false">T13</f>
        <v>1745.4728</v>
      </c>
      <c r="K13" s="48" t="n">
        <f aca="false">W13</f>
        <v>41.2484</v>
      </c>
      <c r="L13" s="49" t="n">
        <v>1715.2272</v>
      </c>
      <c r="M13" s="49" t="n">
        <v>37.5051</v>
      </c>
      <c r="N13" s="49" t="n">
        <v>39.9564</v>
      </c>
      <c r="O13" s="49" t="n">
        <v>41.1376</v>
      </c>
      <c r="P13" s="49" t="n">
        <v>39924.988</v>
      </c>
      <c r="Q13" s="50" t="n">
        <v>71.844</v>
      </c>
      <c r="R13" s="49" t="n">
        <f aca="false">P13/3600</f>
        <v>11.0902744444444</v>
      </c>
      <c r="S13" s="51"/>
      <c r="T13" s="49" t="n">
        <v>1745.4728</v>
      </c>
      <c r="U13" s="49" t="n">
        <v>37.3856</v>
      </c>
      <c r="V13" s="49" t="n">
        <v>40.0973</v>
      </c>
      <c r="W13" s="49" t="n">
        <v>41.2484</v>
      </c>
      <c r="X13" s="49" t="n">
        <v>45335.884</v>
      </c>
      <c r="Y13" s="50" t="n">
        <v>76.921</v>
      </c>
      <c r="Z13" s="49" t="n">
        <f aca="false">X13/3600</f>
        <v>12.5933011111111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76.7696</v>
      </c>
      <c r="E14" s="55" t="n">
        <f aca="false">N14</f>
        <v>38.6273</v>
      </c>
      <c r="F14" s="55" t="n">
        <f aca="false">L14</f>
        <v>876.7696</v>
      </c>
      <c r="G14" s="55" t="n">
        <f aca="false">O14</f>
        <v>40.1266</v>
      </c>
      <c r="H14" s="55" t="n">
        <f aca="false">T14</f>
        <v>897.048</v>
      </c>
      <c r="I14" s="55" t="n">
        <f aca="false">V14</f>
        <v>38.7817</v>
      </c>
      <c r="J14" s="55" t="n">
        <f aca="false">T14</f>
        <v>897.048</v>
      </c>
      <c r="K14" s="55" t="n">
        <f aca="false">W14</f>
        <v>40.2598</v>
      </c>
      <c r="L14" s="56" t="n">
        <v>876.7696</v>
      </c>
      <c r="M14" s="56" t="n">
        <v>34.9055</v>
      </c>
      <c r="N14" s="56" t="n">
        <v>38.6273</v>
      </c>
      <c r="O14" s="56" t="n">
        <v>40.1266</v>
      </c>
      <c r="P14" s="56" t="n">
        <v>37959.772</v>
      </c>
      <c r="Q14" s="56" t="n">
        <v>70.844</v>
      </c>
      <c r="R14" s="56" t="n">
        <f aca="false">P14/3600</f>
        <v>10.5443811111111</v>
      </c>
      <c r="S14" s="54"/>
      <c r="T14" s="56" t="n">
        <v>897.048</v>
      </c>
      <c r="U14" s="56" t="n">
        <v>34.8115</v>
      </c>
      <c r="V14" s="56" t="n">
        <v>38.7817</v>
      </c>
      <c r="W14" s="56" t="n">
        <v>40.2598</v>
      </c>
      <c r="X14" s="56" t="n">
        <v>43444.529</v>
      </c>
      <c r="Y14" s="56" t="n">
        <v>75.437</v>
      </c>
      <c r="Z14" s="56" t="n">
        <f aca="false">X14/3600</f>
        <v>12.0679247222222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44</v>
      </c>
      <c r="C15" s="47" t="n">
        <v>22</v>
      </c>
      <c r="D15" s="58" t="n">
        <f aca="false">L15</f>
        <v>11168.2536</v>
      </c>
      <c r="E15" s="58" t="n">
        <f aca="false">N15</f>
        <v>41.6646</v>
      </c>
      <c r="F15" s="58" t="n">
        <f aca="false">L15</f>
        <v>11168.2536</v>
      </c>
      <c r="G15" s="58" t="n">
        <f aca="false">O15</f>
        <v>42.5007</v>
      </c>
      <c r="H15" s="58" t="n">
        <f aca="false">T15</f>
        <v>10527.4928</v>
      </c>
      <c r="I15" s="58" t="n">
        <f aca="false">V15</f>
        <v>41.7166</v>
      </c>
      <c r="J15" s="58" t="n">
        <f aca="false">T15</f>
        <v>10527.4928</v>
      </c>
      <c r="K15" s="58" t="n">
        <f aca="false">W15</f>
        <v>42.5652</v>
      </c>
      <c r="L15" s="57" t="n">
        <v>11168.2536</v>
      </c>
      <c r="M15" s="57" t="n">
        <v>39.7867</v>
      </c>
      <c r="N15" s="57" t="n">
        <v>41.6646</v>
      </c>
      <c r="O15" s="57" t="n">
        <v>42.5007</v>
      </c>
      <c r="P15" s="57" t="n">
        <v>41512.966</v>
      </c>
      <c r="Q15" s="50" t="n">
        <v>79.281</v>
      </c>
      <c r="R15" s="57" t="n">
        <f aca="false">P15/3600</f>
        <v>11.5313794444444</v>
      </c>
      <c r="S15" s="59"/>
      <c r="T15" s="57" t="n">
        <v>10527.4928</v>
      </c>
      <c r="U15" s="57" t="n">
        <v>39.7737</v>
      </c>
      <c r="V15" s="57" t="n">
        <v>41.7166</v>
      </c>
      <c r="W15" s="57" t="n">
        <v>42.5652</v>
      </c>
      <c r="X15" s="57" t="n">
        <v>46893.578</v>
      </c>
      <c r="Y15" s="50" t="n">
        <v>84.939</v>
      </c>
      <c r="Z15" s="57" t="n">
        <f aca="false">X15/3600</f>
        <v>13.02599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5</v>
      </c>
      <c r="C16" s="53" t="n">
        <v>27</v>
      </c>
      <c r="D16" s="48" t="n">
        <f aca="false">L16</f>
        <v>4648.1232</v>
      </c>
      <c r="E16" s="48" t="n">
        <f aca="false">N16</f>
        <v>39.344</v>
      </c>
      <c r="F16" s="48" t="n">
        <f aca="false">L16</f>
        <v>4648.1232</v>
      </c>
      <c r="G16" s="48" t="n">
        <f aca="false">O16</f>
        <v>40.3609</v>
      </c>
      <c r="H16" s="48" t="n">
        <f aca="false">T16</f>
        <v>4490.2624</v>
      </c>
      <c r="I16" s="48" t="n">
        <f aca="false">V16</f>
        <v>39.4359</v>
      </c>
      <c r="J16" s="48" t="n">
        <f aca="false">T16</f>
        <v>4490.2624</v>
      </c>
      <c r="K16" s="48" t="n">
        <f aca="false">W16</f>
        <v>40.4455</v>
      </c>
      <c r="L16" s="49" t="n">
        <v>4648.1232</v>
      </c>
      <c r="M16" s="49" t="n">
        <v>36.7703</v>
      </c>
      <c r="N16" s="49" t="n">
        <v>39.344</v>
      </c>
      <c r="O16" s="49" t="n">
        <v>40.3609</v>
      </c>
      <c r="P16" s="49" t="n">
        <v>37842.195</v>
      </c>
      <c r="Q16" s="50" t="n">
        <v>74.733</v>
      </c>
      <c r="R16" s="49" t="n">
        <f aca="false">P16/3600</f>
        <v>10.5117208333333</v>
      </c>
      <c r="S16" s="51"/>
      <c r="T16" s="49" t="n">
        <v>4490.2624</v>
      </c>
      <c r="U16" s="49" t="n">
        <v>36.785</v>
      </c>
      <c r="V16" s="49" t="n">
        <v>39.4359</v>
      </c>
      <c r="W16" s="49" t="n">
        <v>40.4455</v>
      </c>
      <c r="X16" s="49" t="n">
        <v>43296.259</v>
      </c>
      <c r="Y16" s="50" t="n">
        <v>79.892</v>
      </c>
      <c r="Z16" s="49" t="n">
        <f aca="false">X16/3600</f>
        <v>12.0267386111111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968.2312</v>
      </c>
      <c r="E17" s="48" t="n">
        <f aca="false">N17</f>
        <v>37.3902</v>
      </c>
      <c r="F17" s="48" t="n">
        <f aca="false">L17</f>
        <v>1968.2312</v>
      </c>
      <c r="G17" s="48" t="n">
        <f aca="false">O17</f>
        <v>38.9638</v>
      </c>
      <c r="H17" s="48" t="n">
        <f aca="false">T17</f>
        <v>1960.1328</v>
      </c>
      <c r="I17" s="48" t="n">
        <f aca="false">V17</f>
        <v>37.528</v>
      </c>
      <c r="J17" s="48" t="n">
        <f aca="false">T17</f>
        <v>1960.1328</v>
      </c>
      <c r="K17" s="48" t="n">
        <f aca="false">W17</f>
        <v>39.0645</v>
      </c>
      <c r="L17" s="49" t="n">
        <v>1968.2312</v>
      </c>
      <c r="M17" s="49" t="n">
        <v>33.8992</v>
      </c>
      <c r="N17" s="49" t="n">
        <v>37.3902</v>
      </c>
      <c r="O17" s="49" t="n">
        <v>38.9638</v>
      </c>
      <c r="P17" s="49" t="n">
        <v>35241.372</v>
      </c>
      <c r="Q17" s="50" t="n">
        <v>71.812</v>
      </c>
      <c r="R17" s="49" t="n">
        <f aca="false">P17/3600</f>
        <v>9.78927</v>
      </c>
      <c r="S17" s="51"/>
      <c r="T17" s="49" t="n">
        <v>1960.1328</v>
      </c>
      <c r="U17" s="49" t="n">
        <v>33.9013</v>
      </c>
      <c r="V17" s="49" t="n">
        <v>37.528</v>
      </c>
      <c r="W17" s="49" t="n">
        <v>39.0645</v>
      </c>
      <c r="X17" s="49" t="n">
        <v>40654.899</v>
      </c>
      <c r="Y17" s="50" t="n">
        <v>76.626</v>
      </c>
      <c r="Z17" s="49" t="n">
        <f aca="false">X17/3600</f>
        <v>11.2930275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50.9952</v>
      </c>
      <c r="E18" s="55" t="n">
        <f aca="false">N18</f>
        <v>35.8644</v>
      </c>
      <c r="F18" s="55" t="n">
        <f aca="false">L18</f>
        <v>850.9952</v>
      </c>
      <c r="G18" s="55" t="n">
        <f aca="false">O18</f>
        <v>38.0643</v>
      </c>
      <c r="H18" s="55" t="n">
        <f aca="false">T18</f>
        <v>861.992</v>
      </c>
      <c r="I18" s="55" t="n">
        <f aca="false">V18</f>
        <v>36.0283</v>
      </c>
      <c r="J18" s="55" t="n">
        <f aca="false">T18</f>
        <v>861.992</v>
      </c>
      <c r="K18" s="55" t="n">
        <f aca="false">W18</f>
        <v>38.1569</v>
      </c>
      <c r="L18" s="56" t="n">
        <v>850.9952</v>
      </c>
      <c r="M18" s="56" t="n">
        <v>31.2616</v>
      </c>
      <c r="N18" s="56" t="n">
        <v>35.8644</v>
      </c>
      <c r="O18" s="56" t="n">
        <v>38.0643</v>
      </c>
      <c r="P18" s="56" t="n">
        <v>33479.133</v>
      </c>
      <c r="Q18" s="56" t="n">
        <v>69.812</v>
      </c>
      <c r="R18" s="56" t="n">
        <f aca="false">P18/3600</f>
        <v>9.29975916666667</v>
      </c>
      <c r="S18" s="54"/>
      <c r="T18" s="56" t="n">
        <v>861.992</v>
      </c>
      <c r="U18" s="56" t="n">
        <v>31.2532</v>
      </c>
      <c r="V18" s="56" t="n">
        <v>36.0283</v>
      </c>
      <c r="W18" s="56" t="n">
        <v>38.1569</v>
      </c>
      <c r="X18" s="56" t="n">
        <v>38772.316</v>
      </c>
      <c r="Y18" s="56" t="n">
        <v>74.313</v>
      </c>
      <c r="Z18" s="56" t="n">
        <f aca="false">X18/3600</f>
        <v>10.7700877777778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6</v>
      </c>
      <c r="C19" s="47" t="n">
        <v>22</v>
      </c>
      <c r="D19" s="58" t="n">
        <f aca="false">L19</f>
        <v>26414.8376</v>
      </c>
      <c r="E19" s="58" t="n">
        <f aca="false">N19</f>
        <v>40.1842</v>
      </c>
      <c r="F19" s="58" t="n">
        <f aca="false">L19</f>
        <v>26414.8376</v>
      </c>
      <c r="G19" s="58" t="n">
        <f aca="false">O19</f>
        <v>42.9636</v>
      </c>
      <c r="H19" s="58" t="n">
        <f aca="false">T19</f>
        <v>26508.5664</v>
      </c>
      <c r="I19" s="58" t="n">
        <f aca="false">V19</f>
        <v>40.2326</v>
      </c>
      <c r="J19" s="58" t="n">
        <f aca="false">T19</f>
        <v>26508.5664</v>
      </c>
      <c r="K19" s="58" t="n">
        <f aca="false">W19</f>
        <v>43.037</v>
      </c>
      <c r="L19" s="57" t="n">
        <v>26414.8376</v>
      </c>
      <c r="M19" s="57" t="n">
        <v>38.7465</v>
      </c>
      <c r="N19" s="57" t="n">
        <v>40.1842</v>
      </c>
      <c r="O19" s="57" t="n">
        <v>42.9636</v>
      </c>
      <c r="P19" s="57" t="n">
        <v>88634.607</v>
      </c>
      <c r="Q19" s="50" t="n">
        <v>164.358</v>
      </c>
      <c r="R19" s="57" t="n">
        <f aca="false">P19/3600</f>
        <v>24.6207241666667</v>
      </c>
      <c r="S19" s="59"/>
      <c r="T19" s="57" t="n">
        <v>26508.5664</v>
      </c>
      <c r="U19" s="57" t="n">
        <v>38.7233</v>
      </c>
      <c r="V19" s="57" t="n">
        <v>40.2326</v>
      </c>
      <c r="W19" s="57" t="n">
        <v>43.037</v>
      </c>
      <c r="X19" s="57" t="n">
        <v>99788.344</v>
      </c>
      <c r="Y19" s="50" t="n">
        <v>171.015</v>
      </c>
      <c r="Z19" s="57" t="n">
        <f aca="false">X19/3600</f>
        <v>27.71898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7</v>
      </c>
      <c r="C20" s="53" t="n">
        <v>27</v>
      </c>
      <c r="D20" s="48" t="n">
        <f aca="false">L20</f>
        <v>8728.8072</v>
      </c>
      <c r="E20" s="48" t="n">
        <f aca="false">N20</f>
        <v>38.6411</v>
      </c>
      <c r="F20" s="48" t="n">
        <f aca="false">L20</f>
        <v>8728.8072</v>
      </c>
      <c r="G20" s="48" t="n">
        <f aca="false">O20</f>
        <v>40.8072</v>
      </c>
      <c r="H20" s="48" t="n">
        <f aca="false">T20</f>
        <v>8524.5256</v>
      </c>
      <c r="I20" s="48" t="n">
        <f aca="false">V20</f>
        <v>38.7506</v>
      </c>
      <c r="J20" s="48" t="n">
        <f aca="false">T20</f>
        <v>8524.5256</v>
      </c>
      <c r="K20" s="48" t="n">
        <f aca="false">W20</f>
        <v>40.9509</v>
      </c>
      <c r="L20" s="49" t="n">
        <v>8728.8072</v>
      </c>
      <c r="M20" s="49" t="n">
        <v>36.6033</v>
      </c>
      <c r="N20" s="49" t="n">
        <v>38.6411</v>
      </c>
      <c r="O20" s="49" t="n">
        <v>40.8072</v>
      </c>
      <c r="P20" s="49" t="n">
        <v>79757.741</v>
      </c>
      <c r="Q20" s="50" t="n">
        <v>151.61</v>
      </c>
      <c r="R20" s="49" t="n">
        <f aca="false">P20/3600</f>
        <v>22.1549280555556</v>
      </c>
      <c r="S20" s="51"/>
      <c r="T20" s="49" t="n">
        <v>8524.5256</v>
      </c>
      <c r="U20" s="49" t="n">
        <v>36.5786</v>
      </c>
      <c r="V20" s="49" t="n">
        <v>38.7506</v>
      </c>
      <c r="W20" s="49" t="n">
        <v>40.9509</v>
      </c>
      <c r="X20" s="49" t="n">
        <v>90120.808</v>
      </c>
      <c r="Y20" s="50" t="n">
        <v>157.646</v>
      </c>
      <c r="Z20" s="49" t="n">
        <f aca="false">X20/3600</f>
        <v>25.0335577777778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4097.0744</v>
      </c>
      <c r="E21" s="48" t="n">
        <f aca="false">N21</f>
        <v>37.4416</v>
      </c>
      <c r="F21" s="48" t="n">
        <f aca="false">L21</f>
        <v>4097.0744</v>
      </c>
      <c r="G21" s="48" t="n">
        <f aca="false">O21</f>
        <v>38.7765</v>
      </c>
      <c r="H21" s="48" t="n">
        <f aca="false">T21</f>
        <v>4031.6688</v>
      </c>
      <c r="I21" s="48" t="n">
        <f aca="false">V21</f>
        <v>37.5889</v>
      </c>
      <c r="J21" s="48" t="n">
        <f aca="false">T21</f>
        <v>4031.6688</v>
      </c>
      <c r="K21" s="48" t="n">
        <f aca="false">W21</f>
        <v>38.9818</v>
      </c>
      <c r="L21" s="49" t="n">
        <v>4097.0744</v>
      </c>
      <c r="M21" s="49" t="n">
        <v>34.3956</v>
      </c>
      <c r="N21" s="49" t="n">
        <v>37.4416</v>
      </c>
      <c r="O21" s="49" t="n">
        <v>38.7765</v>
      </c>
      <c r="P21" s="49" t="n">
        <v>75638.622</v>
      </c>
      <c r="Q21" s="50" t="n">
        <v>147.938</v>
      </c>
      <c r="R21" s="49" t="n">
        <f aca="false">P21/3600</f>
        <v>21.0107283333333</v>
      </c>
      <c r="S21" s="51"/>
      <c r="T21" s="49" t="n">
        <v>4031.6688</v>
      </c>
      <c r="U21" s="49" t="n">
        <v>34.3877</v>
      </c>
      <c r="V21" s="49" t="n">
        <v>37.5889</v>
      </c>
      <c r="W21" s="49" t="n">
        <v>38.9818</v>
      </c>
      <c r="X21" s="49" t="n">
        <v>85919.975</v>
      </c>
      <c r="Y21" s="50" t="n">
        <v>154.39</v>
      </c>
      <c r="Z21" s="49" t="n">
        <f aca="false">X21/3600</f>
        <v>23.8666597222222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989.4496</v>
      </c>
      <c r="E22" s="55" t="n">
        <f aca="false">N22</f>
        <v>36.1286</v>
      </c>
      <c r="F22" s="55" t="n">
        <f aca="false">L22</f>
        <v>1989.4496</v>
      </c>
      <c r="G22" s="55" t="n">
        <f aca="false">O22</f>
        <v>36.6616</v>
      </c>
      <c r="H22" s="55" t="n">
        <f aca="false">T22</f>
        <v>1994.1088</v>
      </c>
      <c r="I22" s="55" t="n">
        <f aca="false">V22</f>
        <v>36.3315</v>
      </c>
      <c r="J22" s="55" t="n">
        <f aca="false">T22</f>
        <v>1994.1088</v>
      </c>
      <c r="K22" s="55" t="n">
        <f aca="false">W22</f>
        <v>36.9476</v>
      </c>
      <c r="L22" s="56" t="n">
        <v>1989.4496</v>
      </c>
      <c r="M22" s="56" t="n">
        <v>31.9947</v>
      </c>
      <c r="N22" s="56" t="n">
        <v>36.1286</v>
      </c>
      <c r="O22" s="56" t="n">
        <v>36.6616</v>
      </c>
      <c r="P22" s="56" t="n">
        <v>72491.144</v>
      </c>
      <c r="Q22" s="56" t="n">
        <v>145.204</v>
      </c>
      <c r="R22" s="56" t="n">
        <f aca="false">P22/3600</f>
        <v>20.1364288888889</v>
      </c>
      <c r="S22" s="54"/>
      <c r="T22" s="56" t="n">
        <v>1994.1088</v>
      </c>
      <c r="U22" s="56" t="n">
        <v>32.0308</v>
      </c>
      <c r="V22" s="56" t="n">
        <v>36.3315</v>
      </c>
      <c r="W22" s="56" t="n">
        <v>36.9476</v>
      </c>
      <c r="X22" s="56" t="n">
        <v>82702.178</v>
      </c>
      <c r="Y22" s="56" t="n">
        <v>153.484</v>
      </c>
      <c r="Z22" s="56" t="n">
        <f aca="false">X22/3600</f>
        <v>22.9728272222222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8</v>
      </c>
      <c r="C23" s="47" t="n">
        <v>22</v>
      </c>
      <c r="D23" s="60" t="n">
        <f aca="false">L23</f>
        <v>25613.4376</v>
      </c>
      <c r="E23" s="60" t="n">
        <f aca="false">N23</f>
        <v>43.4837</v>
      </c>
      <c r="F23" s="60" t="n">
        <f aca="false">L23</f>
        <v>25613.4376</v>
      </c>
      <c r="G23" s="60" t="n">
        <f aca="false">O23</f>
        <v>44.6104</v>
      </c>
      <c r="H23" s="60" t="n">
        <f aca="false">T23</f>
        <v>25824.2408</v>
      </c>
      <c r="I23" s="60" t="n">
        <f aca="false">V23</f>
        <v>43.526</v>
      </c>
      <c r="J23" s="60" t="n">
        <f aca="false">T23</f>
        <v>25824.2408</v>
      </c>
      <c r="K23" s="60" t="n">
        <f aca="false">W23</f>
        <v>44.6854</v>
      </c>
      <c r="L23" s="57" t="n">
        <v>25613.4376</v>
      </c>
      <c r="M23" s="57" t="n">
        <v>39.4634</v>
      </c>
      <c r="N23" s="57" t="n">
        <v>43.4837</v>
      </c>
      <c r="O23" s="57" t="n">
        <v>44.6104</v>
      </c>
      <c r="P23" s="57" t="n">
        <v>104609.174</v>
      </c>
      <c r="Q23" s="50" t="n">
        <v>165.675</v>
      </c>
      <c r="R23" s="57" t="n">
        <f aca="false">P23/3600</f>
        <v>29.0581038888889</v>
      </c>
      <c r="S23" s="59"/>
      <c r="T23" s="57" t="n">
        <v>25824.2408</v>
      </c>
      <c r="U23" s="57" t="n">
        <v>39.4434</v>
      </c>
      <c r="V23" s="57" t="n">
        <v>43.526</v>
      </c>
      <c r="W23" s="57" t="n">
        <v>44.6854</v>
      </c>
      <c r="X23" s="57" t="n">
        <v>117118.415</v>
      </c>
      <c r="Y23" s="50" t="n">
        <v>179.175</v>
      </c>
      <c r="Z23" s="57" t="n">
        <f aca="false">X23/3600</f>
        <v>32.5328930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9</v>
      </c>
      <c r="C24" s="53" t="n">
        <v>27</v>
      </c>
      <c r="D24" s="61" t="n">
        <f aca="false">L24</f>
        <v>9890.2432</v>
      </c>
      <c r="E24" s="61" t="n">
        <f aca="false">N24</f>
        <v>41.9105</v>
      </c>
      <c r="F24" s="61" t="n">
        <f aca="false">L24</f>
        <v>9890.2432</v>
      </c>
      <c r="G24" s="61" t="n">
        <f aca="false">O24</f>
        <v>42.3755</v>
      </c>
      <c r="H24" s="61" t="n">
        <f aca="false">T24</f>
        <v>9851.0064</v>
      </c>
      <c r="I24" s="61" t="n">
        <f aca="false">V24</f>
        <v>41.9699</v>
      </c>
      <c r="J24" s="61" t="n">
        <f aca="false">T24</f>
        <v>9851.0064</v>
      </c>
      <c r="K24" s="61" t="n">
        <f aca="false">W24</f>
        <v>42.4735</v>
      </c>
      <c r="L24" s="49" t="n">
        <v>9890.2432</v>
      </c>
      <c r="M24" s="49" t="n">
        <v>37.5942</v>
      </c>
      <c r="N24" s="49" t="n">
        <v>41.9105</v>
      </c>
      <c r="O24" s="49" t="n">
        <v>42.3755</v>
      </c>
      <c r="P24" s="49" t="n">
        <v>95907.633</v>
      </c>
      <c r="Q24" s="50" t="n">
        <v>156.67</v>
      </c>
      <c r="R24" s="49" t="n">
        <f aca="false">P24/3600</f>
        <v>26.6410091666667</v>
      </c>
      <c r="S24" s="51"/>
      <c r="T24" s="49" t="n">
        <v>9851.0064</v>
      </c>
      <c r="U24" s="49" t="n">
        <v>37.5599</v>
      </c>
      <c r="V24" s="49" t="n">
        <v>41.9699</v>
      </c>
      <c r="W24" s="49" t="n">
        <v>42.4735</v>
      </c>
      <c r="X24" s="49" t="n">
        <v>107701.487</v>
      </c>
      <c r="Y24" s="50" t="n">
        <v>168.3</v>
      </c>
      <c r="Z24" s="49" t="n">
        <f aca="false">X24/3600</f>
        <v>29.9170797222222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872.7928</v>
      </c>
      <c r="E25" s="61" t="n">
        <f aca="false">N25</f>
        <v>40.2894</v>
      </c>
      <c r="F25" s="61" t="n">
        <f aca="false">L25</f>
        <v>4872.7928</v>
      </c>
      <c r="G25" s="61" t="n">
        <f aca="false">O25</f>
        <v>40.1215</v>
      </c>
      <c r="H25" s="61" t="n">
        <f aca="false">T25</f>
        <v>4876.5664</v>
      </c>
      <c r="I25" s="61" t="n">
        <f aca="false">V25</f>
        <v>40.3834</v>
      </c>
      <c r="J25" s="61" t="n">
        <f aca="false">T25</f>
        <v>4876.5664</v>
      </c>
      <c r="K25" s="61" t="n">
        <f aca="false">W25</f>
        <v>40.2559</v>
      </c>
      <c r="L25" s="49" t="n">
        <v>4872.7928</v>
      </c>
      <c r="M25" s="49" t="n">
        <v>35.7458</v>
      </c>
      <c r="N25" s="49" t="n">
        <v>40.2894</v>
      </c>
      <c r="O25" s="49" t="n">
        <v>40.1215</v>
      </c>
      <c r="P25" s="49" t="n">
        <v>88921.63</v>
      </c>
      <c r="Q25" s="50" t="n">
        <v>152.249</v>
      </c>
      <c r="R25" s="49" t="n">
        <f aca="false">P25/3600</f>
        <v>24.7004527777778</v>
      </c>
      <c r="S25" s="51"/>
      <c r="T25" s="49" t="n">
        <v>4876.5664</v>
      </c>
      <c r="U25" s="49" t="n">
        <v>35.7159</v>
      </c>
      <c r="V25" s="49" t="n">
        <v>40.3834</v>
      </c>
      <c r="W25" s="49" t="n">
        <v>40.2559</v>
      </c>
      <c r="X25" s="49" t="n">
        <v>100630.871</v>
      </c>
      <c r="Y25" s="50" t="n">
        <v>162.988</v>
      </c>
      <c r="Z25" s="49" t="n">
        <f aca="false">X25/3600</f>
        <v>27.9530197222222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495.036</v>
      </c>
      <c r="E26" s="62" t="n">
        <f aca="false">N26</f>
        <v>38.6654</v>
      </c>
      <c r="F26" s="62" t="n">
        <f aca="false">L26</f>
        <v>2495.036</v>
      </c>
      <c r="G26" s="62" t="n">
        <f aca="false">O26</f>
        <v>37.8713</v>
      </c>
      <c r="H26" s="62" t="n">
        <f aca="false">T26</f>
        <v>2516.1592</v>
      </c>
      <c r="I26" s="62" t="n">
        <f aca="false">V26</f>
        <v>38.7941</v>
      </c>
      <c r="J26" s="62" t="n">
        <f aca="false">T26</f>
        <v>2516.1592</v>
      </c>
      <c r="K26" s="62" t="n">
        <f aca="false">W26</f>
        <v>38.044</v>
      </c>
      <c r="L26" s="56" t="n">
        <v>2495.036</v>
      </c>
      <c r="M26" s="56" t="n">
        <v>33.5745</v>
      </c>
      <c r="N26" s="56" t="n">
        <v>38.6654</v>
      </c>
      <c r="O26" s="56" t="n">
        <v>37.8713</v>
      </c>
      <c r="P26" s="56" t="n">
        <v>83125.87</v>
      </c>
      <c r="Q26" s="56" t="n">
        <v>148.032</v>
      </c>
      <c r="R26" s="56" t="n">
        <f aca="false">P26/3600</f>
        <v>23.0905194444444</v>
      </c>
      <c r="S26" s="54"/>
      <c r="T26" s="56" t="n">
        <v>2516.1592</v>
      </c>
      <c r="U26" s="56" t="n">
        <v>33.5743</v>
      </c>
      <c r="V26" s="56" t="n">
        <v>38.7941</v>
      </c>
      <c r="W26" s="56" t="n">
        <v>38.044</v>
      </c>
      <c r="X26" s="56" t="n">
        <v>94560.067</v>
      </c>
      <c r="Y26" s="56" t="n">
        <v>158.628</v>
      </c>
      <c r="Z26" s="56" t="n">
        <f aca="false">X26/3600</f>
        <v>26.2666852777778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50</v>
      </c>
      <c r="C27" s="47" t="n">
        <v>22</v>
      </c>
      <c r="D27" s="60" t="n">
        <f aca="false">L27</f>
        <v>67650.1832</v>
      </c>
      <c r="E27" s="60" t="n">
        <f aca="false">N27</f>
        <v>41.5485</v>
      </c>
      <c r="F27" s="60" t="n">
        <f aca="false">L27</f>
        <v>67650.1832</v>
      </c>
      <c r="G27" s="60" t="n">
        <f aca="false">O27</f>
        <v>43.3545</v>
      </c>
      <c r="H27" s="60" t="n">
        <f aca="false">T27</f>
        <v>68883.3504</v>
      </c>
      <c r="I27" s="60" t="n">
        <f aca="false">V27</f>
        <v>41.6513</v>
      </c>
      <c r="J27" s="60" t="n">
        <f aca="false">T27</f>
        <v>68883.3504</v>
      </c>
      <c r="K27" s="60" t="n">
        <f aca="false">W27</f>
        <v>43.5717</v>
      </c>
      <c r="L27" s="57" t="n">
        <v>67650.1832</v>
      </c>
      <c r="M27" s="57" t="n">
        <v>38.4538</v>
      </c>
      <c r="N27" s="57" t="n">
        <v>41.5485</v>
      </c>
      <c r="O27" s="57" t="n">
        <v>43.3545</v>
      </c>
      <c r="P27" s="57" t="n">
        <v>111627.264</v>
      </c>
      <c r="Q27" s="50" t="n">
        <v>212.298</v>
      </c>
      <c r="R27" s="57" t="n">
        <f aca="false">P27/3600</f>
        <v>31.0075733333333</v>
      </c>
      <c r="S27" s="59"/>
      <c r="T27" s="57" t="n">
        <v>68883.3504</v>
      </c>
      <c r="U27" s="57" t="n">
        <v>38.3978</v>
      </c>
      <c r="V27" s="57" t="n">
        <v>41.6513</v>
      </c>
      <c r="W27" s="57" t="n">
        <v>43.5717</v>
      </c>
      <c r="X27" s="57" t="n">
        <v>126079.52</v>
      </c>
      <c r="Y27" s="50" t="n">
        <v>229.328</v>
      </c>
      <c r="Z27" s="57" t="n">
        <f aca="false">X27/3600</f>
        <v>35.0220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51</v>
      </c>
      <c r="C28" s="53" t="n">
        <v>27</v>
      </c>
      <c r="D28" s="61" t="n">
        <f aca="false">L28</f>
        <v>12530.4824</v>
      </c>
      <c r="E28" s="61" t="n">
        <f aca="false">N28</f>
        <v>39.8615</v>
      </c>
      <c r="F28" s="61" t="n">
        <f aca="false">L28</f>
        <v>12530.4824</v>
      </c>
      <c r="G28" s="61" t="n">
        <f aca="false">O28</f>
        <v>42.2234</v>
      </c>
      <c r="H28" s="61" t="n">
        <f aca="false">T28</f>
        <v>11536.7768</v>
      </c>
      <c r="I28" s="61" t="n">
        <f aca="false">V28</f>
        <v>39.954</v>
      </c>
      <c r="J28" s="61" t="n">
        <f aca="false">T28</f>
        <v>11536.7768</v>
      </c>
      <c r="K28" s="61" t="n">
        <f aca="false">W28</f>
        <v>42.3938</v>
      </c>
      <c r="L28" s="49" t="n">
        <v>12530.4824</v>
      </c>
      <c r="M28" s="49" t="n">
        <v>35.3683</v>
      </c>
      <c r="N28" s="49" t="n">
        <v>39.8615</v>
      </c>
      <c r="O28" s="49" t="n">
        <v>42.2234</v>
      </c>
      <c r="P28" s="49" t="n">
        <v>92523.665</v>
      </c>
      <c r="Q28" s="50" t="n">
        <v>185.969</v>
      </c>
      <c r="R28" s="49" t="n">
        <f aca="false">P28/3600</f>
        <v>25.7010180555556</v>
      </c>
      <c r="S28" s="51"/>
      <c r="T28" s="49" t="n">
        <v>11536.7768</v>
      </c>
      <c r="U28" s="49" t="n">
        <v>35.3179</v>
      </c>
      <c r="V28" s="49" t="n">
        <v>39.954</v>
      </c>
      <c r="W28" s="49" t="n">
        <v>42.3938</v>
      </c>
      <c r="X28" s="49" t="n">
        <v>104981.943</v>
      </c>
      <c r="Y28" s="50" t="n">
        <v>197.202</v>
      </c>
      <c r="Z28" s="49" t="n">
        <f aca="false">X28/3600</f>
        <v>29.1616508333333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3717.8512</v>
      </c>
      <c r="E29" s="61" t="n">
        <f aca="false">N29</f>
        <v>38.3716</v>
      </c>
      <c r="F29" s="61" t="n">
        <f aca="false">L29</f>
        <v>3717.8512</v>
      </c>
      <c r="G29" s="61" t="n">
        <f aca="false">O29</f>
        <v>41.0864</v>
      </c>
      <c r="H29" s="61" t="n">
        <f aca="false">T29</f>
        <v>3264.2088</v>
      </c>
      <c r="I29" s="61" t="n">
        <f aca="false">V29</f>
        <v>38.4763</v>
      </c>
      <c r="J29" s="61" t="n">
        <f aca="false">T29</f>
        <v>3264.2088</v>
      </c>
      <c r="K29" s="61" t="n">
        <f aca="false">W29</f>
        <v>41.2601</v>
      </c>
      <c r="L29" s="49" t="n">
        <v>3717.8512</v>
      </c>
      <c r="M29" s="49" t="n">
        <v>33.0093</v>
      </c>
      <c r="N29" s="49" t="n">
        <v>38.3716</v>
      </c>
      <c r="O29" s="49" t="n">
        <v>41.0864</v>
      </c>
      <c r="P29" s="49" t="n">
        <v>83949.38</v>
      </c>
      <c r="Q29" s="50" t="n">
        <v>177.534</v>
      </c>
      <c r="R29" s="49" t="n">
        <f aca="false">P29/3600</f>
        <v>23.3192722222222</v>
      </c>
      <c r="S29" s="51"/>
      <c r="T29" s="49" t="n">
        <v>3264.2088</v>
      </c>
      <c r="U29" s="49" t="n">
        <v>32.9759</v>
      </c>
      <c r="V29" s="49" t="n">
        <v>38.4763</v>
      </c>
      <c r="W29" s="49" t="n">
        <v>41.2601</v>
      </c>
      <c r="X29" s="49" t="n">
        <v>96333.463</v>
      </c>
      <c r="Y29" s="50" t="n">
        <v>189.046</v>
      </c>
      <c r="Z29" s="49" t="n">
        <f aca="false">X29/3600</f>
        <v>26.7592952777778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438.5904</v>
      </c>
      <c r="E30" s="62" t="n">
        <f aca="false">N30</f>
        <v>37.1909</v>
      </c>
      <c r="F30" s="62" t="n">
        <f aca="false">L30</f>
        <v>1438.5904</v>
      </c>
      <c r="G30" s="62" t="n">
        <f aca="false">O30</f>
        <v>40.0825</v>
      </c>
      <c r="H30" s="62" t="n">
        <f aca="false">T30</f>
        <v>1348.0448</v>
      </c>
      <c r="I30" s="62" t="n">
        <f aca="false">V30</f>
        <v>37.3251</v>
      </c>
      <c r="J30" s="62" t="n">
        <f aca="false">T30</f>
        <v>1348.0448</v>
      </c>
      <c r="K30" s="62" t="n">
        <f aca="false">W30</f>
        <v>40.277</v>
      </c>
      <c r="L30" s="56" t="n">
        <v>1438.5904</v>
      </c>
      <c r="M30" s="56" t="n">
        <v>30.4488</v>
      </c>
      <c r="N30" s="56" t="n">
        <v>37.1909</v>
      </c>
      <c r="O30" s="56" t="n">
        <v>40.0825</v>
      </c>
      <c r="P30" s="56" t="n">
        <v>79163.973</v>
      </c>
      <c r="Q30" s="56" t="n">
        <v>173.331</v>
      </c>
      <c r="R30" s="56" t="n">
        <f aca="false">P30/3600</f>
        <v>21.9899925</v>
      </c>
      <c r="S30" s="54"/>
      <c r="T30" s="56" t="n">
        <v>1348.0448</v>
      </c>
      <c r="U30" s="56" t="n">
        <v>30.4986</v>
      </c>
      <c r="V30" s="56" t="n">
        <v>37.3251</v>
      </c>
      <c r="W30" s="56" t="n">
        <v>40.277</v>
      </c>
      <c r="X30" s="56" t="n">
        <v>92019.653</v>
      </c>
      <c r="Y30" s="56" t="n">
        <v>185.781</v>
      </c>
      <c r="Z30" s="56" t="n">
        <f aca="false">X30/3600</f>
        <v>25.5610147222222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52</v>
      </c>
      <c r="C31" s="47" t="n">
        <v>22</v>
      </c>
      <c r="D31" s="60" t="n">
        <f aca="false">L31</f>
        <v>5055.2848</v>
      </c>
      <c r="E31" s="60" t="n">
        <f aca="false">N31</f>
        <v>41.9177</v>
      </c>
      <c r="F31" s="60" t="n">
        <f aca="false">L31</f>
        <v>5055.2848</v>
      </c>
      <c r="G31" s="60" t="n">
        <f aca="false">O31</f>
        <v>42.187</v>
      </c>
      <c r="H31" s="60" t="n">
        <f aca="false">T31</f>
        <v>4973.9944</v>
      </c>
      <c r="I31" s="60" t="n">
        <f aca="false">V31</f>
        <v>41.8416</v>
      </c>
      <c r="J31" s="60" t="n">
        <f aca="false">T31</f>
        <v>4973.9944</v>
      </c>
      <c r="K31" s="60" t="n">
        <f aca="false">W31</f>
        <v>42.1262</v>
      </c>
      <c r="L31" s="57" t="n">
        <v>5055.2848</v>
      </c>
      <c r="M31" s="57" t="n">
        <v>39.5151</v>
      </c>
      <c r="N31" s="57" t="n">
        <v>41.9177</v>
      </c>
      <c r="O31" s="57" t="n">
        <v>42.187</v>
      </c>
      <c r="P31" s="57" t="n">
        <v>18036.68</v>
      </c>
      <c r="Q31" s="50" t="n">
        <v>37.328</v>
      </c>
      <c r="R31" s="57" t="n">
        <f aca="false">P31/3600</f>
        <v>5.01018888888889</v>
      </c>
      <c r="S31" s="59"/>
      <c r="T31" s="57" t="n">
        <v>4973.9944</v>
      </c>
      <c r="U31" s="57" t="n">
        <v>39.5198</v>
      </c>
      <c r="V31" s="57" t="n">
        <v>41.8416</v>
      </c>
      <c r="W31" s="57" t="n">
        <v>42.1262</v>
      </c>
      <c r="X31" s="57" t="n">
        <v>20231.203</v>
      </c>
      <c r="Y31" s="50" t="n">
        <v>38.937</v>
      </c>
      <c r="Z31" s="57" t="n">
        <f aca="false">X31/3600</f>
        <v>5.619778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3</v>
      </c>
      <c r="B32" s="53" t="s">
        <v>54</v>
      </c>
      <c r="C32" s="53" t="n">
        <v>27</v>
      </c>
      <c r="D32" s="61" t="n">
        <f aca="false">L32</f>
        <v>2573.7072</v>
      </c>
      <c r="E32" s="61" t="n">
        <f aca="false">N32</f>
        <v>39.0732</v>
      </c>
      <c r="F32" s="61" t="n">
        <f aca="false">L32</f>
        <v>2573.7072</v>
      </c>
      <c r="G32" s="61" t="n">
        <f aca="false">O32</f>
        <v>39.0664</v>
      </c>
      <c r="H32" s="61" t="n">
        <f aca="false">T32</f>
        <v>2544.0496</v>
      </c>
      <c r="I32" s="61" t="n">
        <f aca="false">V32</f>
        <v>39.0749</v>
      </c>
      <c r="J32" s="61" t="n">
        <f aca="false">T32</f>
        <v>2544.0496</v>
      </c>
      <c r="K32" s="61" t="n">
        <f aca="false">W32</f>
        <v>39.1002</v>
      </c>
      <c r="L32" s="49" t="n">
        <v>2573.7072</v>
      </c>
      <c r="M32" s="49" t="n">
        <v>36.5179</v>
      </c>
      <c r="N32" s="49" t="n">
        <v>39.0732</v>
      </c>
      <c r="O32" s="49" t="n">
        <v>39.0664</v>
      </c>
      <c r="P32" s="49" t="n">
        <v>16861.394</v>
      </c>
      <c r="Q32" s="50" t="n">
        <v>35.983</v>
      </c>
      <c r="R32" s="49" t="n">
        <f aca="false">P32/3600</f>
        <v>4.68372055555556</v>
      </c>
      <c r="S32" s="51"/>
      <c r="T32" s="49" t="n">
        <v>2544.0496</v>
      </c>
      <c r="U32" s="49" t="n">
        <v>36.5383</v>
      </c>
      <c r="V32" s="49" t="n">
        <v>39.0749</v>
      </c>
      <c r="W32" s="49" t="n">
        <v>39.1002</v>
      </c>
      <c r="X32" s="49" t="n">
        <v>18947.739</v>
      </c>
      <c r="Y32" s="50" t="n">
        <v>37.501</v>
      </c>
      <c r="Z32" s="49" t="n">
        <f aca="false">X32/3600</f>
        <v>5.26326083333333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295.456</v>
      </c>
      <c r="E33" s="61" t="n">
        <f aca="false">N33</f>
        <v>36.5406</v>
      </c>
      <c r="F33" s="61" t="n">
        <f aca="false">L33</f>
        <v>1295.456</v>
      </c>
      <c r="G33" s="61" t="n">
        <f aca="false">O33</f>
        <v>36.2427</v>
      </c>
      <c r="H33" s="61" t="n">
        <f aca="false">T33</f>
        <v>1295.4896</v>
      </c>
      <c r="I33" s="61" t="n">
        <f aca="false">V33</f>
        <v>36.6502</v>
      </c>
      <c r="J33" s="61" t="n">
        <f aca="false">T33</f>
        <v>1295.4896</v>
      </c>
      <c r="K33" s="61" t="n">
        <f aca="false">W33</f>
        <v>36.384</v>
      </c>
      <c r="L33" s="49" t="n">
        <v>1295.456</v>
      </c>
      <c r="M33" s="49" t="n">
        <v>33.8042</v>
      </c>
      <c r="N33" s="49" t="n">
        <v>36.5406</v>
      </c>
      <c r="O33" s="49" t="n">
        <v>36.2427</v>
      </c>
      <c r="P33" s="49" t="n">
        <v>15773.109</v>
      </c>
      <c r="Q33" s="50" t="n">
        <v>34.891</v>
      </c>
      <c r="R33" s="49" t="n">
        <f aca="false">P33/3600</f>
        <v>4.38141916666667</v>
      </c>
      <c r="S33" s="51"/>
      <c r="T33" s="49" t="n">
        <v>1295.4896</v>
      </c>
      <c r="U33" s="49" t="n">
        <v>33.8536</v>
      </c>
      <c r="V33" s="49" t="n">
        <v>36.6502</v>
      </c>
      <c r="W33" s="49" t="n">
        <v>36.384</v>
      </c>
      <c r="X33" s="49" t="n">
        <v>17841.41</v>
      </c>
      <c r="Y33" s="50" t="n">
        <v>36.374</v>
      </c>
      <c r="Z33" s="49" t="n">
        <f aca="false">X33/3600</f>
        <v>4.95594722222222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643.828</v>
      </c>
      <c r="E34" s="62" t="n">
        <f aca="false">N34</f>
        <v>34.2687</v>
      </c>
      <c r="F34" s="62" t="n">
        <f aca="false">L34</f>
        <v>643.828</v>
      </c>
      <c r="G34" s="62" t="n">
        <f aca="false">O34</f>
        <v>33.6931</v>
      </c>
      <c r="H34" s="62" t="n">
        <f aca="false">T34</f>
        <v>652.5512</v>
      </c>
      <c r="I34" s="62" t="n">
        <f aca="false">V34</f>
        <v>34.5137</v>
      </c>
      <c r="J34" s="62" t="n">
        <f aca="false">T34</f>
        <v>652.5512</v>
      </c>
      <c r="K34" s="62" t="n">
        <f aca="false">W34</f>
        <v>33.9737</v>
      </c>
      <c r="L34" s="56" t="n">
        <v>643.828</v>
      </c>
      <c r="M34" s="56" t="n">
        <v>31.2162</v>
      </c>
      <c r="N34" s="56" t="n">
        <v>34.2687</v>
      </c>
      <c r="O34" s="56" t="n">
        <v>33.6931</v>
      </c>
      <c r="P34" s="56" t="n">
        <v>14875.488</v>
      </c>
      <c r="Q34" s="56" t="n">
        <v>33.922</v>
      </c>
      <c r="R34" s="56" t="n">
        <f aca="false">P34/3600</f>
        <v>4.13208</v>
      </c>
      <c r="S34" s="54"/>
      <c r="T34" s="56" t="n">
        <v>652.5512</v>
      </c>
      <c r="U34" s="56" t="n">
        <v>31.2698</v>
      </c>
      <c r="V34" s="56" t="n">
        <v>34.5137</v>
      </c>
      <c r="W34" s="56" t="n">
        <v>33.9737</v>
      </c>
      <c r="X34" s="56" t="n">
        <v>16918.01</v>
      </c>
      <c r="Y34" s="56" t="n">
        <v>35.515</v>
      </c>
      <c r="Z34" s="56" t="n">
        <f aca="false">X34/3600</f>
        <v>4.69944722222222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5</v>
      </c>
      <c r="C35" s="47" t="n">
        <v>22</v>
      </c>
      <c r="D35" s="60" t="n">
        <f aca="false">L35</f>
        <v>5763.2016</v>
      </c>
      <c r="E35" s="60" t="n">
        <f aca="false">N35</f>
        <v>42.6447</v>
      </c>
      <c r="F35" s="60" t="n">
        <f aca="false">L35</f>
        <v>5763.2016</v>
      </c>
      <c r="G35" s="60" t="n">
        <f aca="false">O35</f>
        <v>43.8551</v>
      </c>
      <c r="H35" s="60" t="n">
        <f aca="false">T35</f>
        <v>5456.2912</v>
      </c>
      <c r="I35" s="60" t="n">
        <f aca="false">V35</f>
        <v>42.7216</v>
      </c>
      <c r="J35" s="60" t="n">
        <f aca="false">T35</f>
        <v>5456.2912</v>
      </c>
      <c r="K35" s="60" t="n">
        <f aca="false">W35</f>
        <v>43.9519</v>
      </c>
      <c r="L35" s="57" t="n">
        <v>5763.2016</v>
      </c>
      <c r="M35" s="57" t="n">
        <v>40.0612</v>
      </c>
      <c r="N35" s="57" t="n">
        <v>42.6447</v>
      </c>
      <c r="O35" s="57" t="n">
        <v>43.8551</v>
      </c>
      <c r="P35" s="57" t="n">
        <v>20890.868</v>
      </c>
      <c r="Q35" s="50" t="n">
        <v>44.594</v>
      </c>
      <c r="R35" s="57" t="n">
        <f aca="false">P35/3600</f>
        <v>5.80301888888889</v>
      </c>
      <c r="S35" s="59"/>
      <c r="T35" s="57" t="n">
        <v>5456.2912</v>
      </c>
      <c r="U35" s="57" t="n">
        <v>39.9979</v>
      </c>
      <c r="V35" s="57" t="n">
        <v>42.7216</v>
      </c>
      <c r="W35" s="57" t="n">
        <v>43.9519</v>
      </c>
      <c r="X35" s="57" t="n">
        <v>23322.968</v>
      </c>
      <c r="Y35" s="50" t="n">
        <v>46.656</v>
      </c>
      <c r="Z35" s="57" t="n">
        <f aca="false">X35/3600</f>
        <v>6.478602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6</v>
      </c>
      <c r="C36" s="53" t="n">
        <v>27</v>
      </c>
      <c r="D36" s="61" t="n">
        <f aca="false">L36</f>
        <v>2743.2008</v>
      </c>
      <c r="E36" s="61" t="n">
        <f aca="false">N36</f>
        <v>40.392</v>
      </c>
      <c r="F36" s="61" t="n">
        <f aca="false">L36</f>
        <v>2743.2008</v>
      </c>
      <c r="G36" s="61" t="n">
        <f aca="false">O36</f>
        <v>41.4258</v>
      </c>
      <c r="H36" s="61" t="n">
        <f aca="false">T36</f>
        <v>2608.2072</v>
      </c>
      <c r="I36" s="61" t="n">
        <f aca="false">V36</f>
        <v>40.5395</v>
      </c>
      <c r="J36" s="61" t="n">
        <f aca="false">T36</f>
        <v>2608.2072</v>
      </c>
      <c r="K36" s="61" t="n">
        <f aca="false">W36</f>
        <v>41.5633</v>
      </c>
      <c r="L36" s="49" t="n">
        <v>2743.2008</v>
      </c>
      <c r="M36" s="49" t="n">
        <v>37.1104</v>
      </c>
      <c r="N36" s="49" t="n">
        <v>40.392</v>
      </c>
      <c r="O36" s="49" t="n">
        <v>41.4258</v>
      </c>
      <c r="P36" s="49" t="n">
        <v>19440.883</v>
      </c>
      <c r="Q36" s="50" t="n">
        <v>42.717</v>
      </c>
      <c r="R36" s="49" t="n">
        <f aca="false">P36/3600</f>
        <v>5.40024527777778</v>
      </c>
      <c r="S36" s="51"/>
      <c r="T36" s="49" t="n">
        <v>2608.2072</v>
      </c>
      <c r="U36" s="49" t="n">
        <v>37.0603</v>
      </c>
      <c r="V36" s="49" t="n">
        <v>40.5395</v>
      </c>
      <c r="W36" s="49" t="n">
        <v>41.5633</v>
      </c>
      <c r="X36" s="49" t="n">
        <v>21887.109</v>
      </c>
      <c r="Y36" s="50" t="n">
        <v>44.828</v>
      </c>
      <c r="Z36" s="49" t="n">
        <f aca="false">X36/3600</f>
        <v>6.0797525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352.2192</v>
      </c>
      <c r="E37" s="61" t="n">
        <f aca="false">N37</f>
        <v>38.3055</v>
      </c>
      <c r="F37" s="61" t="n">
        <f aca="false">L37</f>
        <v>1352.2192</v>
      </c>
      <c r="G37" s="61" t="n">
        <f aca="false">O37</f>
        <v>39.2061</v>
      </c>
      <c r="H37" s="61" t="n">
        <f aca="false">T37</f>
        <v>1310.8528</v>
      </c>
      <c r="I37" s="61" t="n">
        <f aca="false">V37</f>
        <v>38.501</v>
      </c>
      <c r="J37" s="61" t="n">
        <f aca="false">T37</f>
        <v>1310.8528</v>
      </c>
      <c r="K37" s="61" t="n">
        <f aca="false">W37</f>
        <v>39.3677</v>
      </c>
      <c r="L37" s="49" t="n">
        <v>1352.2192</v>
      </c>
      <c r="M37" s="49" t="n">
        <v>34.0854</v>
      </c>
      <c r="N37" s="49" t="n">
        <v>38.3055</v>
      </c>
      <c r="O37" s="49" t="n">
        <v>39.2061</v>
      </c>
      <c r="P37" s="49" t="n">
        <v>18313.507</v>
      </c>
      <c r="Q37" s="50" t="n">
        <v>41.516</v>
      </c>
      <c r="R37" s="49" t="n">
        <f aca="false">P37/3600</f>
        <v>5.08708527777778</v>
      </c>
      <c r="S37" s="51"/>
      <c r="T37" s="49" t="n">
        <v>1310.8528</v>
      </c>
      <c r="U37" s="49" t="n">
        <v>34.069</v>
      </c>
      <c r="V37" s="49" t="n">
        <v>38.501</v>
      </c>
      <c r="W37" s="49" t="n">
        <v>39.3677</v>
      </c>
      <c r="X37" s="49" t="n">
        <v>20707.246</v>
      </c>
      <c r="Y37" s="50" t="n">
        <v>43.343</v>
      </c>
      <c r="Z37" s="49" t="n">
        <f aca="false">X37/3600</f>
        <v>5.75201277777778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673.904</v>
      </c>
      <c r="E38" s="62" t="n">
        <f aca="false">N38</f>
        <v>36.3556</v>
      </c>
      <c r="F38" s="62" t="n">
        <f aca="false">L38</f>
        <v>673.904</v>
      </c>
      <c r="G38" s="62" t="n">
        <f aca="false">O38</f>
        <v>37.1244</v>
      </c>
      <c r="H38" s="62" t="n">
        <f aca="false">T38</f>
        <v>670.1224</v>
      </c>
      <c r="I38" s="62" t="n">
        <f aca="false">V38</f>
        <v>36.5806</v>
      </c>
      <c r="J38" s="62" t="n">
        <f aca="false">T38</f>
        <v>670.1224</v>
      </c>
      <c r="K38" s="62" t="n">
        <f aca="false">W38</f>
        <v>37.2985</v>
      </c>
      <c r="L38" s="56" t="n">
        <v>673.904</v>
      </c>
      <c r="M38" s="56" t="n">
        <v>31.0864</v>
      </c>
      <c r="N38" s="56" t="n">
        <v>36.3556</v>
      </c>
      <c r="O38" s="56" t="n">
        <v>37.1244</v>
      </c>
      <c r="P38" s="56" t="n">
        <v>17283.175</v>
      </c>
      <c r="Q38" s="56" t="n">
        <v>40.547</v>
      </c>
      <c r="R38" s="56" t="n">
        <f aca="false">P38/3600</f>
        <v>4.80088194444444</v>
      </c>
      <c r="S38" s="54"/>
      <c r="T38" s="56" t="n">
        <v>670.1224</v>
      </c>
      <c r="U38" s="56" t="n">
        <v>31.1131</v>
      </c>
      <c r="V38" s="56" t="n">
        <v>36.5806</v>
      </c>
      <c r="W38" s="56" t="n">
        <v>37.2985</v>
      </c>
      <c r="X38" s="56" t="n">
        <v>19732.876</v>
      </c>
      <c r="Y38" s="56" t="n">
        <v>42.296</v>
      </c>
      <c r="Z38" s="56" t="n">
        <f aca="false">X38/3600</f>
        <v>5.48135444444444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7</v>
      </c>
      <c r="C39" s="47" t="n">
        <v>22</v>
      </c>
      <c r="D39" s="60" t="n">
        <f aca="false">L39</f>
        <v>13599.3168</v>
      </c>
      <c r="E39" s="60" t="n">
        <f aca="false">N39</f>
        <v>40.2336</v>
      </c>
      <c r="F39" s="60" t="n">
        <f aca="false">L39</f>
        <v>13599.3168</v>
      </c>
      <c r="G39" s="60" t="n">
        <f aca="false">O39</f>
        <v>40.8951</v>
      </c>
      <c r="H39" s="60" t="n">
        <f aca="false">T39</f>
        <v>11552.256</v>
      </c>
      <c r="I39" s="60" t="n">
        <f aca="false">V39</f>
        <v>40.3222</v>
      </c>
      <c r="J39" s="60" t="n">
        <f aca="false">T39</f>
        <v>11552.256</v>
      </c>
      <c r="K39" s="60" t="n">
        <f aca="false">W39</f>
        <v>40.9952</v>
      </c>
      <c r="L39" s="57" t="n">
        <v>13599.3168</v>
      </c>
      <c r="M39" s="57" t="n">
        <v>38.2242</v>
      </c>
      <c r="N39" s="57" t="n">
        <v>40.2336</v>
      </c>
      <c r="O39" s="57" t="n">
        <v>40.8951</v>
      </c>
      <c r="P39" s="57" t="n">
        <v>18745.124</v>
      </c>
      <c r="Q39" s="50" t="n">
        <v>40.672</v>
      </c>
      <c r="R39" s="57" t="n">
        <f aca="false">P39/3600</f>
        <v>5.20697888888889</v>
      </c>
      <c r="S39" s="59"/>
      <c r="T39" s="57" t="n">
        <v>11552.256</v>
      </c>
      <c r="U39" s="57" t="n">
        <v>38.2346</v>
      </c>
      <c r="V39" s="57" t="n">
        <v>40.3222</v>
      </c>
      <c r="W39" s="57" t="n">
        <v>40.9952</v>
      </c>
      <c r="X39" s="57" t="n">
        <v>20898.774</v>
      </c>
      <c r="Y39" s="50" t="n">
        <v>43.094</v>
      </c>
      <c r="Z39" s="57" t="n">
        <f aca="false">X39/3600</f>
        <v>5.80521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8</v>
      </c>
      <c r="C40" s="53" t="n">
        <v>27</v>
      </c>
      <c r="D40" s="61" t="n">
        <f aca="false">L40</f>
        <v>6446.0096</v>
      </c>
      <c r="E40" s="61" t="n">
        <f aca="false">N40</f>
        <v>37.444</v>
      </c>
      <c r="F40" s="61" t="n">
        <f aca="false">L40</f>
        <v>6446.0096</v>
      </c>
      <c r="G40" s="61" t="n">
        <f aca="false">O40</f>
        <v>38.0879</v>
      </c>
      <c r="H40" s="61" t="n">
        <f aca="false">T40</f>
        <v>5349.8768</v>
      </c>
      <c r="I40" s="61" t="n">
        <f aca="false">V40</f>
        <v>37.5671</v>
      </c>
      <c r="J40" s="61" t="n">
        <f aca="false">T40</f>
        <v>5349.8768</v>
      </c>
      <c r="K40" s="61" t="n">
        <f aca="false">W40</f>
        <v>38.2551</v>
      </c>
      <c r="L40" s="49" t="n">
        <v>6446.0096</v>
      </c>
      <c r="M40" s="49" t="n">
        <v>34.2713</v>
      </c>
      <c r="N40" s="49" t="n">
        <v>37.444</v>
      </c>
      <c r="O40" s="49" t="n">
        <v>38.0879</v>
      </c>
      <c r="P40" s="49" t="n">
        <v>17229.999</v>
      </c>
      <c r="Q40" s="50" t="n">
        <v>38.281</v>
      </c>
      <c r="R40" s="49" t="n">
        <f aca="false">P40/3600</f>
        <v>4.78611083333333</v>
      </c>
      <c r="S40" s="51"/>
      <c r="T40" s="49" t="n">
        <v>5349.8768</v>
      </c>
      <c r="U40" s="49" t="n">
        <v>34.2403</v>
      </c>
      <c r="V40" s="49" t="n">
        <v>37.5671</v>
      </c>
      <c r="W40" s="49" t="n">
        <v>38.2551</v>
      </c>
      <c r="X40" s="49" t="n">
        <v>19207.627</v>
      </c>
      <c r="Y40" s="50" t="n">
        <v>40.375</v>
      </c>
      <c r="Z40" s="49" t="n">
        <f aca="false">X40/3600</f>
        <v>5.33545194444444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731.2008</v>
      </c>
      <c r="E41" s="61" t="n">
        <f aca="false">N41</f>
        <v>35.1429</v>
      </c>
      <c r="F41" s="61" t="n">
        <f aca="false">L41</f>
        <v>2731.2008</v>
      </c>
      <c r="G41" s="61" t="n">
        <f aca="false">O41</f>
        <v>35.7896</v>
      </c>
      <c r="H41" s="61" t="n">
        <f aca="false">T41</f>
        <v>2310.68</v>
      </c>
      <c r="I41" s="61" t="n">
        <f aca="false">V41</f>
        <v>35.3057</v>
      </c>
      <c r="J41" s="61" t="n">
        <f aca="false">T41</f>
        <v>2310.68</v>
      </c>
      <c r="K41" s="61" t="n">
        <f aca="false">W41</f>
        <v>36.0204</v>
      </c>
      <c r="L41" s="49" t="n">
        <v>2731.2008</v>
      </c>
      <c r="M41" s="49" t="n">
        <v>30.5182</v>
      </c>
      <c r="N41" s="49" t="n">
        <v>35.1429</v>
      </c>
      <c r="O41" s="49" t="n">
        <v>35.7896</v>
      </c>
      <c r="P41" s="49" t="n">
        <v>15595.765</v>
      </c>
      <c r="Q41" s="50" t="n">
        <v>36.171</v>
      </c>
      <c r="R41" s="49" t="n">
        <f aca="false">P41/3600</f>
        <v>4.33215694444444</v>
      </c>
      <c r="S41" s="51"/>
      <c r="T41" s="49" t="n">
        <v>2310.68</v>
      </c>
      <c r="U41" s="49" t="n">
        <v>30.5025</v>
      </c>
      <c r="V41" s="49" t="n">
        <v>35.3057</v>
      </c>
      <c r="W41" s="49" t="n">
        <v>36.0204</v>
      </c>
      <c r="X41" s="49" t="n">
        <v>17553.638</v>
      </c>
      <c r="Y41" s="50" t="n">
        <v>38.297</v>
      </c>
      <c r="Z41" s="49" t="n">
        <f aca="false">X41/3600</f>
        <v>4.87601055555556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1031.9424</v>
      </c>
      <c r="E42" s="62" t="n">
        <f aca="false">N42</f>
        <v>33.077</v>
      </c>
      <c r="F42" s="62" t="n">
        <f aca="false">L42</f>
        <v>1031.9424</v>
      </c>
      <c r="G42" s="62" t="n">
        <f aca="false">O42</f>
        <v>33.7416</v>
      </c>
      <c r="H42" s="62" t="n">
        <f aca="false">T42</f>
        <v>959.3064</v>
      </c>
      <c r="I42" s="62" t="n">
        <f aca="false">V42</f>
        <v>33.2552</v>
      </c>
      <c r="J42" s="62" t="n">
        <f aca="false">T42</f>
        <v>959.3064</v>
      </c>
      <c r="K42" s="62" t="n">
        <f aca="false">W42</f>
        <v>33.9388</v>
      </c>
      <c r="L42" s="56" t="n">
        <v>1031.9424</v>
      </c>
      <c r="M42" s="56" t="n">
        <v>27.1129</v>
      </c>
      <c r="N42" s="56" t="n">
        <v>33.077</v>
      </c>
      <c r="O42" s="56" t="n">
        <v>33.7416</v>
      </c>
      <c r="P42" s="56" t="n">
        <v>14238.143</v>
      </c>
      <c r="Q42" s="56" t="n">
        <v>34.64</v>
      </c>
      <c r="R42" s="56" t="n">
        <f aca="false">P42/3600</f>
        <v>3.95503972222222</v>
      </c>
      <c r="S42" s="54"/>
      <c r="T42" s="56" t="n">
        <v>959.3064</v>
      </c>
      <c r="U42" s="56" t="n">
        <v>27.167</v>
      </c>
      <c r="V42" s="56" t="n">
        <v>33.2552</v>
      </c>
      <c r="W42" s="56" t="n">
        <v>33.9388</v>
      </c>
      <c r="X42" s="56" t="n">
        <v>16319.357</v>
      </c>
      <c r="Y42" s="56" t="n">
        <v>36.64</v>
      </c>
      <c r="Z42" s="56" t="n">
        <f aca="false">X42/3600</f>
        <v>4.53315472222222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9</v>
      </c>
      <c r="C43" s="47" t="n">
        <v>22</v>
      </c>
      <c r="D43" s="60" t="n">
        <f aca="false">L43</f>
        <v>7335.9768</v>
      </c>
      <c r="E43" s="60" t="n">
        <f aca="false">N43</f>
        <v>41.4261</v>
      </c>
      <c r="F43" s="60" t="n">
        <f aca="false">L43</f>
        <v>7335.9768</v>
      </c>
      <c r="G43" s="60" t="n">
        <f aca="false">O43</f>
        <v>42.6754</v>
      </c>
      <c r="H43" s="60" t="n">
        <f aca="false">T43</f>
        <v>7298.7296</v>
      </c>
      <c r="I43" s="60" t="n">
        <f aca="false">V43</f>
        <v>41.4719</v>
      </c>
      <c r="J43" s="60" t="n">
        <f aca="false">T43</f>
        <v>7298.7296</v>
      </c>
      <c r="K43" s="60" t="n">
        <f aca="false">W43</f>
        <v>42.7333</v>
      </c>
      <c r="L43" s="57" t="n">
        <v>7335.9768</v>
      </c>
      <c r="M43" s="57" t="n">
        <v>40.1879</v>
      </c>
      <c r="N43" s="57" t="n">
        <v>41.4261</v>
      </c>
      <c r="O43" s="57" t="n">
        <v>42.6754</v>
      </c>
      <c r="P43" s="57" t="n">
        <v>13660.646</v>
      </c>
      <c r="Q43" s="50" t="n">
        <v>24.484</v>
      </c>
      <c r="R43" s="57" t="n">
        <f aca="false">P43/3600</f>
        <v>3.79462388888889</v>
      </c>
      <c r="S43" s="59"/>
      <c r="T43" s="57" t="n">
        <v>7298.7296</v>
      </c>
      <c r="U43" s="57" t="n">
        <v>40.1034</v>
      </c>
      <c r="V43" s="57" t="n">
        <v>41.4719</v>
      </c>
      <c r="W43" s="57" t="n">
        <v>42.7333</v>
      </c>
      <c r="X43" s="57" t="n">
        <v>15193.597</v>
      </c>
      <c r="Y43" s="50" t="n">
        <v>25.984</v>
      </c>
      <c r="Z43" s="57" t="n">
        <f aca="false">X43/3600</f>
        <v>4.2204436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60</v>
      </c>
      <c r="C44" s="53" t="n">
        <v>27</v>
      </c>
      <c r="D44" s="61" t="n">
        <f aca="false">L44</f>
        <v>3395.8928</v>
      </c>
      <c r="E44" s="61" t="n">
        <f aca="false">N44</f>
        <v>38.679</v>
      </c>
      <c r="F44" s="61" t="n">
        <f aca="false">L44</f>
        <v>3395.8928</v>
      </c>
      <c r="G44" s="61" t="n">
        <f aca="false">O44</f>
        <v>40.3083</v>
      </c>
      <c r="H44" s="61" t="n">
        <f aca="false">T44</f>
        <v>3327.0656</v>
      </c>
      <c r="I44" s="61" t="n">
        <f aca="false">V44</f>
        <v>38.7437</v>
      </c>
      <c r="J44" s="61" t="n">
        <f aca="false">T44</f>
        <v>3327.0656</v>
      </c>
      <c r="K44" s="61" t="n">
        <f aca="false">W44</f>
        <v>40.3781</v>
      </c>
      <c r="L44" s="49" t="n">
        <v>3395.8928</v>
      </c>
      <c r="M44" s="49" t="n">
        <v>36.9495</v>
      </c>
      <c r="N44" s="49" t="n">
        <v>38.679</v>
      </c>
      <c r="O44" s="49" t="n">
        <v>40.3083</v>
      </c>
      <c r="P44" s="49" t="n">
        <v>12688.668</v>
      </c>
      <c r="Q44" s="50" t="n">
        <v>22.984</v>
      </c>
      <c r="R44" s="49" t="n">
        <f aca="false">P44/3600</f>
        <v>3.52463</v>
      </c>
      <c r="S44" s="51"/>
      <c r="T44" s="49" t="n">
        <v>3327.0656</v>
      </c>
      <c r="U44" s="49" t="n">
        <v>36.8849</v>
      </c>
      <c r="V44" s="49" t="n">
        <v>38.7437</v>
      </c>
      <c r="W44" s="49" t="n">
        <v>40.3781</v>
      </c>
      <c r="X44" s="49" t="n">
        <v>14157.018</v>
      </c>
      <c r="Y44" s="50" t="n">
        <v>24.281</v>
      </c>
      <c r="Z44" s="49" t="n">
        <f aca="false">X44/3600</f>
        <v>3.932505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531.684</v>
      </c>
      <c r="E45" s="61" t="n">
        <f aca="false">N45</f>
        <v>36.3707</v>
      </c>
      <c r="F45" s="61" t="n">
        <f aca="false">L45</f>
        <v>1531.684</v>
      </c>
      <c r="G45" s="61" t="n">
        <f aca="false">O45</f>
        <v>38.0383</v>
      </c>
      <c r="H45" s="61" t="n">
        <f aca="false">T45</f>
        <v>1502.6872</v>
      </c>
      <c r="I45" s="61" t="n">
        <f aca="false">V45</f>
        <v>36.4541</v>
      </c>
      <c r="J45" s="61" t="n">
        <f aca="false">T45</f>
        <v>1502.6872</v>
      </c>
      <c r="K45" s="61" t="n">
        <f aca="false">W45</f>
        <v>38.1413</v>
      </c>
      <c r="L45" s="49" t="n">
        <v>1531.684</v>
      </c>
      <c r="M45" s="49" t="n">
        <v>33.7509</v>
      </c>
      <c r="N45" s="49" t="n">
        <v>36.3707</v>
      </c>
      <c r="O45" s="49" t="n">
        <v>38.0383</v>
      </c>
      <c r="P45" s="49" t="n">
        <v>11770.137</v>
      </c>
      <c r="Q45" s="50" t="n">
        <v>21.843</v>
      </c>
      <c r="R45" s="49" t="n">
        <f aca="false">P45/3600</f>
        <v>3.2694825</v>
      </c>
      <c r="S45" s="51"/>
      <c r="T45" s="49" t="n">
        <v>1502.6872</v>
      </c>
      <c r="U45" s="49" t="n">
        <v>33.7211</v>
      </c>
      <c r="V45" s="49" t="n">
        <v>36.4541</v>
      </c>
      <c r="W45" s="49" t="n">
        <v>38.1413</v>
      </c>
      <c r="X45" s="49" t="n">
        <v>13147.131</v>
      </c>
      <c r="Y45" s="50" t="n">
        <v>23.172</v>
      </c>
      <c r="Z45" s="49" t="n">
        <f aca="false">X45/3600</f>
        <v>3.65198083333333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667.2696</v>
      </c>
      <c r="E46" s="62" t="n">
        <f aca="false">N46</f>
        <v>34.2671</v>
      </c>
      <c r="F46" s="62" t="n">
        <f aca="false">L46</f>
        <v>667.2696</v>
      </c>
      <c r="G46" s="62" t="n">
        <f aca="false">O46</f>
        <v>35.7617</v>
      </c>
      <c r="H46" s="62" t="n">
        <f aca="false">T46</f>
        <v>668.8488</v>
      </c>
      <c r="I46" s="62" t="n">
        <f aca="false">V46</f>
        <v>34.3624</v>
      </c>
      <c r="J46" s="62" t="n">
        <f aca="false">T46</f>
        <v>668.8488</v>
      </c>
      <c r="K46" s="62" t="n">
        <f aca="false">W46</f>
        <v>35.872</v>
      </c>
      <c r="L46" s="56" t="n">
        <v>667.2696</v>
      </c>
      <c r="M46" s="56" t="n">
        <v>30.5646</v>
      </c>
      <c r="N46" s="56" t="n">
        <v>34.2671</v>
      </c>
      <c r="O46" s="56" t="n">
        <v>35.7617</v>
      </c>
      <c r="P46" s="56" t="n">
        <v>10919.663</v>
      </c>
      <c r="Q46" s="56" t="n">
        <v>21.031</v>
      </c>
      <c r="R46" s="56" t="n">
        <f aca="false">P46/3600</f>
        <v>3.03323972222222</v>
      </c>
      <c r="S46" s="54"/>
      <c r="T46" s="56" t="n">
        <v>668.8488</v>
      </c>
      <c r="U46" s="56" t="n">
        <v>30.5829</v>
      </c>
      <c r="V46" s="56" t="n">
        <v>34.3624</v>
      </c>
      <c r="W46" s="56" t="n">
        <v>35.872</v>
      </c>
      <c r="X46" s="56" t="n">
        <v>12275.651</v>
      </c>
      <c r="Y46" s="56" t="n">
        <v>22.343</v>
      </c>
      <c r="Z46" s="56" t="n">
        <f aca="false">X46/3600</f>
        <v>3.40990305555556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61</v>
      </c>
      <c r="C47" s="47" t="n">
        <v>22</v>
      </c>
      <c r="D47" s="60" t="n">
        <f aca="false">L47</f>
        <v>2222.1888</v>
      </c>
      <c r="E47" s="60" t="n">
        <f aca="false">N47</f>
        <v>43.2571</v>
      </c>
      <c r="F47" s="60" t="n">
        <f aca="false">L47</f>
        <v>2222.1888</v>
      </c>
      <c r="G47" s="60" t="n">
        <f aca="false">O47</f>
        <v>42.8579</v>
      </c>
      <c r="H47" s="60" t="n">
        <f aca="false">T47</f>
        <v>2196.8664</v>
      </c>
      <c r="I47" s="60" t="n">
        <f aca="false">V47</f>
        <v>43.2788</v>
      </c>
      <c r="J47" s="60" t="n">
        <f aca="false">T47</f>
        <v>2196.8664</v>
      </c>
      <c r="K47" s="60" t="n">
        <f aca="false">W47</f>
        <v>42.906</v>
      </c>
      <c r="L47" s="57" t="n">
        <v>2222.1888</v>
      </c>
      <c r="M47" s="57" t="n">
        <v>40.7803</v>
      </c>
      <c r="N47" s="57" t="n">
        <v>43.2571</v>
      </c>
      <c r="O47" s="57" t="n">
        <v>42.8579</v>
      </c>
      <c r="P47" s="57" t="n">
        <v>4441.916</v>
      </c>
      <c r="Q47" s="50" t="n">
        <v>13.968</v>
      </c>
      <c r="R47" s="57" t="n">
        <f aca="false">P47/3600</f>
        <v>1.23386555555556</v>
      </c>
      <c r="S47" s="59"/>
      <c r="T47" s="57" t="n">
        <v>2196.8664</v>
      </c>
      <c r="U47" s="57" t="n">
        <v>40.7427</v>
      </c>
      <c r="V47" s="57" t="n">
        <v>43.2788</v>
      </c>
      <c r="W47" s="57" t="n">
        <v>42.906</v>
      </c>
      <c r="X47" s="57" t="n">
        <v>4981.373</v>
      </c>
      <c r="Y47" s="50" t="n">
        <v>14.468</v>
      </c>
      <c r="Z47" s="57" t="n">
        <f aca="false">X47/3600</f>
        <v>1.383714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62</v>
      </c>
      <c r="B48" s="53" t="s">
        <v>63</v>
      </c>
      <c r="C48" s="53" t="n">
        <v>27</v>
      </c>
      <c r="D48" s="61" t="n">
        <f aca="false">L48</f>
        <v>1213.924</v>
      </c>
      <c r="E48" s="61" t="n">
        <f aca="false">N48</f>
        <v>40.4657</v>
      </c>
      <c r="F48" s="61" t="n">
        <f aca="false">L48</f>
        <v>1213.924</v>
      </c>
      <c r="G48" s="61" t="n">
        <f aca="false">O48</f>
        <v>39.7862</v>
      </c>
      <c r="H48" s="61" t="n">
        <f aca="false">T48</f>
        <v>1207.5352</v>
      </c>
      <c r="I48" s="61" t="n">
        <f aca="false">V48</f>
        <v>40.5447</v>
      </c>
      <c r="J48" s="61" t="n">
        <f aca="false">T48</f>
        <v>1207.5352</v>
      </c>
      <c r="K48" s="61" t="n">
        <f aca="false">W48</f>
        <v>39.8464</v>
      </c>
      <c r="L48" s="49" t="n">
        <v>1213.924</v>
      </c>
      <c r="M48" s="49" t="n">
        <v>37.3365</v>
      </c>
      <c r="N48" s="49" t="n">
        <v>40.4657</v>
      </c>
      <c r="O48" s="49" t="n">
        <v>39.7862</v>
      </c>
      <c r="P48" s="49" t="n">
        <v>4185.671</v>
      </c>
      <c r="Q48" s="50" t="n">
        <v>13.484</v>
      </c>
      <c r="R48" s="49" t="n">
        <f aca="false">P48/3600</f>
        <v>1.16268638888889</v>
      </c>
      <c r="S48" s="51"/>
      <c r="T48" s="49" t="n">
        <v>1207.5352</v>
      </c>
      <c r="U48" s="49" t="n">
        <v>37.3107</v>
      </c>
      <c r="V48" s="49" t="n">
        <v>40.5447</v>
      </c>
      <c r="W48" s="49" t="n">
        <v>39.8464</v>
      </c>
      <c r="X48" s="49" t="n">
        <v>4709.142</v>
      </c>
      <c r="Y48" s="50" t="n">
        <v>14.031</v>
      </c>
      <c r="Z48" s="49" t="n">
        <f aca="false">X48/3600</f>
        <v>1.308095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629.3528</v>
      </c>
      <c r="E49" s="61" t="n">
        <f aca="false">N49</f>
        <v>37.9746</v>
      </c>
      <c r="F49" s="61" t="n">
        <f aca="false">L49</f>
        <v>629.3528</v>
      </c>
      <c r="G49" s="61" t="n">
        <f aca="false">O49</f>
        <v>36.8989</v>
      </c>
      <c r="H49" s="61" t="n">
        <f aca="false">T49</f>
        <v>633.4936</v>
      </c>
      <c r="I49" s="61" t="n">
        <f aca="false">V49</f>
        <v>38.1089</v>
      </c>
      <c r="J49" s="61" t="n">
        <f aca="false">T49</f>
        <v>633.4936</v>
      </c>
      <c r="K49" s="61" t="n">
        <f aca="false">W49</f>
        <v>37.0294</v>
      </c>
      <c r="L49" s="49" t="n">
        <v>629.3528</v>
      </c>
      <c r="M49" s="49" t="n">
        <v>34.0852</v>
      </c>
      <c r="N49" s="49" t="n">
        <v>37.9746</v>
      </c>
      <c r="O49" s="49" t="n">
        <v>36.8989</v>
      </c>
      <c r="P49" s="49" t="n">
        <v>3942.765</v>
      </c>
      <c r="Q49" s="50" t="n">
        <v>13.109</v>
      </c>
      <c r="R49" s="49" t="n">
        <f aca="false">P49/3600</f>
        <v>1.0952125</v>
      </c>
      <c r="S49" s="51"/>
      <c r="T49" s="49" t="n">
        <v>633.4936</v>
      </c>
      <c r="U49" s="49" t="n">
        <v>34.0836</v>
      </c>
      <c r="V49" s="49" t="n">
        <v>38.1089</v>
      </c>
      <c r="W49" s="49" t="n">
        <v>37.0294</v>
      </c>
      <c r="X49" s="49" t="n">
        <v>4452.364</v>
      </c>
      <c r="Y49" s="50" t="n">
        <v>13.687</v>
      </c>
      <c r="Z49" s="49" t="n">
        <f aca="false">X49/3600</f>
        <v>1.23676777777778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311.5128</v>
      </c>
      <c r="E50" s="62" t="n">
        <f aca="false">N50</f>
        <v>35.7353</v>
      </c>
      <c r="F50" s="62" t="n">
        <f aca="false">L50</f>
        <v>311.5128</v>
      </c>
      <c r="G50" s="62" t="n">
        <f aca="false">O50</f>
        <v>34.1331</v>
      </c>
      <c r="H50" s="62" t="n">
        <f aca="false">T50</f>
        <v>317.7712</v>
      </c>
      <c r="I50" s="62" t="n">
        <f aca="false">V50</f>
        <v>35.8835</v>
      </c>
      <c r="J50" s="62" t="n">
        <f aca="false">T50</f>
        <v>317.7712</v>
      </c>
      <c r="K50" s="62" t="n">
        <f aca="false">W50</f>
        <v>34.2952</v>
      </c>
      <c r="L50" s="56" t="n">
        <v>311.5128</v>
      </c>
      <c r="M50" s="56" t="n">
        <v>31.1056</v>
      </c>
      <c r="N50" s="56" t="n">
        <v>35.7353</v>
      </c>
      <c r="O50" s="56" t="n">
        <v>34.1331</v>
      </c>
      <c r="P50" s="56" t="n">
        <v>3718.263</v>
      </c>
      <c r="Q50" s="56" t="n">
        <v>12.843</v>
      </c>
      <c r="R50" s="56" t="n">
        <f aca="false">P50/3600</f>
        <v>1.03285083333333</v>
      </c>
      <c r="S50" s="54"/>
      <c r="T50" s="56" t="n">
        <v>317.7712</v>
      </c>
      <c r="U50" s="56" t="n">
        <v>31.1025</v>
      </c>
      <c r="V50" s="56" t="n">
        <v>35.8835</v>
      </c>
      <c r="W50" s="56" t="n">
        <v>34.2952</v>
      </c>
      <c r="X50" s="56" t="n">
        <v>4219.195</v>
      </c>
      <c r="Y50" s="56" t="n">
        <v>13.327</v>
      </c>
      <c r="Z50" s="56" t="n">
        <f aca="false">X50/3600</f>
        <v>1.17199861111111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64</v>
      </c>
      <c r="C51" s="47" t="n">
        <v>22</v>
      </c>
      <c r="D51" s="58" t="n">
        <f aca="false">L51</f>
        <v>4091.564</v>
      </c>
      <c r="E51" s="58" t="n">
        <f aca="false">N51</f>
        <v>41.4299</v>
      </c>
      <c r="F51" s="58" t="n">
        <f aca="false">L51</f>
        <v>4091.564</v>
      </c>
      <c r="G51" s="58" t="n">
        <f aca="false">O51</f>
        <v>42.3002</v>
      </c>
      <c r="H51" s="58" t="n">
        <f aca="false">T51</f>
        <v>3354.2256</v>
      </c>
      <c r="I51" s="58" t="n">
        <f aca="false">V51</f>
        <v>41.5461</v>
      </c>
      <c r="J51" s="58" t="n">
        <f aca="false">T51</f>
        <v>3354.2256</v>
      </c>
      <c r="K51" s="58" t="n">
        <f aca="false">W51</f>
        <v>42.2824</v>
      </c>
      <c r="L51" s="57" t="n">
        <v>4091.564</v>
      </c>
      <c r="M51" s="57" t="n">
        <v>38.282</v>
      </c>
      <c r="N51" s="57" t="n">
        <v>41.4299</v>
      </c>
      <c r="O51" s="57" t="n">
        <v>42.3002</v>
      </c>
      <c r="P51" s="57" t="n">
        <v>4884.793</v>
      </c>
      <c r="Q51" s="50" t="n">
        <v>17.156</v>
      </c>
      <c r="R51" s="57" t="n">
        <f aca="false">P51/3600</f>
        <v>1.35688694444444</v>
      </c>
      <c r="S51" s="59"/>
      <c r="T51" s="57" t="n">
        <v>3354.2256</v>
      </c>
      <c r="U51" s="57" t="n">
        <v>38.2148</v>
      </c>
      <c r="V51" s="57" t="n">
        <v>41.5461</v>
      </c>
      <c r="W51" s="57" t="n">
        <v>42.2824</v>
      </c>
      <c r="X51" s="57" t="n">
        <v>5518.792</v>
      </c>
      <c r="Y51" s="50" t="n">
        <v>17.859</v>
      </c>
      <c r="Z51" s="57" t="n">
        <f aca="false">X51/3600</f>
        <v>1.53299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5</v>
      </c>
      <c r="C52" s="53" t="n">
        <v>27</v>
      </c>
      <c r="D52" s="48" t="n">
        <f aca="false">L52</f>
        <v>1906.0504</v>
      </c>
      <c r="E52" s="48" t="n">
        <f aca="false">N52</f>
        <v>39.3853</v>
      </c>
      <c r="F52" s="48" t="n">
        <f aca="false">L52</f>
        <v>1906.0504</v>
      </c>
      <c r="G52" s="48" t="n">
        <f aca="false">O52</f>
        <v>40.0664</v>
      </c>
      <c r="H52" s="48" t="n">
        <f aca="false">T52</f>
        <v>1410.7464</v>
      </c>
      <c r="I52" s="48" t="n">
        <f aca="false">V52</f>
        <v>39.5756</v>
      </c>
      <c r="J52" s="48" t="n">
        <f aca="false">T52</f>
        <v>1410.7464</v>
      </c>
      <c r="K52" s="48" t="n">
        <f aca="false">W52</f>
        <v>40.2722</v>
      </c>
      <c r="L52" s="49" t="n">
        <v>1906.0504</v>
      </c>
      <c r="M52" s="49" t="n">
        <v>34.235</v>
      </c>
      <c r="N52" s="49" t="n">
        <v>39.3853</v>
      </c>
      <c r="O52" s="49" t="n">
        <v>40.0664</v>
      </c>
      <c r="P52" s="49" t="n">
        <v>4481.359</v>
      </c>
      <c r="Q52" s="50" t="n">
        <v>16.281</v>
      </c>
      <c r="R52" s="49" t="n">
        <f aca="false">P52/3600</f>
        <v>1.24482194444444</v>
      </c>
      <c r="S52" s="51"/>
      <c r="T52" s="49" t="n">
        <v>1410.7464</v>
      </c>
      <c r="U52" s="49" t="n">
        <v>34.1451</v>
      </c>
      <c r="V52" s="49" t="n">
        <v>39.5756</v>
      </c>
      <c r="W52" s="49" t="n">
        <v>40.2722</v>
      </c>
      <c r="X52" s="49" t="n">
        <v>5079.717</v>
      </c>
      <c r="Y52" s="50" t="n">
        <v>17.124</v>
      </c>
      <c r="Z52" s="49" t="n">
        <f aca="false">X52/3600</f>
        <v>1.4110325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787.4368</v>
      </c>
      <c r="E53" s="48" t="n">
        <f aca="false">N53</f>
        <v>38.0661</v>
      </c>
      <c r="F53" s="48" t="n">
        <f aca="false">L53</f>
        <v>787.4368</v>
      </c>
      <c r="G53" s="48" t="n">
        <f aca="false">O53</f>
        <v>38.3665</v>
      </c>
      <c r="H53" s="48" t="n">
        <f aca="false">T53</f>
        <v>513.7432</v>
      </c>
      <c r="I53" s="48" t="n">
        <f aca="false">V53</f>
        <v>38.2478</v>
      </c>
      <c r="J53" s="48" t="n">
        <f aca="false">T53</f>
        <v>513.7432</v>
      </c>
      <c r="K53" s="48" t="n">
        <f aca="false">W53</f>
        <v>38.7015</v>
      </c>
      <c r="L53" s="49" t="n">
        <v>787.4368</v>
      </c>
      <c r="M53" s="49" t="n">
        <v>30.5649</v>
      </c>
      <c r="N53" s="49" t="n">
        <v>38.0661</v>
      </c>
      <c r="O53" s="49" t="n">
        <v>38.3665</v>
      </c>
      <c r="P53" s="49" t="n">
        <v>4090.812</v>
      </c>
      <c r="Q53" s="50" t="n">
        <v>15.765</v>
      </c>
      <c r="R53" s="49" t="n">
        <f aca="false">P53/3600</f>
        <v>1.13633666666667</v>
      </c>
      <c r="S53" s="51"/>
      <c r="T53" s="49" t="n">
        <v>513.7432</v>
      </c>
      <c r="U53" s="49" t="n">
        <v>30.4155</v>
      </c>
      <c r="V53" s="49" t="n">
        <v>38.2478</v>
      </c>
      <c r="W53" s="49" t="n">
        <v>38.7015</v>
      </c>
      <c r="X53" s="49" t="n">
        <v>4614.423</v>
      </c>
      <c r="Y53" s="50" t="n">
        <v>16.64</v>
      </c>
      <c r="Z53" s="49" t="n">
        <f aca="false">X53/3600</f>
        <v>1.28178416666667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57.8848</v>
      </c>
      <c r="E54" s="55" t="n">
        <f aca="false">N54</f>
        <v>37.0644</v>
      </c>
      <c r="F54" s="55" t="n">
        <f aca="false">L54</f>
        <v>257.8848</v>
      </c>
      <c r="G54" s="55" t="n">
        <f aca="false">O54</f>
        <v>36.8632</v>
      </c>
      <c r="H54" s="55" t="n">
        <f aca="false">T54</f>
        <v>178.636</v>
      </c>
      <c r="I54" s="55" t="n">
        <f aca="false">V54</f>
        <v>37.0748</v>
      </c>
      <c r="J54" s="55" t="n">
        <f aca="false">T54</f>
        <v>178.636</v>
      </c>
      <c r="K54" s="55" t="n">
        <f aca="false">W54</f>
        <v>37.0692</v>
      </c>
      <c r="L54" s="56" t="n">
        <v>257.8848</v>
      </c>
      <c r="M54" s="56" t="n">
        <v>26.9252</v>
      </c>
      <c r="N54" s="56" t="n">
        <v>37.0644</v>
      </c>
      <c r="O54" s="56" t="n">
        <v>36.8632</v>
      </c>
      <c r="P54" s="56" t="n">
        <v>3686.266</v>
      </c>
      <c r="Q54" s="56" t="n">
        <v>15.249</v>
      </c>
      <c r="R54" s="56" t="n">
        <f aca="false">P54/3600</f>
        <v>1.02396277777778</v>
      </c>
      <c r="S54" s="54"/>
      <c r="T54" s="56" t="n">
        <v>178.636</v>
      </c>
      <c r="U54" s="56" t="n">
        <v>26.9854</v>
      </c>
      <c r="V54" s="56" t="n">
        <v>37.0748</v>
      </c>
      <c r="W54" s="56" t="n">
        <v>37.0692</v>
      </c>
      <c r="X54" s="56" t="n">
        <v>4254.394</v>
      </c>
      <c r="Y54" s="56" t="n">
        <v>15.999</v>
      </c>
      <c r="Z54" s="56" t="n">
        <f aca="false">X54/3600</f>
        <v>1.18177611111111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6</v>
      </c>
      <c r="C55" s="47" t="n">
        <v>22</v>
      </c>
      <c r="D55" s="60" t="n">
        <f aca="false">L55</f>
        <v>2918.916</v>
      </c>
      <c r="E55" s="60" t="n">
        <f aca="false">N55</f>
        <v>39.9195</v>
      </c>
      <c r="F55" s="60" t="n">
        <f aca="false">L55</f>
        <v>2918.916</v>
      </c>
      <c r="G55" s="60" t="n">
        <f aca="false">O55</f>
        <v>40.3798</v>
      </c>
      <c r="H55" s="60" t="n">
        <f aca="false">T55</f>
        <v>2564.1112</v>
      </c>
      <c r="I55" s="60" t="n">
        <f aca="false">V55</f>
        <v>40.0529</v>
      </c>
      <c r="J55" s="60" t="n">
        <f aca="false">T55</f>
        <v>2564.1112</v>
      </c>
      <c r="K55" s="60" t="n">
        <f aca="false">W55</f>
        <v>40.5227</v>
      </c>
      <c r="L55" s="57" t="n">
        <v>2918.916</v>
      </c>
      <c r="M55" s="57" t="n">
        <v>38.0002</v>
      </c>
      <c r="N55" s="57" t="n">
        <v>39.9195</v>
      </c>
      <c r="O55" s="57" t="n">
        <v>40.3798</v>
      </c>
      <c r="P55" s="57" t="n">
        <v>4141.375</v>
      </c>
      <c r="Q55" s="50" t="n">
        <v>14.203</v>
      </c>
      <c r="R55" s="57" t="n">
        <f aca="false">P55/3600</f>
        <v>1.15038194444444</v>
      </c>
      <c r="S55" s="59"/>
      <c r="T55" s="57" t="n">
        <v>2564.1112</v>
      </c>
      <c r="U55" s="57" t="n">
        <v>38.0044</v>
      </c>
      <c r="V55" s="57" t="n">
        <v>40.0529</v>
      </c>
      <c r="W55" s="57" t="n">
        <v>40.5227</v>
      </c>
      <c r="X55" s="57" t="n">
        <v>4627.268</v>
      </c>
      <c r="Y55" s="50" t="n">
        <v>14.734</v>
      </c>
      <c r="Z55" s="57" t="n">
        <f aca="false">X55/3600</f>
        <v>1.28535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7</v>
      </c>
      <c r="C56" s="53" t="n">
        <v>27</v>
      </c>
      <c r="D56" s="61" t="n">
        <f aca="false">L56</f>
        <v>1325.5568</v>
      </c>
      <c r="E56" s="61" t="n">
        <f aca="false">N56</f>
        <v>37.069</v>
      </c>
      <c r="F56" s="61" t="n">
        <f aca="false">L56</f>
        <v>1325.5568</v>
      </c>
      <c r="G56" s="61" t="n">
        <f aca="false">O56</f>
        <v>37.5101</v>
      </c>
      <c r="H56" s="61" t="n">
        <f aca="false">T56</f>
        <v>1158.8216</v>
      </c>
      <c r="I56" s="61" t="n">
        <f aca="false">V56</f>
        <v>37.288</v>
      </c>
      <c r="J56" s="61" t="n">
        <f aca="false">T56</f>
        <v>1158.8216</v>
      </c>
      <c r="K56" s="61" t="n">
        <f aca="false">W56</f>
        <v>37.7169</v>
      </c>
      <c r="L56" s="49" t="n">
        <v>1325.5568</v>
      </c>
      <c r="M56" s="49" t="n">
        <v>34.0084</v>
      </c>
      <c r="N56" s="49" t="n">
        <v>37.069</v>
      </c>
      <c r="O56" s="49" t="n">
        <v>37.5101</v>
      </c>
      <c r="P56" s="49" t="n">
        <v>3763</v>
      </c>
      <c r="Q56" s="50" t="n">
        <v>13.546</v>
      </c>
      <c r="R56" s="49" t="n">
        <f aca="false">P56/3600</f>
        <v>1.04527777777778</v>
      </c>
      <c r="S56" s="51"/>
      <c r="T56" s="49" t="n">
        <v>1158.8216</v>
      </c>
      <c r="U56" s="49" t="n">
        <v>34.0326</v>
      </c>
      <c r="V56" s="49" t="n">
        <v>37.288</v>
      </c>
      <c r="W56" s="49" t="n">
        <v>37.7169</v>
      </c>
      <c r="X56" s="49" t="n">
        <v>4232.258</v>
      </c>
      <c r="Y56" s="50" t="n">
        <v>14.031</v>
      </c>
      <c r="Z56" s="49" t="n">
        <f aca="false">X56/3600</f>
        <v>1.17562722222222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557.088</v>
      </c>
      <c r="E57" s="61" t="n">
        <f aca="false">N57</f>
        <v>34.6513</v>
      </c>
      <c r="F57" s="61" t="n">
        <f aca="false">L57</f>
        <v>557.088</v>
      </c>
      <c r="G57" s="61" t="n">
        <f aca="false">O57</f>
        <v>35.0687</v>
      </c>
      <c r="H57" s="61" t="n">
        <f aca="false">T57</f>
        <v>507.6112</v>
      </c>
      <c r="I57" s="61" t="n">
        <f aca="false">V57</f>
        <v>34.8867</v>
      </c>
      <c r="J57" s="61" t="n">
        <f aca="false">T57</f>
        <v>507.6112</v>
      </c>
      <c r="K57" s="61" t="n">
        <f aca="false">W57</f>
        <v>35.3035</v>
      </c>
      <c r="L57" s="49" t="n">
        <v>557.088</v>
      </c>
      <c r="M57" s="49" t="n">
        <v>30.3845</v>
      </c>
      <c r="N57" s="49" t="n">
        <v>34.6513</v>
      </c>
      <c r="O57" s="49" t="n">
        <v>35.0687</v>
      </c>
      <c r="P57" s="49" t="n">
        <v>3412.796</v>
      </c>
      <c r="Q57" s="50" t="n">
        <v>13.046</v>
      </c>
      <c r="R57" s="49" t="n">
        <f aca="false">P57/3600</f>
        <v>0.947998888888889</v>
      </c>
      <c r="S57" s="51"/>
      <c r="T57" s="49" t="n">
        <v>507.6112</v>
      </c>
      <c r="U57" s="49" t="n">
        <v>30.4455</v>
      </c>
      <c r="V57" s="49" t="n">
        <v>34.8867</v>
      </c>
      <c r="W57" s="49" t="n">
        <v>35.3035</v>
      </c>
      <c r="X57" s="49" t="n">
        <v>3889.059</v>
      </c>
      <c r="Y57" s="50" t="n">
        <v>13.531</v>
      </c>
      <c r="Z57" s="49" t="n">
        <f aca="false">X57/3600</f>
        <v>1.08029416666667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8.5704</v>
      </c>
      <c r="E58" s="62" t="n">
        <f aca="false">N58</f>
        <v>32.4656</v>
      </c>
      <c r="F58" s="62" t="n">
        <f aca="false">L58</f>
        <v>218.5704</v>
      </c>
      <c r="G58" s="62" t="n">
        <f aca="false">O58</f>
        <v>32.9589</v>
      </c>
      <c r="H58" s="62" t="n">
        <f aca="false">T58</f>
        <v>213.6208</v>
      </c>
      <c r="I58" s="62" t="n">
        <f aca="false">V58</f>
        <v>32.7362</v>
      </c>
      <c r="J58" s="62" t="n">
        <f aca="false">T58</f>
        <v>213.6208</v>
      </c>
      <c r="K58" s="62" t="n">
        <f aca="false">W58</f>
        <v>33.2356</v>
      </c>
      <c r="L58" s="56" t="n">
        <v>218.5704</v>
      </c>
      <c r="M58" s="56" t="n">
        <v>27.2457</v>
      </c>
      <c r="N58" s="56" t="n">
        <v>32.4656</v>
      </c>
      <c r="O58" s="56" t="n">
        <v>32.9589</v>
      </c>
      <c r="P58" s="56" t="n">
        <v>3159.578</v>
      </c>
      <c r="Q58" s="56" t="n">
        <v>12.687</v>
      </c>
      <c r="R58" s="56" t="n">
        <f aca="false">P58/3600</f>
        <v>0.877660555555556</v>
      </c>
      <c r="S58" s="54"/>
      <c r="T58" s="56" t="n">
        <v>213.6208</v>
      </c>
      <c r="U58" s="56" t="n">
        <v>27.3222</v>
      </c>
      <c r="V58" s="56" t="n">
        <v>32.7362</v>
      </c>
      <c r="W58" s="56" t="n">
        <v>33.2356</v>
      </c>
      <c r="X58" s="56" t="n">
        <v>3645.437</v>
      </c>
      <c r="Y58" s="56" t="n">
        <v>13.171</v>
      </c>
      <c r="Z58" s="56" t="n">
        <f aca="false">X58/3600</f>
        <v>1.01262138888889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8</v>
      </c>
      <c r="C59" s="47" t="n">
        <v>22</v>
      </c>
      <c r="D59" s="58" t="n">
        <f aca="false">L59</f>
        <v>1783.6064</v>
      </c>
      <c r="E59" s="58" t="n">
        <f aca="false">N59</f>
        <v>41.1265</v>
      </c>
      <c r="F59" s="58" t="n">
        <f aca="false">L59</f>
        <v>1783.6064</v>
      </c>
      <c r="G59" s="58" t="n">
        <f aca="false">O59</f>
        <v>42.2158</v>
      </c>
      <c r="H59" s="58" t="n">
        <f aca="false">T59</f>
        <v>1705.6264</v>
      </c>
      <c r="I59" s="58" t="n">
        <f aca="false">V59</f>
        <v>41.1672</v>
      </c>
      <c r="J59" s="58" t="n">
        <f aca="false">T59</f>
        <v>1705.6264</v>
      </c>
      <c r="K59" s="58" t="n">
        <f aca="false">W59</f>
        <v>42.2758</v>
      </c>
      <c r="L59" s="57" t="n">
        <v>1783.6064</v>
      </c>
      <c r="M59" s="57" t="n">
        <v>40.0019</v>
      </c>
      <c r="N59" s="57" t="n">
        <v>41.1265</v>
      </c>
      <c r="O59" s="57" t="n">
        <v>42.2158</v>
      </c>
      <c r="P59" s="57" t="n">
        <v>2945.89</v>
      </c>
      <c r="Q59" s="50" t="n">
        <v>8.687</v>
      </c>
      <c r="R59" s="57" t="n">
        <f aca="false">P59/3600</f>
        <v>0.818302777777778</v>
      </c>
      <c r="S59" s="59"/>
      <c r="T59" s="57" t="n">
        <v>1705.6264</v>
      </c>
      <c r="U59" s="57" t="n">
        <v>40.0212</v>
      </c>
      <c r="V59" s="57" t="n">
        <v>41.1672</v>
      </c>
      <c r="W59" s="57" t="n">
        <v>42.2758</v>
      </c>
      <c r="X59" s="57" t="n">
        <v>3238.093</v>
      </c>
      <c r="Y59" s="50" t="n">
        <v>10.031</v>
      </c>
      <c r="Z59" s="57" t="n">
        <f aca="false">X59/3600</f>
        <v>0.8994702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60</v>
      </c>
      <c r="C60" s="53" t="n">
        <v>27</v>
      </c>
      <c r="D60" s="48" t="n">
        <f aca="false">L60</f>
        <v>921.8512</v>
      </c>
      <c r="E60" s="48" t="n">
        <f aca="false">N60</f>
        <v>38.2573</v>
      </c>
      <c r="F60" s="48" t="n">
        <f aca="false">L60</f>
        <v>921.8512</v>
      </c>
      <c r="G60" s="48" t="n">
        <f aca="false">O60</f>
        <v>39.4318</v>
      </c>
      <c r="H60" s="48" t="n">
        <f aca="false">T60</f>
        <v>894.6248</v>
      </c>
      <c r="I60" s="48" t="n">
        <f aca="false">V60</f>
        <v>38.3174</v>
      </c>
      <c r="J60" s="48" t="n">
        <f aca="false">T60</f>
        <v>894.6248</v>
      </c>
      <c r="K60" s="48" t="n">
        <f aca="false">W60</f>
        <v>39.4996</v>
      </c>
      <c r="L60" s="49" t="n">
        <v>921.8512</v>
      </c>
      <c r="M60" s="49" t="n">
        <v>36.2827</v>
      </c>
      <c r="N60" s="49" t="n">
        <v>38.2573</v>
      </c>
      <c r="O60" s="49" t="n">
        <v>39.4318</v>
      </c>
      <c r="P60" s="49" t="n">
        <v>2713.593</v>
      </c>
      <c r="Q60" s="50" t="n">
        <v>8.359</v>
      </c>
      <c r="R60" s="49" t="n">
        <f aca="false">P60/3600</f>
        <v>0.753775833333333</v>
      </c>
      <c r="S60" s="51"/>
      <c r="T60" s="49" t="n">
        <v>894.6248</v>
      </c>
      <c r="U60" s="49" t="n">
        <v>36.3489</v>
      </c>
      <c r="V60" s="49" t="n">
        <v>38.3174</v>
      </c>
      <c r="W60" s="49" t="n">
        <v>39.4996</v>
      </c>
      <c r="X60" s="49" t="n">
        <v>3044.343</v>
      </c>
      <c r="Y60" s="50" t="n">
        <v>8.718</v>
      </c>
      <c r="Z60" s="49" t="n">
        <f aca="false">X60/3600</f>
        <v>0.845650833333333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53.2352</v>
      </c>
      <c r="E61" s="48" t="n">
        <f aca="false">N61</f>
        <v>35.7061</v>
      </c>
      <c r="F61" s="48" t="n">
        <f aca="false">L61</f>
        <v>453.2352</v>
      </c>
      <c r="G61" s="48" t="n">
        <f aca="false">O61</f>
        <v>36.8022</v>
      </c>
      <c r="H61" s="48" t="n">
        <f aca="false">T61</f>
        <v>447.5984</v>
      </c>
      <c r="I61" s="48" t="n">
        <f aca="false">V61</f>
        <v>35.7849</v>
      </c>
      <c r="J61" s="48" t="n">
        <f aca="false">T61</f>
        <v>447.5984</v>
      </c>
      <c r="K61" s="48" t="n">
        <f aca="false">W61</f>
        <v>36.8896</v>
      </c>
      <c r="L61" s="49" t="n">
        <v>453.2352</v>
      </c>
      <c r="M61" s="49" t="n">
        <v>32.7873</v>
      </c>
      <c r="N61" s="49" t="n">
        <v>35.7061</v>
      </c>
      <c r="O61" s="49" t="n">
        <v>36.8022</v>
      </c>
      <c r="P61" s="49" t="n">
        <v>2535.281</v>
      </c>
      <c r="Q61" s="50" t="n">
        <v>8.015</v>
      </c>
      <c r="R61" s="49" t="n">
        <f aca="false">P61/3600</f>
        <v>0.704244722222222</v>
      </c>
      <c r="S61" s="51"/>
      <c r="T61" s="49" t="n">
        <v>447.5984</v>
      </c>
      <c r="U61" s="49" t="n">
        <v>32.8358</v>
      </c>
      <c r="V61" s="49" t="n">
        <v>35.7849</v>
      </c>
      <c r="W61" s="49" t="n">
        <v>36.8896</v>
      </c>
      <c r="X61" s="49" t="n">
        <v>2869.046</v>
      </c>
      <c r="Y61" s="50" t="n">
        <v>8.546</v>
      </c>
      <c r="Z61" s="49" t="n">
        <f aca="false">X61/3600</f>
        <v>0.796957222222222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208.7576</v>
      </c>
      <c r="E62" s="63" t="n">
        <f aca="false">N62</f>
        <v>33.2447</v>
      </c>
      <c r="F62" s="63" t="n">
        <f aca="false">L62</f>
        <v>208.7576</v>
      </c>
      <c r="G62" s="63" t="n">
        <f aca="false">O62</f>
        <v>34.1868</v>
      </c>
      <c r="H62" s="63" t="n">
        <f aca="false">T62</f>
        <v>209.2888</v>
      </c>
      <c r="I62" s="63" t="n">
        <f aca="false">V62</f>
        <v>33.3469</v>
      </c>
      <c r="J62" s="63" t="n">
        <f aca="false">T62</f>
        <v>209.2888</v>
      </c>
      <c r="K62" s="63" t="n">
        <f aca="false">W62</f>
        <v>34.3049</v>
      </c>
      <c r="L62" s="56" t="n">
        <v>208.7576</v>
      </c>
      <c r="M62" s="56" t="n">
        <v>29.7939</v>
      </c>
      <c r="N62" s="56" t="n">
        <v>33.2447</v>
      </c>
      <c r="O62" s="56" t="n">
        <v>34.1868</v>
      </c>
      <c r="P62" s="56" t="n">
        <v>2364.828</v>
      </c>
      <c r="Q62" s="56" t="n">
        <v>7.781</v>
      </c>
      <c r="R62" s="56" t="n">
        <f aca="false">P62/3600</f>
        <v>0.656896666666667</v>
      </c>
      <c r="S62" s="54"/>
      <c r="T62" s="56" t="n">
        <v>209.2888</v>
      </c>
      <c r="U62" s="56" t="n">
        <v>29.8417</v>
      </c>
      <c r="V62" s="56" t="n">
        <v>33.3469</v>
      </c>
      <c r="W62" s="56" t="n">
        <v>34.3049</v>
      </c>
      <c r="X62" s="56" t="n">
        <v>2686.546</v>
      </c>
      <c r="Y62" s="56" t="n">
        <v>8.218</v>
      </c>
      <c r="Z62" s="56" t="n">
        <f aca="false">X62/3600</f>
        <v>0.746262777777778</v>
      </c>
      <c r="AA62" s="54"/>
      <c r="AB62" s="54"/>
      <c r="AC62" s="54"/>
    </row>
    <row r="63" customFormat="false" ht="11.25" hidden="false" customHeight="false" outlineLevel="0" collapsed="false">
      <c r="A63" s="47" t="s">
        <v>69</v>
      </c>
      <c r="B63" s="47" t="s">
        <v>70</v>
      </c>
      <c r="C63" s="47" t="n">
        <v>22</v>
      </c>
      <c r="D63" s="60" t="n">
        <f aca="false">L63</f>
        <v>2807.38</v>
      </c>
      <c r="E63" s="60" t="n">
        <f aca="false">N63</f>
        <v>46.2895</v>
      </c>
      <c r="F63" s="60" t="n">
        <f aca="false">L63</f>
        <v>2807.38</v>
      </c>
      <c r="G63" s="60" t="n">
        <f aca="false">O63</f>
        <v>47.1897</v>
      </c>
      <c r="H63" s="60" t="n">
        <f aca="false">T63</f>
        <v>2782.0528</v>
      </c>
      <c r="I63" s="60" t="n">
        <f aca="false">V63</f>
        <v>46.41</v>
      </c>
      <c r="J63" s="60" t="n">
        <f aca="false">T63</f>
        <v>2782.0528</v>
      </c>
      <c r="K63" s="60" t="n">
        <f aca="false">W63</f>
        <v>47.3741</v>
      </c>
      <c r="L63" s="57" t="n">
        <v>2807.38</v>
      </c>
      <c r="M63" s="57" t="n">
        <v>43.2106</v>
      </c>
      <c r="N63" s="57" t="n">
        <v>46.2895</v>
      </c>
      <c r="O63" s="57" t="n">
        <v>47.1897</v>
      </c>
      <c r="P63" s="57" t="n">
        <v>36651.74</v>
      </c>
      <c r="Q63" s="50" t="n">
        <v>85.561</v>
      </c>
      <c r="R63" s="57" t="n">
        <f aca="false">P63/3600</f>
        <v>10.1810388888889</v>
      </c>
      <c r="S63" s="59"/>
      <c r="T63" s="57" t="n">
        <v>2782.0528</v>
      </c>
      <c r="U63" s="57" t="n">
        <v>43.145</v>
      </c>
      <c r="V63" s="57" t="n">
        <v>46.41</v>
      </c>
      <c r="W63" s="57" t="n">
        <v>47.3741</v>
      </c>
      <c r="X63" s="57" t="n">
        <v>42061.526</v>
      </c>
      <c r="Y63" s="50" t="n">
        <v>88.501</v>
      </c>
      <c r="Z63" s="57" t="n">
        <f aca="false">X63/3600</f>
        <v>11.683757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71</v>
      </c>
      <c r="B64" s="53" t="s">
        <v>72</v>
      </c>
      <c r="C64" s="53" t="n">
        <v>27</v>
      </c>
      <c r="D64" s="61" t="n">
        <f aca="false">L64</f>
        <v>1120.0896</v>
      </c>
      <c r="E64" s="61" t="n">
        <f aca="false">N64</f>
        <v>44.8487</v>
      </c>
      <c r="F64" s="61" t="n">
        <f aca="false">L64</f>
        <v>1120.0896</v>
      </c>
      <c r="G64" s="61" t="n">
        <f aca="false">O64</f>
        <v>45.4128</v>
      </c>
      <c r="H64" s="61" t="n">
        <f aca="false">T64</f>
        <v>1090.1152</v>
      </c>
      <c r="I64" s="61" t="n">
        <f aca="false">V64</f>
        <v>45.08</v>
      </c>
      <c r="J64" s="61" t="n">
        <f aca="false">T64</f>
        <v>1090.1152</v>
      </c>
      <c r="K64" s="61" t="n">
        <f aca="false">W64</f>
        <v>45.7154</v>
      </c>
      <c r="L64" s="49" t="n">
        <v>1120.0896</v>
      </c>
      <c r="M64" s="49" t="n">
        <v>40.758</v>
      </c>
      <c r="N64" s="49" t="n">
        <v>44.8487</v>
      </c>
      <c r="O64" s="49" t="n">
        <v>45.4128</v>
      </c>
      <c r="P64" s="49" t="n">
        <v>34459.697</v>
      </c>
      <c r="Q64" s="50" t="n">
        <v>83.64</v>
      </c>
      <c r="R64" s="49" t="n">
        <f aca="false">P64/3600</f>
        <v>9.57213805555556</v>
      </c>
      <c r="S64" s="51"/>
      <c r="T64" s="49" t="n">
        <v>1090.1152</v>
      </c>
      <c r="U64" s="49" t="n">
        <v>40.7224</v>
      </c>
      <c r="V64" s="49" t="n">
        <v>45.08</v>
      </c>
      <c r="W64" s="49" t="n">
        <v>45.7154</v>
      </c>
      <c r="X64" s="49" t="n">
        <v>39643.992</v>
      </c>
      <c r="Y64" s="50" t="n">
        <v>83.765</v>
      </c>
      <c r="Z64" s="49" t="n">
        <f aca="false">X64/3600</f>
        <v>11.01222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570.7664</v>
      </c>
      <c r="E65" s="61" t="n">
        <f aca="false">N65</f>
        <v>43.2937</v>
      </c>
      <c r="F65" s="61" t="n">
        <f aca="false">L65</f>
        <v>570.7664</v>
      </c>
      <c r="G65" s="61" t="n">
        <f aca="false">O65</f>
        <v>43.5837</v>
      </c>
      <c r="H65" s="61" t="n">
        <f aca="false">T65</f>
        <v>566.4464</v>
      </c>
      <c r="I65" s="61" t="n">
        <f aca="false">V65</f>
        <v>43.5756</v>
      </c>
      <c r="J65" s="61" t="n">
        <f aca="false">T65</f>
        <v>566.4464</v>
      </c>
      <c r="K65" s="61" t="n">
        <f aca="false">W65</f>
        <v>43.9588</v>
      </c>
      <c r="L65" s="49" t="n">
        <v>570.7664</v>
      </c>
      <c r="M65" s="49" t="n">
        <v>38.0503</v>
      </c>
      <c r="N65" s="49" t="n">
        <v>43.2937</v>
      </c>
      <c r="O65" s="49" t="n">
        <v>43.5837</v>
      </c>
      <c r="P65" s="49" t="n">
        <v>33519.604</v>
      </c>
      <c r="Q65" s="50" t="n">
        <v>82.469</v>
      </c>
      <c r="R65" s="49" t="n">
        <f aca="false">P65/3600</f>
        <v>9.31100111111111</v>
      </c>
      <c r="S65" s="51"/>
      <c r="T65" s="49" t="n">
        <v>566.4464</v>
      </c>
      <c r="U65" s="49" t="n">
        <v>38.058</v>
      </c>
      <c r="V65" s="49" t="n">
        <v>43.5756</v>
      </c>
      <c r="W65" s="49" t="n">
        <v>43.9588</v>
      </c>
      <c r="X65" s="49" t="n">
        <v>38728.758</v>
      </c>
      <c r="Y65" s="50" t="n">
        <v>85</v>
      </c>
      <c r="Z65" s="49" t="n">
        <f aca="false">X65/3600</f>
        <v>10.7579883333333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336.564</v>
      </c>
      <c r="E66" s="62" t="n">
        <f aca="false">N66</f>
        <v>41.7912</v>
      </c>
      <c r="F66" s="62" t="n">
        <f aca="false">L66</f>
        <v>336.564</v>
      </c>
      <c r="G66" s="62" t="n">
        <f aca="false">O66</f>
        <v>41.7313</v>
      </c>
      <c r="H66" s="62" t="n">
        <f aca="false">T66</f>
        <v>339.18</v>
      </c>
      <c r="I66" s="62" t="n">
        <f aca="false">V66</f>
        <v>42.1545</v>
      </c>
      <c r="J66" s="62" t="n">
        <f aca="false">T66</f>
        <v>339.18</v>
      </c>
      <c r="K66" s="62" t="n">
        <f aca="false">W66</f>
        <v>42.1753</v>
      </c>
      <c r="L66" s="56" t="n">
        <v>336.564</v>
      </c>
      <c r="M66" s="56" t="n">
        <v>35.2009</v>
      </c>
      <c r="N66" s="56" t="n">
        <v>41.7912</v>
      </c>
      <c r="O66" s="56" t="n">
        <v>41.7313</v>
      </c>
      <c r="P66" s="56" t="n">
        <v>32890.185</v>
      </c>
      <c r="Q66" s="56" t="n">
        <v>81.905</v>
      </c>
      <c r="R66" s="56" t="n">
        <f aca="false">P66/3600</f>
        <v>9.1361625</v>
      </c>
      <c r="S66" s="54"/>
      <c r="T66" s="56" t="n">
        <v>339.18</v>
      </c>
      <c r="U66" s="56" t="n">
        <v>35.2349</v>
      </c>
      <c r="V66" s="56" t="n">
        <v>42.1545</v>
      </c>
      <c r="W66" s="56" t="n">
        <v>42.1753</v>
      </c>
      <c r="X66" s="56" t="n">
        <v>38046.826</v>
      </c>
      <c r="Y66" s="56" t="n">
        <v>84.313</v>
      </c>
      <c r="Z66" s="56" t="n">
        <f aca="false">X66/3600</f>
        <v>10.5685627777778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73</v>
      </c>
      <c r="C67" s="47" t="n">
        <v>22</v>
      </c>
      <c r="D67" s="58" t="n">
        <f aca="false">L67</f>
        <v>3878.7032</v>
      </c>
      <c r="E67" s="58" t="n">
        <f aca="false">N67</f>
        <v>47.8237</v>
      </c>
      <c r="F67" s="58" t="n">
        <f aca="false">L67</f>
        <v>3878.7032</v>
      </c>
      <c r="G67" s="58" t="n">
        <f aca="false">O67</f>
        <v>46.9239</v>
      </c>
      <c r="H67" s="58" t="n">
        <f aca="false">T67</f>
        <v>3942.8904</v>
      </c>
      <c r="I67" s="58" t="n">
        <f aca="false">V67</f>
        <v>48.0105</v>
      </c>
      <c r="J67" s="58" t="n">
        <f aca="false">T67</f>
        <v>3942.8904</v>
      </c>
      <c r="K67" s="58" t="n">
        <f aca="false">W67</f>
        <v>47.3217</v>
      </c>
      <c r="L67" s="57" t="n">
        <v>3878.7032</v>
      </c>
      <c r="M67" s="57" t="n">
        <v>43.0523</v>
      </c>
      <c r="N67" s="57" t="n">
        <v>47.8237</v>
      </c>
      <c r="O67" s="57" t="n">
        <v>46.9239</v>
      </c>
      <c r="P67" s="57" t="n">
        <v>37334.637</v>
      </c>
      <c r="Q67" s="50" t="n">
        <v>86.328</v>
      </c>
      <c r="R67" s="57" t="n">
        <f aca="false">P67/3600</f>
        <v>10.3707325</v>
      </c>
      <c r="S67" s="59"/>
      <c r="T67" s="57" t="n">
        <v>3942.8904</v>
      </c>
      <c r="U67" s="57" t="n">
        <v>42.9146</v>
      </c>
      <c r="V67" s="57" t="n">
        <v>48.0105</v>
      </c>
      <c r="W67" s="57" t="n">
        <v>47.3217</v>
      </c>
      <c r="X67" s="57" t="n">
        <v>42786.95</v>
      </c>
      <c r="Y67" s="50" t="n">
        <v>89.282</v>
      </c>
      <c r="Z67" s="57" t="n">
        <f aca="false">X67/3600</f>
        <v>11.885263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4</v>
      </c>
      <c r="C68" s="53" t="n">
        <v>27</v>
      </c>
      <c r="D68" s="48" t="n">
        <f aca="false">L68</f>
        <v>1422.8936</v>
      </c>
      <c r="E68" s="48" t="n">
        <f aca="false">N68</f>
        <v>46.5904</v>
      </c>
      <c r="F68" s="48" t="n">
        <f aca="false">L68</f>
        <v>1422.8936</v>
      </c>
      <c r="G68" s="48" t="n">
        <f aca="false">O68</f>
        <v>44.8332</v>
      </c>
      <c r="H68" s="48" t="n">
        <f aca="false">T68</f>
        <v>1393.5536</v>
      </c>
      <c r="I68" s="48" t="n">
        <f aca="false">V68</f>
        <v>46.7505</v>
      </c>
      <c r="J68" s="48" t="n">
        <f aca="false">T68</f>
        <v>1393.5536</v>
      </c>
      <c r="K68" s="48" t="n">
        <f aca="false">W68</f>
        <v>45.4496</v>
      </c>
      <c r="L68" s="49" t="n">
        <v>1422.8936</v>
      </c>
      <c r="M68" s="49" t="n">
        <v>40.3997</v>
      </c>
      <c r="N68" s="49" t="n">
        <v>46.5904</v>
      </c>
      <c r="O68" s="49" t="n">
        <v>44.8332</v>
      </c>
      <c r="P68" s="49" t="n">
        <v>35054.495</v>
      </c>
      <c r="Q68" s="50" t="n">
        <v>84.249</v>
      </c>
      <c r="R68" s="49" t="n">
        <f aca="false">P68/3600</f>
        <v>9.73735972222222</v>
      </c>
      <c r="S68" s="51"/>
      <c r="T68" s="49" t="n">
        <v>1393.5536</v>
      </c>
      <c r="U68" s="49" t="n">
        <v>40.2824</v>
      </c>
      <c r="V68" s="49" t="n">
        <v>46.7505</v>
      </c>
      <c r="W68" s="49" t="n">
        <v>45.4496</v>
      </c>
      <c r="X68" s="49" t="n">
        <v>40347.844</v>
      </c>
      <c r="Y68" s="50" t="n">
        <v>86.985</v>
      </c>
      <c r="Z68" s="49" t="n">
        <f aca="false">X68/3600</f>
        <v>11.2077344444444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692.8152</v>
      </c>
      <c r="E69" s="48" t="n">
        <f aca="false">N69</f>
        <v>45.4562</v>
      </c>
      <c r="F69" s="48" t="n">
        <f aca="false">L69</f>
        <v>692.8152</v>
      </c>
      <c r="G69" s="48" t="n">
        <f aca="false">O69</f>
        <v>43.0626</v>
      </c>
      <c r="H69" s="48" t="n">
        <f aca="false">T69</f>
        <v>681.4528</v>
      </c>
      <c r="I69" s="48" t="n">
        <f aca="false">V69</f>
        <v>45.6271</v>
      </c>
      <c r="J69" s="48" t="n">
        <f aca="false">T69</f>
        <v>681.4528</v>
      </c>
      <c r="K69" s="48" t="n">
        <f aca="false">W69</f>
        <v>43.6743</v>
      </c>
      <c r="L69" s="49" t="n">
        <v>692.8152</v>
      </c>
      <c r="M69" s="49" t="n">
        <v>37.4494</v>
      </c>
      <c r="N69" s="49" t="n">
        <v>45.4562</v>
      </c>
      <c r="O69" s="49" t="n">
        <v>43.0626</v>
      </c>
      <c r="P69" s="49" t="n">
        <v>33657.161</v>
      </c>
      <c r="Q69" s="50" t="n">
        <v>83</v>
      </c>
      <c r="R69" s="49" t="n">
        <f aca="false">P69/3600</f>
        <v>9.34921138888889</v>
      </c>
      <c r="S69" s="51"/>
      <c r="T69" s="49" t="n">
        <v>681.4528</v>
      </c>
      <c r="U69" s="49" t="n">
        <v>37.3911</v>
      </c>
      <c r="V69" s="49" t="n">
        <v>45.6271</v>
      </c>
      <c r="W69" s="49" t="n">
        <v>43.6743</v>
      </c>
      <c r="X69" s="49" t="n">
        <v>39057.753</v>
      </c>
      <c r="Y69" s="50" t="n">
        <v>85.421</v>
      </c>
      <c r="Z69" s="49" t="n">
        <f aca="false">X69/3600</f>
        <v>10.8493758333333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394.5376</v>
      </c>
      <c r="E70" s="55" t="n">
        <f aca="false">N70</f>
        <v>44.0893</v>
      </c>
      <c r="F70" s="55" t="n">
        <f aca="false">L70</f>
        <v>394.5376</v>
      </c>
      <c r="G70" s="55" t="n">
        <f aca="false">O70</f>
        <v>41.5858</v>
      </c>
      <c r="H70" s="55" t="n">
        <f aca="false">T70</f>
        <v>394.6256</v>
      </c>
      <c r="I70" s="55" t="n">
        <f aca="false">V70</f>
        <v>44.2922</v>
      </c>
      <c r="J70" s="55" t="n">
        <f aca="false">T70</f>
        <v>394.6256</v>
      </c>
      <c r="K70" s="55" t="n">
        <f aca="false">W70</f>
        <v>42.1593</v>
      </c>
      <c r="L70" s="56" t="n">
        <v>394.5376</v>
      </c>
      <c r="M70" s="56" t="n">
        <v>34.3494</v>
      </c>
      <c r="N70" s="56" t="n">
        <v>44.0893</v>
      </c>
      <c r="O70" s="56" t="n">
        <v>41.5858</v>
      </c>
      <c r="P70" s="56" t="n">
        <v>32646.918</v>
      </c>
      <c r="Q70" s="56" t="n">
        <v>81.968</v>
      </c>
      <c r="R70" s="56" t="n">
        <f aca="false">P70/3600</f>
        <v>9.06858833333333</v>
      </c>
      <c r="S70" s="54"/>
      <c r="T70" s="56" t="n">
        <v>394.6256</v>
      </c>
      <c r="U70" s="56" t="n">
        <v>34.3942</v>
      </c>
      <c r="V70" s="56" t="n">
        <v>44.2922</v>
      </c>
      <c r="W70" s="56" t="n">
        <v>42.1593</v>
      </c>
      <c r="X70" s="56" t="n">
        <v>37937.691</v>
      </c>
      <c r="Y70" s="56" t="n">
        <v>84.484</v>
      </c>
      <c r="Z70" s="56" t="n">
        <f aca="false">X70/3600</f>
        <v>10.5382475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75</v>
      </c>
      <c r="C71" s="47" t="n">
        <v>22</v>
      </c>
      <c r="D71" s="58" t="n">
        <f aca="false">L71</f>
        <v>3313.7184</v>
      </c>
      <c r="E71" s="58" t="n">
        <f aca="false">N71</f>
        <v>47.5924</v>
      </c>
      <c r="F71" s="58" t="n">
        <f aca="false">L71</f>
        <v>3313.7184</v>
      </c>
      <c r="G71" s="58" t="n">
        <f aca="false">O71</f>
        <v>47.7515</v>
      </c>
      <c r="H71" s="58" t="n">
        <f aca="false">T71</f>
        <v>3278.464</v>
      </c>
      <c r="I71" s="58" t="n">
        <f aca="false">V71</f>
        <v>47.7843</v>
      </c>
      <c r="J71" s="58" t="n">
        <f aca="false">T71</f>
        <v>3278.464</v>
      </c>
      <c r="K71" s="58" t="n">
        <f aca="false">W71</f>
        <v>47.9485</v>
      </c>
      <c r="L71" s="57" t="n">
        <v>3313.7184</v>
      </c>
      <c r="M71" s="57" t="n">
        <v>43.0119</v>
      </c>
      <c r="N71" s="57" t="n">
        <v>47.5924</v>
      </c>
      <c r="O71" s="57" t="n">
        <v>47.7515</v>
      </c>
      <c r="P71" s="57" t="n">
        <v>37112.783</v>
      </c>
      <c r="Q71" s="50" t="n">
        <v>85.593</v>
      </c>
      <c r="R71" s="57" t="n">
        <f aca="false">P71/3600</f>
        <v>10.3091063888889</v>
      </c>
      <c r="S71" s="59"/>
      <c r="T71" s="57" t="n">
        <v>3278.464</v>
      </c>
      <c r="U71" s="57" t="n">
        <v>42.9359</v>
      </c>
      <c r="V71" s="57" t="n">
        <v>47.7843</v>
      </c>
      <c r="W71" s="57" t="n">
        <v>47.9485</v>
      </c>
      <c r="X71" s="57" t="n">
        <v>42503.659</v>
      </c>
      <c r="Y71" s="50" t="n">
        <v>88.407</v>
      </c>
      <c r="Z71" s="57" t="n">
        <f aca="false">X71/3600</f>
        <v>11.8065719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6</v>
      </c>
      <c r="C72" s="53" t="n">
        <v>27</v>
      </c>
      <c r="D72" s="48" t="n">
        <f aca="false">L72</f>
        <v>1116.552</v>
      </c>
      <c r="E72" s="48" t="n">
        <f aca="false">N72</f>
        <v>45.7759</v>
      </c>
      <c r="F72" s="48" t="n">
        <f aca="false">L72</f>
        <v>1116.552</v>
      </c>
      <c r="G72" s="48" t="n">
        <f aca="false">O72</f>
        <v>45.7481</v>
      </c>
      <c r="H72" s="48" t="n">
        <f aca="false">T72</f>
        <v>1074.8024</v>
      </c>
      <c r="I72" s="48" t="n">
        <f aca="false">V72</f>
        <v>46.0519</v>
      </c>
      <c r="J72" s="48" t="n">
        <f aca="false">T72</f>
        <v>1074.8024</v>
      </c>
      <c r="K72" s="48" t="n">
        <f aca="false">W72</f>
        <v>46.0634</v>
      </c>
      <c r="L72" s="49" t="n">
        <v>1116.552</v>
      </c>
      <c r="M72" s="49" t="n">
        <v>40.3655</v>
      </c>
      <c r="N72" s="49" t="n">
        <v>45.7759</v>
      </c>
      <c r="O72" s="49" t="n">
        <v>45.7481</v>
      </c>
      <c r="P72" s="49" t="n">
        <v>34930.49</v>
      </c>
      <c r="Q72" s="50" t="n">
        <v>83.39</v>
      </c>
      <c r="R72" s="49" t="n">
        <f aca="false">P72/3600</f>
        <v>9.70291388888889</v>
      </c>
      <c r="S72" s="51"/>
      <c r="T72" s="49" t="n">
        <v>1074.8024</v>
      </c>
      <c r="U72" s="49" t="n">
        <v>40.3148</v>
      </c>
      <c r="V72" s="49" t="n">
        <v>46.0519</v>
      </c>
      <c r="W72" s="49" t="n">
        <v>46.0634</v>
      </c>
      <c r="X72" s="49" t="n">
        <v>40183.731</v>
      </c>
      <c r="Y72" s="50" t="n">
        <v>86.345</v>
      </c>
      <c r="Z72" s="49" t="n">
        <f aca="false">X72/3600</f>
        <v>11.1621475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531.092</v>
      </c>
      <c r="E73" s="48" t="n">
        <f aca="false">N73</f>
        <v>43.9455</v>
      </c>
      <c r="F73" s="48" t="n">
        <f aca="false">L73</f>
        <v>531.092</v>
      </c>
      <c r="G73" s="48" t="n">
        <f aca="false">O73</f>
        <v>43.5417</v>
      </c>
      <c r="H73" s="48" t="n">
        <f aca="false">T73</f>
        <v>525.1296</v>
      </c>
      <c r="I73" s="48" t="n">
        <f aca="false">V73</f>
        <v>44.2739</v>
      </c>
      <c r="J73" s="48" t="n">
        <f aca="false">T73</f>
        <v>525.1296</v>
      </c>
      <c r="K73" s="48" t="n">
        <f aca="false">W73</f>
        <v>44.0005</v>
      </c>
      <c r="L73" s="49" t="n">
        <v>531.092</v>
      </c>
      <c r="M73" s="49" t="n">
        <v>37.6454</v>
      </c>
      <c r="N73" s="49" t="n">
        <v>43.9455</v>
      </c>
      <c r="O73" s="49" t="n">
        <v>43.5417</v>
      </c>
      <c r="P73" s="49" t="n">
        <v>33787.979</v>
      </c>
      <c r="Q73" s="50" t="n">
        <v>82.452</v>
      </c>
      <c r="R73" s="49" t="n">
        <f aca="false">P73/3600</f>
        <v>9.38554972222222</v>
      </c>
      <c r="S73" s="51"/>
      <c r="T73" s="49" t="n">
        <v>525.1296</v>
      </c>
      <c r="U73" s="49" t="n">
        <v>37.6398</v>
      </c>
      <c r="V73" s="49" t="n">
        <v>44.2739</v>
      </c>
      <c r="W73" s="49" t="n">
        <v>44.0005</v>
      </c>
      <c r="X73" s="49" t="n">
        <v>39014.755</v>
      </c>
      <c r="Y73" s="50" t="n">
        <v>85.064</v>
      </c>
      <c r="Z73" s="49" t="n">
        <f aca="false">X73/3600</f>
        <v>10.8374319444444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315.0168</v>
      </c>
      <c r="E74" s="63" t="n">
        <f aca="false">N74</f>
        <v>42.213</v>
      </c>
      <c r="F74" s="63" t="n">
        <f aca="false">L74</f>
        <v>315.0168</v>
      </c>
      <c r="G74" s="63" t="n">
        <f aca="false">O74</f>
        <v>41.4338</v>
      </c>
      <c r="H74" s="63" t="n">
        <f aca="false">T74</f>
        <v>316.3176</v>
      </c>
      <c r="I74" s="63" t="n">
        <f aca="false">V74</f>
        <v>42.5805</v>
      </c>
      <c r="J74" s="63" t="n">
        <f aca="false">T74</f>
        <v>316.3176</v>
      </c>
      <c r="K74" s="63" t="n">
        <f aca="false">W74</f>
        <v>41.997</v>
      </c>
      <c r="L74" s="56" t="n">
        <v>315.0168</v>
      </c>
      <c r="M74" s="56" t="n">
        <v>34.9344</v>
      </c>
      <c r="N74" s="56" t="n">
        <v>42.213</v>
      </c>
      <c r="O74" s="56" t="n">
        <v>41.4338</v>
      </c>
      <c r="P74" s="56" t="n">
        <v>32946.916</v>
      </c>
      <c r="Q74" s="56" t="n">
        <v>81.436</v>
      </c>
      <c r="R74" s="56" t="n">
        <f aca="false">P74/3600</f>
        <v>9.15192111111111</v>
      </c>
      <c r="S74" s="54"/>
      <c r="T74" s="56" t="n">
        <v>316.3176</v>
      </c>
      <c r="U74" s="56" t="n">
        <v>34.9637</v>
      </c>
      <c r="V74" s="56" t="n">
        <v>42.5805</v>
      </c>
      <c r="W74" s="56" t="n">
        <v>41.997</v>
      </c>
      <c r="X74" s="56" t="n">
        <v>37587.57</v>
      </c>
      <c r="Y74" s="56" t="n">
        <v>81.25</v>
      </c>
      <c r="Z74" s="56" t="n">
        <f aca="false">X74/3600</f>
        <v>10.4409916666667</v>
      </c>
      <c r="AA74" s="54"/>
      <c r="AB74" s="54"/>
      <c r="AC74" s="54"/>
    </row>
    <row r="75" customFormat="false" ht="11.25" hidden="false" customHeight="false" outlineLevel="0" collapsed="false">
      <c r="A75" s="88"/>
      <c r="B75" s="88" t="s">
        <v>5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7</v>
      </c>
      <c r="P81" s="84"/>
      <c r="Q81" s="84" t="n">
        <f aca="false">GEOMEAN(Q11:Q74)</f>
        <v>46.0791595160297</v>
      </c>
      <c r="R81" s="84" t="n">
        <f aca="false">GEOMEAN(R11:R74)</f>
        <v>5.40508227958806</v>
      </c>
      <c r="X81" s="84"/>
      <c r="Y81" s="84" t="n">
        <f aca="false">GEOMEAN(Y11:Y74)</f>
        <v>48.4423089250562</v>
      </c>
      <c r="Z81" s="84" t="n">
        <f aca="false">GEOMEAN(Z11:Z74)</f>
        <v>6.13420102161594</v>
      </c>
    </row>
    <row r="82" customFormat="false" ht="11.25" hidden="false" customHeight="false" outlineLevel="0" collapsed="false">
      <c r="B82" s="36" t="s">
        <v>78</v>
      </c>
      <c r="X82" s="100"/>
      <c r="Y82" s="100" t="n">
        <f aca="false">Y81/Q81</f>
        <v>1.05128455974125</v>
      </c>
      <c r="Z82" s="100" t="n">
        <f aca="false">Z81/R81</f>
        <v>1.13489503106758</v>
      </c>
    </row>
    <row r="83" customFormat="false" ht="11.25" hidden="false" customHeight="false" outlineLevel="0" collapsed="false">
      <c r="B83" s="36" t="s">
        <v>79</v>
      </c>
      <c r="P83" s="83"/>
      <c r="Q83" s="83" t="n">
        <f aca="false">SUM(Q11:Q74)/3600</f>
        <v>1.20183527777778</v>
      </c>
      <c r="R83" s="83" t="n">
        <f aca="false">SUM(R11:R74)</f>
        <v>582.954914166667</v>
      </c>
      <c r="X83" s="83"/>
      <c r="Y83" s="83" t="n">
        <f aca="false">SUM(Y11:Y74)/3600</f>
        <v>1.26645555555556</v>
      </c>
      <c r="Z83" s="83" t="n">
        <f aca="false">SUM(Z11:Z74)</f>
        <v>662.8401586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0</v>
      </c>
      <c r="E1" s="40" t="s">
        <v>20</v>
      </c>
      <c r="F1" s="41" t="s">
        <v>20</v>
      </c>
      <c r="G1" s="40" t="s">
        <v>20</v>
      </c>
      <c r="H1" s="40" t="s">
        <v>21</v>
      </c>
      <c r="I1" s="40" t="s">
        <v>21</v>
      </c>
      <c r="J1" s="40" t="s">
        <v>21</v>
      </c>
      <c r="K1" s="40" t="s">
        <v>21</v>
      </c>
      <c r="L1" s="42" t="s">
        <v>80</v>
      </c>
      <c r="M1" s="42"/>
      <c r="N1" s="42"/>
      <c r="O1" s="42"/>
      <c r="P1" s="42"/>
      <c r="Q1" s="42"/>
      <c r="R1" s="42"/>
      <c r="S1" s="42"/>
      <c r="T1" s="42" t="s">
        <v>8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4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5</v>
      </c>
      <c r="M2" s="45" t="s">
        <v>26</v>
      </c>
      <c r="N2" s="45" t="s">
        <v>27</v>
      </c>
      <c r="O2" s="45" t="s">
        <v>28</v>
      </c>
      <c r="P2" s="45" t="s">
        <v>29</v>
      </c>
      <c r="Q2" s="45" t="s">
        <v>30</v>
      </c>
      <c r="R2" s="45" t="s">
        <v>31</v>
      </c>
      <c r="S2" s="46"/>
      <c r="T2" s="45" t="s">
        <v>25</v>
      </c>
      <c r="U2" s="45" t="s">
        <v>26</v>
      </c>
      <c r="V2" s="45" t="s">
        <v>27</v>
      </c>
      <c r="W2" s="45" t="s">
        <v>28</v>
      </c>
      <c r="X2" s="45" t="s">
        <v>32</v>
      </c>
      <c r="Y2" s="45" t="s">
        <v>30</v>
      </c>
      <c r="Z2" s="45" t="s">
        <v>31</v>
      </c>
      <c r="AA2" s="46" t="s">
        <v>33</v>
      </c>
      <c r="AB2" s="46" t="s">
        <v>34</v>
      </c>
      <c r="AC2" s="46" t="s">
        <v>35</v>
      </c>
    </row>
    <row r="3" customFormat="false" ht="11.25" hidden="false" customHeight="false" outlineLevel="0" collapsed="false">
      <c r="A3" s="47" t="s">
        <v>5</v>
      </c>
      <c r="B3" s="47" t="s">
        <v>36</v>
      </c>
      <c r="C3" s="47" t="n">
        <v>22</v>
      </c>
      <c r="D3" s="48" t="n">
        <f aca="false">L3</f>
        <v>14836.5312</v>
      </c>
      <c r="E3" s="48" t="n">
        <f aca="false">N3</f>
        <v>41.303</v>
      </c>
      <c r="F3" s="48" t="n">
        <f aca="false">L3</f>
        <v>14836.5312</v>
      </c>
      <c r="G3" s="48" t="n">
        <f aca="false">O3</f>
        <v>43.8574</v>
      </c>
      <c r="H3" s="48" t="n">
        <f aca="false">T3</f>
        <v>14889.384</v>
      </c>
      <c r="I3" s="48" t="n">
        <f aca="false">V3</f>
        <v>41.3901</v>
      </c>
      <c r="J3" s="48" t="n">
        <f aca="false">T3</f>
        <v>14889.384</v>
      </c>
      <c r="K3" s="48" t="n">
        <f aca="false">W3</f>
        <v>43.9839</v>
      </c>
      <c r="L3" s="49" t="n">
        <v>14836.5312</v>
      </c>
      <c r="M3" s="49" t="n">
        <v>41.455</v>
      </c>
      <c r="N3" s="49" t="n">
        <v>41.303</v>
      </c>
      <c r="O3" s="49" t="n">
        <v>43.8574</v>
      </c>
      <c r="P3" s="49" t="n">
        <v>31571.408</v>
      </c>
      <c r="Q3" s="50" t="n">
        <v>89.5</v>
      </c>
      <c r="R3" s="49" t="n">
        <f aca="false">P3/3600</f>
        <v>8.76983555555556</v>
      </c>
      <c r="S3" s="51"/>
      <c r="T3" s="49" t="n">
        <v>14889.384</v>
      </c>
      <c r="U3" s="49" t="n">
        <v>41.401</v>
      </c>
      <c r="V3" s="49" t="n">
        <v>41.3901</v>
      </c>
      <c r="W3" s="49" t="n">
        <v>43.9839</v>
      </c>
      <c r="X3" s="49" t="n">
        <v>34687.012</v>
      </c>
      <c r="Y3" s="50" t="n">
        <v>94.218</v>
      </c>
      <c r="Z3" s="49" t="n">
        <f aca="false">X3/3600</f>
        <v>9.635281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7</v>
      </c>
      <c r="B4" s="53" t="s">
        <v>38</v>
      </c>
      <c r="C4" s="53" t="n">
        <v>27</v>
      </c>
      <c r="D4" s="48" t="n">
        <f aca="false">L4</f>
        <v>6230.92</v>
      </c>
      <c r="E4" s="48" t="n">
        <f aca="false">N4</f>
        <v>39.6015</v>
      </c>
      <c r="F4" s="48" t="n">
        <f aca="false">L4</f>
        <v>6230.92</v>
      </c>
      <c r="G4" s="48" t="n">
        <f aca="false">O4</f>
        <v>42.0457</v>
      </c>
      <c r="H4" s="48" t="n">
        <f aca="false">T4</f>
        <v>6215.3152</v>
      </c>
      <c r="I4" s="48" t="n">
        <f aca="false">V4</f>
        <v>39.7229</v>
      </c>
      <c r="J4" s="48" t="n">
        <f aca="false">T4</f>
        <v>6215.3152</v>
      </c>
      <c r="K4" s="48" t="n">
        <f aca="false">W4</f>
        <v>42.1878</v>
      </c>
      <c r="L4" s="49" t="n">
        <v>6230.92</v>
      </c>
      <c r="M4" s="49" t="n">
        <v>38.9419</v>
      </c>
      <c r="N4" s="49" t="n">
        <v>39.6015</v>
      </c>
      <c r="O4" s="49" t="n">
        <v>42.0457</v>
      </c>
      <c r="P4" s="49" t="n">
        <v>28168.311</v>
      </c>
      <c r="Q4" s="50" t="n">
        <v>85.954</v>
      </c>
      <c r="R4" s="49" t="n">
        <f aca="false">P4/3600</f>
        <v>7.82453083333333</v>
      </c>
      <c r="S4" s="51"/>
      <c r="T4" s="49" t="n">
        <v>6215.3152</v>
      </c>
      <c r="U4" s="49" t="n">
        <v>38.9384</v>
      </c>
      <c r="V4" s="49" t="n">
        <v>39.7229</v>
      </c>
      <c r="W4" s="49" t="n">
        <v>42.1878</v>
      </c>
      <c r="X4" s="49" t="n">
        <v>31291.169</v>
      </c>
      <c r="Y4" s="50" t="n">
        <v>90.75</v>
      </c>
      <c r="Z4" s="49" t="n">
        <f aca="false">X4/3600</f>
        <v>8.69199138888889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115.3424</v>
      </c>
      <c r="E5" s="48" t="n">
        <f aca="false">N5</f>
        <v>38.185</v>
      </c>
      <c r="F5" s="48" t="n">
        <f aca="false">L5</f>
        <v>3115.3424</v>
      </c>
      <c r="G5" s="48" t="n">
        <f aca="false">O5</f>
        <v>40.5714</v>
      </c>
      <c r="H5" s="48" t="n">
        <f aca="false">T5</f>
        <v>3109.4704</v>
      </c>
      <c r="I5" s="48" t="n">
        <f aca="false">V5</f>
        <v>38.3244</v>
      </c>
      <c r="J5" s="48" t="n">
        <f aca="false">T5</f>
        <v>3109.4704</v>
      </c>
      <c r="K5" s="48" t="n">
        <f aca="false">W5</f>
        <v>40.7142</v>
      </c>
      <c r="L5" s="49" t="n">
        <v>3115.3424</v>
      </c>
      <c r="M5" s="49" t="n">
        <v>36.4437</v>
      </c>
      <c r="N5" s="49" t="n">
        <v>38.185</v>
      </c>
      <c r="O5" s="49" t="n">
        <v>40.5714</v>
      </c>
      <c r="P5" s="49" t="n">
        <v>26563.458</v>
      </c>
      <c r="Q5" s="50" t="n">
        <v>84.578</v>
      </c>
      <c r="R5" s="49" t="n">
        <f aca="false">P5/3600</f>
        <v>7.37873833333333</v>
      </c>
      <c r="S5" s="51"/>
      <c r="T5" s="49" t="n">
        <v>3109.4704</v>
      </c>
      <c r="U5" s="49" t="n">
        <v>36.4717</v>
      </c>
      <c r="V5" s="49" t="n">
        <v>38.3244</v>
      </c>
      <c r="W5" s="49" t="n">
        <v>40.7142</v>
      </c>
      <c r="X5" s="49" t="n">
        <v>29655.949</v>
      </c>
      <c r="Y5" s="50" t="n">
        <v>89.062</v>
      </c>
      <c r="Z5" s="49" t="n">
        <f aca="false">X5/3600</f>
        <v>8.23776361111111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701.8496</v>
      </c>
      <c r="E6" s="55" t="n">
        <f aca="false">N6</f>
        <v>36.8311</v>
      </c>
      <c r="F6" s="55" t="n">
        <f aca="false">L6</f>
        <v>1701.8496</v>
      </c>
      <c r="G6" s="55" t="n">
        <f aca="false">O6</f>
        <v>39.2537</v>
      </c>
      <c r="H6" s="55" t="n">
        <f aca="false">T6</f>
        <v>1701.0192</v>
      </c>
      <c r="I6" s="55" t="n">
        <f aca="false">V6</f>
        <v>36.9743</v>
      </c>
      <c r="J6" s="55" t="n">
        <f aca="false">T6</f>
        <v>1701.0192</v>
      </c>
      <c r="K6" s="55" t="n">
        <f aca="false">W6</f>
        <v>39.3932</v>
      </c>
      <c r="L6" s="56" t="n">
        <v>1701.8496</v>
      </c>
      <c r="M6" s="56" t="n">
        <v>33.8641</v>
      </c>
      <c r="N6" s="56" t="n">
        <v>36.8311</v>
      </c>
      <c r="O6" s="56" t="n">
        <v>39.2537</v>
      </c>
      <c r="P6" s="56" t="n">
        <v>25742.33</v>
      </c>
      <c r="Q6" s="56" t="n">
        <v>83.204</v>
      </c>
      <c r="R6" s="56" t="n">
        <f aca="false">P6/3600</f>
        <v>7.15064722222222</v>
      </c>
      <c r="S6" s="54"/>
      <c r="T6" s="56" t="n">
        <v>1701.0192</v>
      </c>
      <c r="U6" s="56" t="n">
        <v>33.8993</v>
      </c>
      <c r="V6" s="56" t="n">
        <v>36.9743</v>
      </c>
      <c r="W6" s="56" t="n">
        <v>39.3932</v>
      </c>
      <c r="X6" s="56" t="n">
        <v>27991.636</v>
      </c>
      <c r="Y6" s="56" t="n">
        <v>85.171</v>
      </c>
      <c r="Z6" s="56" t="n">
        <f aca="false">X6/3600</f>
        <v>7.77545444444444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9</v>
      </c>
      <c r="C7" s="47" t="n">
        <v>22</v>
      </c>
      <c r="D7" s="48" t="n">
        <f aca="false">L7</f>
        <v>36546.512</v>
      </c>
      <c r="E7" s="48" t="n">
        <f aca="false">N7</f>
        <v>44.7836</v>
      </c>
      <c r="F7" s="48" t="n">
        <f aca="false">L7</f>
        <v>36546.512</v>
      </c>
      <c r="G7" s="48" t="n">
        <f aca="false">O7</f>
        <v>44.5932</v>
      </c>
      <c r="H7" s="48" t="n">
        <f aca="false">T7</f>
        <v>36670.5008</v>
      </c>
      <c r="I7" s="48" t="n">
        <f aca="false">V7</f>
        <v>44.8567</v>
      </c>
      <c r="J7" s="48" t="n">
        <f aca="false">T7</f>
        <v>36670.5008</v>
      </c>
      <c r="K7" s="48" t="n">
        <f aca="false">W7</f>
        <v>44.64</v>
      </c>
      <c r="L7" s="57" t="n">
        <v>36546.512</v>
      </c>
      <c r="M7" s="57" t="n">
        <v>39.9009</v>
      </c>
      <c r="N7" s="57" t="n">
        <v>44.7836</v>
      </c>
      <c r="O7" s="57" t="n">
        <v>44.5932</v>
      </c>
      <c r="P7" s="49" t="n">
        <v>47108.656</v>
      </c>
      <c r="Q7" s="50" t="n">
        <v>99.828</v>
      </c>
      <c r="R7" s="49" t="n">
        <f aca="false">P7/3600</f>
        <v>13.0857377777778</v>
      </c>
      <c r="S7" s="51"/>
      <c r="T7" s="57" t="n">
        <v>36670.5008</v>
      </c>
      <c r="U7" s="57" t="n">
        <v>39.8076</v>
      </c>
      <c r="V7" s="57" t="n">
        <v>44.8567</v>
      </c>
      <c r="W7" s="57" t="n">
        <v>44.64</v>
      </c>
      <c r="X7" s="49" t="n">
        <v>50953.95</v>
      </c>
      <c r="Y7" s="50" t="n">
        <v>104.389</v>
      </c>
      <c r="Z7" s="49" t="n">
        <f aca="false">X7/3600</f>
        <v>14.15387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40</v>
      </c>
      <c r="C8" s="53" t="n">
        <v>27</v>
      </c>
      <c r="D8" s="48" t="n">
        <f aca="false">L8</f>
        <v>18280.6448</v>
      </c>
      <c r="E8" s="48" t="n">
        <f aca="false">N8</f>
        <v>42.9413</v>
      </c>
      <c r="F8" s="48" t="n">
        <f aca="false">L8</f>
        <v>18280.6448</v>
      </c>
      <c r="G8" s="48" t="n">
        <f aca="false">O8</f>
        <v>43.2603</v>
      </c>
      <c r="H8" s="48" t="n">
        <f aca="false">T8</f>
        <v>18259.1792</v>
      </c>
      <c r="I8" s="48" t="n">
        <f aca="false">V8</f>
        <v>43.0294</v>
      </c>
      <c r="J8" s="48" t="n">
        <f aca="false">T8</f>
        <v>18259.1792</v>
      </c>
      <c r="K8" s="48" t="n">
        <f aca="false">W8</f>
        <v>43.3195</v>
      </c>
      <c r="L8" s="49" t="n">
        <v>18280.6448</v>
      </c>
      <c r="M8" s="49" t="n">
        <v>36.9069</v>
      </c>
      <c r="N8" s="49" t="n">
        <v>42.9413</v>
      </c>
      <c r="O8" s="49" t="n">
        <v>43.2603</v>
      </c>
      <c r="P8" s="49" t="n">
        <v>41771.76</v>
      </c>
      <c r="Q8" s="50" t="n">
        <v>93.578</v>
      </c>
      <c r="R8" s="49" t="n">
        <f aca="false">P8/3600</f>
        <v>11.6032666666667</v>
      </c>
      <c r="S8" s="51"/>
      <c r="T8" s="49" t="n">
        <v>18259.1792</v>
      </c>
      <c r="U8" s="49" t="n">
        <v>36.868</v>
      </c>
      <c r="V8" s="49" t="n">
        <v>43.0294</v>
      </c>
      <c r="W8" s="49" t="n">
        <v>43.3195</v>
      </c>
      <c r="X8" s="49" t="n">
        <v>45206.305</v>
      </c>
      <c r="Y8" s="50" t="n">
        <v>98.311</v>
      </c>
      <c r="Z8" s="49" t="n">
        <f aca="false">X8/3600</f>
        <v>12.5573069444444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926.7584</v>
      </c>
      <c r="E9" s="48" t="n">
        <f aca="false">N9</f>
        <v>41.2294</v>
      </c>
      <c r="F9" s="48" t="n">
        <f aca="false">L9</f>
        <v>9926.7584</v>
      </c>
      <c r="G9" s="48" t="n">
        <f aca="false">O9</f>
        <v>41.8997</v>
      </c>
      <c r="H9" s="48" t="n">
        <f aca="false">T9</f>
        <v>9922.9312</v>
      </c>
      <c r="I9" s="48" t="n">
        <f aca="false">V9</f>
        <v>41.3147</v>
      </c>
      <c r="J9" s="48" t="n">
        <f aca="false">T9</f>
        <v>9922.9312</v>
      </c>
      <c r="K9" s="48" t="n">
        <f aca="false">W9</f>
        <v>41.9599</v>
      </c>
      <c r="L9" s="49" t="n">
        <v>9926.7584</v>
      </c>
      <c r="M9" s="49" t="n">
        <v>33.9316</v>
      </c>
      <c r="N9" s="49" t="n">
        <v>41.2294</v>
      </c>
      <c r="O9" s="49" t="n">
        <v>41.8997</v>
      </c>
      <c r="P9" s="49" t="n">
        <v>38323.213</v>
      </c>
      <c r="Q9" s="50" t="n">
        <v>89.812</v>
      </c>
      <c r="R9" s="49" t="n">
        <f aca="false">P9/3600</f>
        <v>10.6453369444444</v>
      </c>
      <c r="S9" s="51"/>
      <c r="T9" s="49" t="n">
        <v>9922.9312</v>
      </c>
      <c r="U9" s="49" t="n">
        <v>33.918</v>
      </c>
      <c r="V9" s="49" t="n">
        <v>41.3147</v>
      </c>
      <c r="W9" s="49" t="n">
        <v>41.9599</v>
      </c>
      <c r="X9" s="49" t="n">
        <v>41567.929</v>
      </c>
      <c r="Y9" s="50" t="n">
        <v>95.373</v>
      </c>
      <c r="Z9" s="49" t="n">
        <f aca="false">X9/3600</f>
        <v>11.5466469444444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694.0128</v>
      </c>
      <c r="E10" s="55" t="n">
        <f aca="false">N10</f>
        <v>39.6011</v>
      </c>
      <c r="F10" s="55" t="n">
        <f aca="false">L10</f>
        <v>5694.0128</v>
      </c>
      <c r="G10" s="55" t="n">
        <f aca="false">O10</f>
        <v>40.5607</v>
      </c>
      <c r="H10" s="55" t="n">
        <f aca="false">T10</f>
        <v>5703.3728</v>
      </c>
      <c r="I10" s="55" t="n">
        <f aca="false">V10</f>
        <v>39.6737</v>
      </c>
      <c r="J10" s="55" t="n">
        <f aca="false">T10</f>
        <v>5703.3728</v>
      </c>
      <c r="K10" s="55" t="n">
        <f aca="false">W10</f>
        <v>40.6116</v>
      </c>
      <c r="L10" s="56" t="n">
        <v>5694.0128</v>
      </c>
      <c r="M10" s="56" t="n">
        <v>31.1357</v>
      </c>
      <c r="N10" s="56" t="n">
        <v>39.6011</v>
      </c>
      <c r="O10" s="56" t="n">
        <v>40.5607</v>
      </c>
      <c r="P10" s="56" t="n">
        <v>35926.358</v>
      </c>
      <c r="Q10" s="56" t="n">
        <v>87.718</v>
      </c>
      <c r="R10" s="56" t="n">
        <f aca="false">P10/3600</f>
        <v>9.97954388888889</v>
      </c>
      <c r="S10" s="54"/>
      <c r="T10" s="56" t="n">
        <v>5703.3728</v>
      </c>
      <c r="U10" s="56" t="n">
        <v>31.1364</v>
      </c>
      <c r="V10" s="56" t="n">
        <v>39.6737</v>
      </c>
      <c r="W10" s="56" t="n">
        <v>40.6116</v>
      </c>
      <c r="X10" s="56" t="n">
        <v>38810.019</v>
      </c>
      <c r="Y10" s="56" t="n">
        <v>89.795</v>
      </c>
      <c r="Z10" s="56" t="n">
        <f aca="false">X10/3600</f>
        <v>10.7805608333333</v>
      </c>
      <c r="AA10" s="54"/>
      <c r="AB10" s="54"/>
      <c r="AC10" s="54"/>
    </row>
    <row r="11" customFormat="false" ht="11.25" hidden="false" customHeight="false" outlineLevel="0" collapsed="false">
      <c r="A11" s="47" t="s">
        <v>6</v>
      </c>
      <c r="B11" s="47" t="s">
        <v>41</v>
      </c>
      <c r="C11" s="47" t="n">
        <v>22</v>
      </c>
      <c r="D11" s="48" t="n">
        <f aca="false">L11</f>
        <v>5366.1032</v>
      </c>
      <c r="E11" s="48" t="n">
        <f aca="false">N11</f>
        <v>43.2572</v>
      </c>
      <c r="F11" s="48" t="n">
        <f aca="false">L11</f>
        <v>5366.1032</v>
      </c>
      <c r="G11" s="48" t="n">
        <f aca="false">O11</f>
        <v>44.8791</v>
      </c>
      <c r="H11" s="48" t="n">
        <f aca="false">T11</f>
        <v>5390.0008</v>
      </c>
      <c r="I11" s="48" t="n">
        <f aca="false">V11</f>
        <v>43.3186</v>
      </c>
      <c r="J11" s="48" t="n">
        <f aca="false">T11</f>
        <v>5390.0008</v>
      </c>
      <c r="K11" s="48" t="n">
        <f aca="false">W11</f>
        <v>44.9633</v>
      </c>
      <c r="L11" s="49" t="n">
        <v>5366.1032</v>
      </c>
      <c r="M11" s="49" t="n">
        <v>41.4346</v>
      </c>
      <c r="N11" s="49" t="n">
        <v>43.2572</v>
      </c>
      <c r="O11" s="49" t="n">
        <v>44.8791</v>
      </c>
      <c r="P11" s="49" t="n">
        <v>31191.557</v>
      </c>
      <c r="Q11" s="50" t="n">
        <v>75.281</v>
      </c>
      <c r="R11" s="49" t="n">
        <f aca="false">P11/3600</f>
        <v>8.66432138888889</v>
      </c>
      <c r="S11" s="51"/>
      <c r="T11" s="49" t="n">
        <v>5390.0008</v>
      </c>
      <c r="U11" s="49" t="n">
        <v>41.3806</v>
      </c>
      <c r="V11" s="49" t="n">
        <v>43.3186</v>
      </c>
      <c r="W11" s="49" t="n">
        <v>44.9633</v>
      </c>
      <c r="X11" s="49" t="n">
        <v>33798.185</v>
      </c>
      <c r="Y11" s="50" t="n">
        <v>79.436</v>
      </c>
      <c r="Z11" s="49" t="n">
        <f aca="false">X11/3600</f>
        <v>9.3883847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42</v>
      </c>
      <c r="B12" s="53" t="s">
        <v>43</v>
      </c>
      <c r="C12" s="53" t="n">
        <v>27</v>
      </c>
      <c r="D12" s="48" t="n">
        <f aca="false">L12</f>
        <v>2518.9456</v>
      </c>
      <c r="E12" s="48" t="n">
        <f aca="false">N12</f>
        <v>41.9493</v>
      </c>
      <c r="F12" s="48" t="n">
        <f aca="false">L12</f>
        <v>2518.9456</v>
      </c>
      <c r="G12" s="48" t="n">
        <f aca="false">O12</f>
        <v>43.2205</v>
      </c>
      <c r="H12" s="48" t="n">
        <f aca="false">T12</f>
        <v>2520.3384</v>
      </c>
      <c r="I12" s="48" t="n">
        <f aca="false">V12</f>
        <v>42.0088</v>
      </c>
      <c r="J12" s="48" t="n">
        <f aca="false">T12</f>
        <v>2520.3384</v>
      </c>
      <c r="K12" s="48" t="n">
        <f aca="false">W12</f>
        <v>43.282</v>
      </c>
      <c r="L12" s="49" t="n">
        <v>2518.9456</v>
      </c>
      <c r="M12" s="49" t="n">
        <v>39.5055</v>
      </c>
      <c r="N12" s="49" t="n">
        <v>41.9493</v>
      </c>
      <c r="O12" s="49" t="n">
        <v>43.2205</v>
      </c>
      <c r="P12" s="49" t="n">
        <v>28199.189</v>
      </c>
      <c r="Q12" s="50" t="n">
        <v>72.828</v>
      </c>
      <c r="R12" s="49" t="n">
        <f aca="false">P12/3600</f>
        <v>7.83310805555556</v>
      </c>
      <c r="S12" s="51"/>
      <c r="T12" s="49" t="n">
        <v>2520.3384</v>
      </c>
      <c r="U12" s="49" t="n">
        <v>39.4935</v>
      </c>
      <c r="V12" s="49" t="n">
        <v>42.0088</v>
      </c>
      <c r="W12" s="49" t="n">
        <v>43.282</v>
      </c>
      <c r="X12" s="49" t="n">
        <v>30673.992</v>
      </c>
      <c r="Y12" s="50" t="n">
        <v>77.014</v>
      </c>
      <c r="Z12" s="49" t="n">
        <f aca="false">X12/3600</f>
        <v>8.52055333333333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294.2872</v>
      </c>
      <c r="E13" s="48" t="n">
        <f aca="false">N13</f>
        <v>40.7142</v>
      </c>
      <c r="F13" s="48" t="n">
        <f aca="false">L13</f>
        <v>1294.2872</v>
      </c>
      <c r="G13" s="48" t="n">
        <f aca="false">O13</f>
        <v>41.9024</v>
      </c>
      <c r="H13" s="48" t="n">
        <f aca="false">T13</f>
        <v>1297.2688</v>
      </c>
      <c r="I13" s="48" t="n">
        <f aca="false">V13</f>
        <v>40.775</v>
      </c>
      <c r="J13" s="48" t="n">
        <f aca="false">T13</f>
        <v>1297.2688</v>
      </c>
      <c r="K13" s="48" t="n">
        <f aca="false">W13</f>
        <v>41.9562</v>
      </c>
      <c r="L13" s="49" t="n">
        <v>1294.2872</v>
      </c>
      <c r="M13" s="49" t="n">
        <v>37.1998</v>
      </c>
      <c r="N13" s="49" t="n">
        <v>40.7142</v>
      </c>
      <c r="O13" s="49" t="n">
        <v>41.9024</v>
      </c>
      <c r="P13" s="49" t="n">
        <v>26244.209</v>
      </c>
      <c r="Q13" s="50" t="n">
        <v>71.703</v>
      </c>
      <c r="R13" s="49" t="n">
        <f aca="false">P13/3600</f>
        <v>7.29005805555556</v>
      </c>
      <c r="S13" s="51"/>
      <c r="T13" s="49" t="n">
        <v>1297.2688</v>
      </c>
      <c r="U13" s="49" t="n">
        <v>37.2043</v>
      </c>
      <c r="V13" s="49" t="n">
        <v>40.775</v>
      </c>
      <c r="W13" s="49" t="n">
        <v>41.9562</v>
      </c>
      <c r="X13" s="49" t="n">
        <v>28639.877</v>
      </c>
      <c r="Y13" s="50" t="n">
        <v>75.858</v>
      </c>
      <c r="Z13" s="49" t="n">
        <f aca="false">X13/3600</f>
        <v>7.95552138888889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4.4232</v>
      </c>
      <c r="E14" s="55" t="n">
        <f aca="false">N14</f>
        <v>39.5771</v>
      </c>
      <c r="F14" s="55" t="n">
        <f aca="false">L14</f>
        <v>714.4232</v>
      </c>
      <c r="G14" s="55" t="n">
        <f aca="false">O14</f>
        <v>40.8964</v>
      </c>
      <c r="H14" s="55" t="n">
        <f aca="false">T14</f>
        <v>715.7072</v>
      </c>
      <c r="I14" s="55" t="n">
        <f aca="false">V14</f>
        <v>39.6346</v>
      </c>
      <c r="J14" s="55" t="n">
        <f aca="false">T14</f>
        <v>715.7072</v>
      </c>
      <c r="K14" s="55" t="n">
        <f aca="false">W14</f>
        <v>40.944</v>
      </c>
      <c r="L14" s="56" t="n">
        <v>714.4232</v>
      </c>
      <c r="M14" s="56" t="n">
        <v>34.8699</v>
      </c>
      <c r="N14" s="56" t="n">
        <v>39.5771</v>
      </c>
      <c r="O14" s="56" t="n">
        <v>40.8964</v>
      </c>
      <c r="P14" s="56" t="n">
        <v>24781.293</v>
      </c>
      <c r="Q14" s="56" t="n">
        <v>70.546</v>
      </c>
      <c r="R14" s="56" t="n">
        <f aca="false">P14/3600</f>
        <v>6.8836925</v>
      </c>
      <c r="S14" s="54"/>
      <c r="T14" s="56" t="n">
        <v>715.7072</v>
      </c>
      <c r="U14" s="56" t="n">
        <v>34.8809</v>
      </c>
      <c r="V14" s="56" t="n">
        <v>39.6346</v>
      </c>
      <c r="W14" s="56" t="n">
        <v>40.944</v>
      </c>
      <c r="X14" s="56" t="n">
        <v>27130.693</v>
      </c>
      <c r="Y14" s="56" t="n">
        <v>74.499</v>
      </c>
      <c r="Z14" s="56" t="n">
        <f aca="false">X14/3600</f>
        <v>7.53630361111111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44</v>
      </c>
      <c r="C15" s="47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643.6688</v>
      </c>
      <c r="I15" s="58" t="n">
        <f aca="false">V15</f>
        <v>42.0344</v>
      </c>
      <c r="J15" s="58" t="n">
        <f aca="false">T15</f>
        <v>8643.6688</v>
      </c>
      <c r="K15" s="58" t="n">
        <f aca="false">W15</f>
        <v>43.3377</v>
      </c>
      <c r="L15" s="57" t="n">
        <v>8723.5296</v>
      </c>
      <c r="M15" s="57" t="n">
        <v>39.7746</v>
      </c>
      <c r="N15" s="57" t="n">
        <v>41.9415</v>
      </c>
      <c r="O15" s="57" t="n">
        <v>43.2157</v>
      </c>
      <c r="P15" s="57" t="n">
        <v>27677.022</v>
      </c>
      <c r="Q15" s="50" t="n">
        <v>76.578</v>
      </c>
      <c r="R15" s="57" t="n">
        <f aca="false">P15/3600</f>
        <v>7.68806166666667</v>
      </c>
      <c r="S15" s="59"/>
      <c r="T15" s="57" t="n">
        <v>8643.6688</v>
      </c>
      <c r="U15" s="57" t="n">
        <v>39.8325</v>
      </c>
      <c r="V15" s="57" t="n">
        <v>42.0344</v>
      </c>
      <c r="W15" s="57" t="n">
        <v>43.3377</v>
      </c>
      <c r="X15" s="57" t="n">
        <v>30353.981</v>
      </c>
      <c r="Y15" s="50" t="n">
        <v>80.984</v>
      </c>
      <c r="Z15" s="57" t="n">
        <f aca="false">X15/3600</f>
        <v>8.431661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5</v>
      </c>
      <c r="C16" s="53" t="n">
        <v>27</v>
      </c>
      <c r="D16" s="48" t="n">
        <f aca="false">L16</f>
        <v>3864.8736</v>
      </c>
      <c r="E16" s="48" t="n">
        <f aca="false">N16</f>
        <v>40.1941</v>
      </c>
      <c r="F16" s="48" t="n">
        <f aca="false">L16</f>
        <v>3864.8736</v>
      </c>
      <c r="G16" s="48" t="n">
        <f aca="false">O16</f>
        <v>41.311</v>
      </c>
      <c r="H16" s="48" t="n">
        <f aca="false">T16</f>
        <v>3859.8888</v>
      </c>
      <c r="I16" s="48" t="n">
        <f aca="false">V16</f>
        <v>40.2859</v>
      </c>
      <c r="J16" s="48" t="n">
        <f aca="false">T16</f>
        <v>3859.8888</v>
      </c>
      <c r="K16" s="48" t="n">
        <f aca="false">W16</f>
        <v>41.4011</v>
      </c>
      <c r="L16" s="49" t="n">
        <v>3864.8736</v>
      </c>
      <c r="M16" s="49" t="n">
        <v>37.2697</v>
      </c>
      <c r="N16" s="49" t="n">
        <v>40.1941</v>
      </c>
      <c r="O16" s="49" t="n">
        <v>41.311</v>
      </c>
      <c r="P16" s="49" t="n">
        <v>24805.869</v>
      </c>
      <c r="Q16" s="50" t="n">
        <v>73.484</v>
      </c>
      <c r="R16" s="49" t="n">
        <f aca="false">P16/3600</f>
        <v>6.89051916666667</v>
      </c>
      <c r="S16" s="51"/>
      <c r="T16" s="49" t="n">
        <v>3859.8888</v>
      </c>
      <c r="U16" s="49" t="n">
        <v>37.3649</v>
      </c>
      <c r="V16" s="49" t="n">
        <v>40.2859</v>
      </c>
      <c r="W16" s="49" t="n">
        <v>41.4011</v>
      </c>
      <c r="X16" s="49" t="n">
        <v>27471.34</v>
      </c>
      <c r="Y16" s="50" t="n">
        <v>77.953</v>
      </c>
      <c r="Z16" s="49" t="n">
        <f aca="false">X16/3600</f>
        <v>7.63092777777778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856.7528</v>
      </c>
      <c r="E17" s="48" t="n">
        <f aca="false">N17</f>
        <v>38.6126</v>
      </c>
      <c r="F17" s="48" t="n">
        <f aca="false">L17</f>
        <v>1856.7528</v>
      </c>
      <c r="G17" s="48" t="n">
        <f aca="false">O17</f>
        <v>39.86</v>
      </c>
      <c r="H17" s="48" t="n">
        <f aca="false">T17</f>
        <v>1860.3488</v>
      </c>
      <c r="I17" s="48" t="n">
        <f aca="false">V17</f>
        <v>38.698</v>
      </c>
      <c r="J17" s="48" t="n">
        <f aca="false">T17</f>
        <v>1860.3488</v>
      </c>
      <c r="K17" s="48" t="n">
        <f aca="false">W17</f>
        <v>39.9363</v>
      </c>
      <c r="L17" s="49" t="n">
        <v>1856.7528</v>
      </c>
      <c r="M17" s="49" t="n">
        <v>34.76</v>
      </c>
      <c r="N17" s="49" t="n">
        <v>38.6126</v>
      </c>
      <c r="O17" s="49" t="n">
        <v>39.86</v>
      </c>
      <c r="P17" s="49" t="n">
        <v>23307.631</v>
      </c>
      <c r="Q17" s="50" t="n">
        <v>71.5</v>
      </c>
      <c r="R17" s="49" t="n">
        <f aca="false">P17/3600</f>
        <v>6.47434194444445</v>
      </c>
      <c r="S17" s="51"/>
      <c r="T17" s="49" t="n">
        <v>1860.3488</v>
      </c>
      <c r="U17" s="49" t="n">
        <v>34.8357</v>
      </c>
      <c r="V17" s="49" t="n">
        <v>38.698</v>
      </c>
      <c r="W17" s="49" t="n">
        <v>39.9363</v>
      </c>
      <c r="X17" s="49" t="n">
        <v>25900.781</v>
      </c>
      <c r="Y17" s="50" t="n">
        <v>76.156</v>
      </c>
      <c r="Z17" s="49" t="n">
        <f aca="false">X17/3600</f>
        <v>7.19466138888889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919.3184</v>
      </c>
      <c r="E18" s="55" t="n">
        <f aca="false">N18</f>
        <v>37.1467</v>
      </c>
      <c r="F18" s="55" t="n">
        <f aca="false">L18</f>
        <v>919.3184</v>
      </c>
      <c r="G18" s="55" t="n">
        <f aca="false">O18</f>
        <v>38.8203</v>
      </c>
      <c r="H18" s="55" t="n">
        <f aca="false">T18</f>
        <v>921.8216</v>
      </c>
      <c r="I18" s="55" t="n">
        <f aca="false">V18</f>
        <v>37.2217</v>
      </c>
      <c r="J18" s="55" t="n">
        <f aca="false">T18</f>
        <v>921.8216</v>
      </c>
      <c r="K18" s="55" t="n">
        <f aca="false">W18</f>
        <v>38.8717</v>
      </c>
      <c r="L18" s="56" t="n">
        <v>919.3184</v>
      </c>
      <c r="M18" s="56" t="n">
        <v>32.3247</v>
      </c>
      <c r="N18" s="56" t="n">
        <v>37.1467</v>
      </c>
      <c r="O18" s="56" t="n">
        <v>38.8203</v>
      </c>
      <c r="P18" s="56" t="n">
        <v>22356.018</v>
      </c>
      <c r="Q18" s="56" t="n">
        <v>70.328</v>
      </c>
      <c r="R18" s="56" t="n">
        <f aca="false">P18/3600</f>
        <v>6.210005</v>
      </c>
      <c r="S18" s="54"/>
      <c r="T18" s="56" t="n">
        <v>921.8216</v>
      </c>
      <c r="U18" s="56" t="n">
        <v>32.3676</v>
      </c>
      <c r="V18" s="56" t="n">
        <v>37.2217</v>
      </c>
      <c r="W18" s="56" t="n">
        <v>38.8717</v>
      </c>
      <c r="X18" s="56" t="n">
        <v>24838.468</v>
      </c>
      <c r="Y18" s="56" t="n">
        <v>74.984</v>
      </c>
      <c r="Z18" s="56" t="n">
        <f aca="false">X18/3600</f>
        <v>6.89957444444444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6</v>
      </c>
      <c r="C19" s="47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20263.3432</v>
      </c>
      <c r="I19" s="58" t="n">
        <f aca="false">V19</f>
        <v>39.9216</v>
      </c>
      <c r="J19" s="58" t="n">
        <f aca="false">T19</f>
        <v>20263.3432</v>
      </c>
      <c r="K19" s="58" t="n">
        <f aca="false">W19</f>
        <v>43.3512</v>
      </c>
      <c r="L19" s="57" t="n">
        <v>19885.8008</v>
      </c>
      <c r="M19" s="57" t="n">
        <v>38.2757</v>
      </c>
      <c r="N19" s="57" t="n">
        <v>39.8903</v>
      </c>
      <c r="O19" s="57" t="n">
        <v>43.2697</v>
      </c>
      <c r="P19" s="57" t="n">
        <v>63084.485</v>
      </c>
      <c r="Q19" s="50" t="n">
        <v>159.625</v>
      </c>
      <c r="R19" s="57" t="n">
        <f aca="false">P19/3600</f>
        <v>17.5234680555556</v>
      </c>
      <c r="S19" s="59"/>
      <c r="T19" s="57" t="n">
        <v>20263.3432</v>
      </c>
      <c r="U19" s="57" t="n">
        <v>38.1953</v>
      </c>
      <c r="V19" s="57" t="n">
        <v>39.9216</v>
      </c>
      <c r="W19" s="57" t="n">
        <v>43.3512</v>
      </c>
      <c r="X19" s="57" t="n">
        <v>68854.08</v>
      </c>
      <c r="Y19" s="50" t="n">
        <v>166.47</v>
      </c>
      <c r="Z19" s="57" t="n">
        <f aca="false">X19/3600</f>
        <v>19.1261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7</v>
      </c>
      <c r="C20" s="53" t="n">
        <v>27</v>
      </c>
      <c r="D20" s="48" t="n">
        <f aca="false">L20</f>
        <v>6792.388</v>
      </c>
      <c r="E20" s="48" t="n">
        <f aca="false">N20</f>
        <v>38.9958</v>
      </c>
      <c r="F20" s="48" t="n">
        <f aca="false">L20</f>
        <v>6792.388</v>
      </c>
      <c r="G20" s="48" t="n">
        <f aca="false">O20</f>
        <v>41.6158</v>
      </c>
      <c r="H20" s="48" t="n">
        <f aca="false">T20</f>
        <v>6754.164</v>
      </c>
      <c r="I20" s="48" t="n">
        <f aca="false">V20</f>
        <v>39.0293</v>
      </c>
      <c r="J20" s="48" t="n">
        <f aca="false">T20</f>
        <v>6754.164</v>
      </c>
      <c r="K20" s="48" t="n">
        <f aca="false">W20</f>
        <v>41.6965</v>
      </c>
      <c r="L20" s="49" t="n">
        <v>6792.388</v>
      </c>
      <c r="M20" s="49" t="n">
        <v>36.7126</v>
      </c>
      <c r="N20" s="49" t="n">
        <v>38.9958</v>
      </c>
      <c r="O20" s="49" t="n">
        <v>41.6158</v>
      </c>
      <c r="P20" s="49" t="n">
        <v>54352.493</v>
      </c>
      <c r="Q20" s="50" t="n">
        <v>150.046</v>
      </c>
      <c r="R20" s="49" t="n">
        <f aca="false">P20/3600</f>
        <v>15.0979147222222</v>
      </c>
      <c r="S20" s="51"/>
      <c r="T20" s="49" t="n">
        <v>6754.164</v>
      </c>
      <c r="U20" s="49" t="n">
        <v>36.7354</v>
      </c>
      <c r="V20" s="49" t="n">
        <v>39.0293</v>
      </c>
      <c r="W20" s="49" t="n">
        <v>41.6965</v>
      </c>
      <c r="X20" s="49" t="n">
        <v>59326.395</v>
      </c>
      <c r="Y20" s="50" t="n">
        <v>154.283</v>
      </c>
      <c r="Z20" s="49" t="n">
        <f aca="false">X20/3600</f>
        <v>16.4795541666667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341.436</v>
      </c>
      <c r="E21" s="48" t="n">
        <f aca="false">N21</f>
        <v>38.1209</v>
      </c>
      <c r="F21" s="48" t="n">
        <f aca="false">L21</f>
        <v>3341.436</v>
      </c>
      <c r="G21" s="48" t="n">
        <f aca="false">O21</f>
        <v>39.9675</v>
      </c>
      <c r="H21" s="48" t="n">
        <f aca="false">T21</f>
        <v>3333.3592</v>
      </c>
      <c r="I21" s="48" t="n">
        <f aca="false">V21</f>
        <v>38.1654</v>
      </c>
      <c r="J21" s="48" t="n">
        <f aca="false">T21</f>
        <v>3333.3592</v>
      </c>
      <c r="K21" s="48" t="n">
        <f aca="false">W21</f>
        <v>40.0643</v>
      </c>
      <c r="L21" s="49" t="n">
        <v>3341.436</v>
      </c>
      <c r="M21" s="49" t="n">
        <v>34.8143</v>
      </c>
      <c r="N21" s="49" t="n">
        <v>38.1209</v>
      </c>
      <c r="O21" s="49" t="n">
        <v>39.9675</v>
      </c>
      <c r="P21" s="49" t="n">
        <v>50741.149</v>
      </c>
      <c r="Q21" s="50" t="n">
        <v>146.687</v>
      </c>
      <c r="R21" s="49" t="n">
        <f aca="false">P21/3600</f>
        <v>14.0947636111111</v>
      </c>
      <c r="S21" s="51"/>
      <c r="T21" s="49" t="n">
        <v>3333.3592</v>
      </c>
      <c r="U21" s="49" t="n">
        <v>34.8715</v>
      </c>
      <c r="V21" s="49" t="n">
        <v>38.1654</v>
      </c>
      <c r="W21" s="49" t="n">
        <v>40.0643</v>
      </c>
      <c r="X21" s="49" t="n">
        <v>55650.692</v>
      </c>
      <c r="Y21" s="50" t="n">
        <v>151.533</v>
      </c>
      <c r="Z21" s="49" t="n">
        <f aca="false">X21/3600</f>
        <v>15.4585255555556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802.8152</v>
      </c>
      <c r="E22" s="55" t="n">
        <f aca="false">N22</f>
        <v>37.0869</v>
      </c>
      <c r="F22" s="55" t="n">
        <f aca="false">L22</f>
        <v>1802.8152</v>
      </c>
      <c r="G22" s="55" t="n">
        <f aca="false">O22</f>
        <v>38.2669</v>
      </c>
      <c r="H22" s="55" t="n">
        <f aca="false">T22</f>
        <v>1801.2976</v>
      </c>
      <c r="I22" s="55" t="n">
        <f aca="false">V22</f>
        <v>37.1366</v>
      </c>
      <c r="J22" s="55" t="n">
        <f aca="false">T22</f>
        <v>1801.2976</v>
      </c>
      <c r="K22" s="55" t="n">
        <f aca="false">W22</f>
        <v>38.3722</v>
      </c>
      <c r="L22" s="56" t="n">
        <v>1802.8152</v>
      </c>
      <c r="M22" s="56" t="n">
        <v>32.6497</v>
      </c>
      <c r="N22" s="56" t="n">
        <v>37.0869</v>
      </c>
      <c r="O22" s="56" t="n">
        <v>38.2669</v>
      </c>
      <c r="P22" s="56" t="n">
        <v>48488.003</v>
      </c>
      <c r="Q22" s="56" t="n">
        <v>144.455</v>
      </c>
      <c r="R22" s="56" t="n">
        <f aca="false">P22/3600</f>
        <v>13.4688897222222</v>
      </c>
      <c r="S22" s="54"/>
      <c r="T22" s="56" t="n">
        <v>1801.2976</v>
      </c>
      <c r="U22" s="56" t="n">
        <v>32.7054</v>
      </c>
      <c r="V22" s="56" t="n">
        <v>37.1366</v>
      </c>
      <c r="W22" s="56" t="n">
        <v>38.3722</v>
      </c>
      <c r="X22" s="56" t="n">
        <v>53221.239</v>
      </c>
      <c r="Y22" s="56" t="n">
        <v>145.564</v>
      </c>
      <c r="Z22" s="56" t="n">
        <f aca="false">X22/3600</f>
        <v>14.7836775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8</v>
      </c>
      <c r="C23" s="47" t="n">
        <v>22</v>
      </c>
      <c r="D23" s="60" t="n">
        <f aca="false">L23</f>
        <v>18611.8608</v>
      </c>
      <c r="E23" s="60" t="n">
        <f aca="false">N23</f>
        <v>43.5515</v>
      </c>
      <c r="F23" s="60" t="n">
        <f aca="false">L23</f>
        <v>18611.8608</v>
      </c>
      <c r="G23" s="60" t="n">
        <f aca="false">O23</f>
        <v>44.6106</v>
      </c>
      <c r="H23" s="60" t="n">
        <f aca="false">T23</f>
        <v>18892.6312</v>
      </c>
      <c r="I23" s="60" t="n">
        <f aca="false">V23</f>
        <v>43.606</v>
      </c>
      <c r="J23" s="60" t="n">
        <f aca="false">T23</f>
        <v>18892.6312</v>
      </c>
      <c r="K23" s="60" t="n">
        <f aca="false">W23</f>
        <v>44.6772</v>
      </c>
      <c r="L23" s="57" t="n">
        <v>18611.8608</v>
      </c>
      <c r="M23" s="57" t="n">
        <v>38.9409</v>
      </c>
      <c r="N23" s="57" t="n">
        <v>43.5515</v>
      </c>
      <c r="O23" s="57" t="n">
        <v>44.6106</v>
      </c>
      <c r="P23" s="57" t="n">
        <v>75949.774</v>
      </c>
      <c r="Q23" s="50" t="n">
        <v>162.515</v>
      </c>
      <c r="R23" s="57" t="n">
        <f aca="false">P23/3600</f>
        <v>21.0971594444444</v>
      </c>
      <c r="S23" s="59"/>
      <c r="T23" s="57" t="n">
        <v>18892.6312</v>
      </c>
      <c r="U23" s="57" t="n">
        <v>38.8771</v>
      </c>
      <c r="V23" s="57" t="n">
        <v>43.606</v>
      </c>
      <c r="W23" s="57" t="n">
        <v>44.6772</v>
      </c>
      <c r="X23" s="57" t="n">
        <v>82632.853</v>
      </c>
      <c r="Y23" s="50" t="n">
        <v>171.47</v>
      </c>
      <c r="Z23" s="57" t="n">
        <f aca="false">X23/3600</f>
        <v>22.9535702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9</v>
      </c>
      <c r="C24" s="53" t="n">
        <v>27</v>
      </c>
      <c r="D24" s="61" t="n">
        <f aca="false">L24</f>
        <v>6975.672</v>
      </c>
      <c r="E24" s="61" t="n">
        <f aca="false">N24</f>
        <v>42.2694</v>
      </c>
      <c r="F24" s="61" t="n">
        <f aca="false">L24</f>
        <v>6975.672</v>
      </c>
      <c r="G24" s="61" t="n">
        <f aca="false">O24</f>
        <v>42.5756</v>
      </c>
      <c r="H24" s="61" t="n">
        <f aca="false">T24</f>
        <v>6996.2632</v>
      </c>
      <c r="I24" s="61" t="n">
        <f aca="false">V24</f>
        <v>42.3203</v>
      </c>
      <c r="J24" s="61" t="n">
        <f aca="false">T24</f>
        <v>6996.2632</v>
      </c>
      <c r="K24" s="61" t="n">
        <f aca="false">W24</f>
        <v>42.643</v>
      </c>
      <c r="L24" s="49" t="n">
        <v>6975.672</v>
      </c>
      <c r="M24" s="49" t="n">
        <v>37.2507</v>
      </c>
      <c r="N24" s="49" t="n">
        <v>42.2694</v>
      </c>
      <c r="O24" s="49" t="n">
        <v>42.5756</v>
      </c>
      <c r="P24" s="49" t="n">
        <v>67330.901</v>
      </c>
      <c r="Q24" s="50" t="n">
        <v>153.609</v>
      </c>
      <c r="R24" s="49" t="n">
        <f aca="false">P24/3600</f>
        <v>18.7030280555556</v>
      </c>
      <c r="S24" s="51"/>
      <c r="T24" s="49" t="n">
        <v>6996.2632</v>
      </c>
      <c r="U24" s="49" t="n">
        <v>37.26</v>
      </c>
      <c r="V24" s="49" t="n">
        <v>42.3203</v>
      </c>
      <c r="W24" s="49" t="n">
        <v>42.643</v>
      </c>
      <c r="X24" s="49" t="n">
        <v>73251.483</v>
      </c>
      <c r="Y24" s="50" t="n">
        <v>162.142</v>
      </c>
      <c r="Z24" s="49" t="n">
        <f aca="false">X24/3600</f>
        <v>20.3476341666667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3396.424</v>
      </c>
      <c r="E25" s="61" t="n">
        <f aca="false">N25</f>
        <v>40.9106</v>
      </c>
      <c r="F25" s="61" t="n">
        <f aca="false">L25</f>
        <v>3396.424</v>
      </c>
      <c r="G25" s="61" t="n">
        <f aca="false">O25</f>
        <v>40.529</v>
      </c>
      <c r="H25" s="61" t="n">
        <f aca="false">T25</f>
        <v>3409.9968</v>
      </c>
      <c r="I25" s="61" t="n">
        <f aca="false">V25</f>
        <v>40.9575</v>
      </c>
      <c r="J25" s="61" t="n">
        <f aca="false">T25</f>
        <v>3409.9968</v>
      </c>
      <c r="K25" s="61" t="n">
        <f aca="false">W25</f>
        <v>40.5911</v>
      </c>
      <c r="L25" s="49" t="n">
        <v>3396.424</v>
      </c>
      <c r="M25" s="49" t="n">
        <v>35.3955</v>
      </c>
      <c r="N25" s="49" t="n">
        <v>40.9106</v>
      </c>
      <c r="O25" s="49" t="n">
        <v>40.529</v>
      </c>
      <c r="P25" s="49" t="n">
        <v>61778.088</v>
      </c>
      <c r="Q25" s="50" t="n">
        <v>149.265</v>
      </c>
      <c r="R25" s="49" t="n">
        <f aca="false">P25/3600</f>
        <v>17.16058</v>
      </c>
      <c r="S25" s="51"/>
      <c r="T25" s="49" t="n">
        <v>3409.9968</v>
      </c>
      <c r="U25" s="49" t="n">
        <v>35.4174</v>
      </c>
      <c r="V25" s="49" t="n">
        <v>40.9575</v>
      </c>
      <c r="W25" s="49" t="n">
        <v>40.5911</v>
      </c>
      <c r="X25" s="49" t="n">
        <v>67471.237</v>
      </c>
      <c r="Y25" s="50" t="n">
        <v>158.236</v>
      </c>
      <c r="Z25" s="49" t="n">
        <f aca="false">X25/3600</f>
        <v>18.7420102777778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871.9808</v>
      </c>
      <c r="E26" s="62" t="n">
        <f aca="false">N26</f>
        <v>39.5179</v>
      </c>
      <c r="F26" s="62" t="n">
        <f aca="false">L26</f>
        <v>1871.9808</v>
      </c>
      <c r="G26" s="62" t="n">
        <f aca="false">O26</f>
        <v>38.5583</v>
      </c>
      <c r="H26" s="62" t="n">
        <f aca="false">T26</f>
        <v>1877.6544</v>
      </c>
      <c r="I26" s="62" t="n">
        <f aca="false">V26</f>
        <v>39.5598</v>
      </c>
      <c r="J26" s="62" t="n">
        <f aca="false">T26</f>
        <v>1877.6544</v>
      </c>
      <c r="K26" s="62" t="n">
        <f aca="false">W26</f>
        <v>38.6002</v>
      </c>
      <c r="L26" s="56" t="n">
        <v>1871.9808</v>
      </c>
      <c r="M26" s="56" t="n">
        <v>33.4324</v>
      </c>
      <c r="N26" s="56" t="n">
        <v>39.5179</v>
      </c>
      <c r="O26" s="56" t="n">
        <v>38.5583</v>
      </c>
      <c r="P26" s="56" t="n">
        <v>57556.474</v>
      </c>
      <c r="Q26" s="56" t="n">
        <v>146.718</v>
      </c>
      <c r="R26" s="56" t="n">
        <f aca="false">P26/3600</f>
        <v>15.9879094444444</v>
      </c>
      <c r="S26" s="54"/>
      <c r="T26" s="56" t="n">
        <v>1877.6544</v>
      </c>
      <c r="U26" s="56" t="n">
        <v>33.4606</v>
      </c>
      <c r="V26" s="56" t="n">
        <v>39.5598</v>
      </c>
      <c r="W26" s="56" t="n">
        <v>38.6002</v>
      </c>
      <c r="X26" s="56" t="n">
        <v>63003.117</v>
      </c>
      <c r="Y26" s="56" t="n">
        <v>155.595</v>
      </c>
      <c r="Z26" s="56" t="n">
        <f aca="false">X26/3600</f>
        <v>17.5008658333333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50</v>
      </c>
      <c r="C27" s="47" t="n">
        <v>22</v>
      </c>
      <c r="D27" s="60" t="n">
        <f aca="false">L27</f>
        <v>38240.3</v>
      </c>
      <c r="E27" s="60" t="n">
        <f aca="false">N27</f>
        <v>41.733</v>
      </c>
      <c r="F27" s="60" t="n">
        <f aca="false">L27</f>
        <v>38240.3</v>
      </c>
      <c r="G27" s="60" t="n">
        <f aca="false">O27</f>
        <v>43.8391</v>
      </c>
      <c r="H27" s="60" t="n">
        <f aca="false">T27</f>
        <v>40702.1392</v>
      </c>
      <c r="I27" s="60" t="n">
        <f aca="false">V27</f>
        <v>41.8488</v>
      </c>
      <c r="J27" s="60" t="n">
        <f aca="false">T27</f>
        <v>40702.1392</v>
      </c>
      <c r="K27" s="60" t="n">
        <f aca="false">W27</f>
        <v>44.0411</v>
      </c>
      <c r="L27" s="57" t="n">
        <v>38240.3</v>
      </c>
      <c r="M27" s="57" t="n">
        <v>37.0001</v>
      </c>
      <c r="N27" s="57" t="n">
        <v>41.733</v>
      </c>
      <c r="O27" s="57" t="n">
        <v>43.8391</v>
      </c>
      <c r="P27" s="57" t="n">
        <v>74810.987</v>
      </c>
      <c r="Q27" s="50" t="n">
        <v>196.391</v>
      </c>
      <c r="R27" s="57" t="n">
        <f aca="false">P27/3600</f>
        <v>20.7808297222222</v>
      </c>
      <c r="S27" s="59"/>
      <c r="T27" s="57" t="n">
        <v>40702.1392</v>
      </c>
      <c r="U27" s="57" t="n">
        <v>36.851</v>
      </c>
      <c r="V27" s="57" t="n">
        <v>41.8488</v>
      </c>
      <c r="W27" s="57" t="n">
        <v>44.0411</v>
      </c>
      <c r="X27" s="57" t="n">
        <v>83586.958</v>
      </c>
      <c r="Y27" s="50" t="n">
        <v>209.234</v>
      </c>
      <c r="Z27" s="57" t="n">
        <f aca="false">X27/3600</f>
        <v>23.218599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51</v>
      </c>
      <c r="C28" s="53" t="n">
        <v>27</v>
      </c>
      <c r="D28" s="61" t="n">
        <f aca="false">L28</f>
        <v>8164.6696</v>
      </c>
      <c r="E28" s="61" t="n">
        <f aca="false">N28</f>
        <v>40.4894</v>
      </c>
      <c r="F28" s="61" t="n">
        <f aca="false">L28</f>
        <v>8164.6696</v>
      </c>
      <c r="G28" s="61" t="n">
        <f aca="false">O28</f>
        <v>42.8229</v>
      </c>
      <c r="H28" s="61" t="n">
        <f aca="false">T28</f>
        <v>8216.2336</v>
      </c>
      <c r="I28" s="61" t="n">
        <f aca="false">V28</f>
        <v>40.6291</v>
      </c>
      <c r="J28" s="61" t="n">
        <f aca="false">T28</f>
        <v>8216.2336</v>
      </c>
      <c r="K28" s="61" t="n">
        <f aca="false">W28</f>
        <v>43.0412</v>
      </c>
      <c r="L28" s="49" t="n">
        <v>8164.6696</v>
      </c>
      <c r="M28" s="49" t="n">
        <v>35.0346</v>
      </c>
      <c r="N28" s="49" t="n">
        <v>40.4894</v>
      </c>
      <c r="O28" s="49" t="n">
        <v>42.8229</v>
      </c>
      <c r="P28" s="49" t="n">
        <v>59451.049</v>
      </c>
      <c r="Q28" s="50" t="n">
        <v>179.655</v>
      </c>
      <c r="R28" s="49" t="n">
        <f aca="false">P28/3600</f>
        <v>16.5141802777778</v>
      </c>
      <c r="S28" s="51"/>
      <c r="T28" s="49" t="n">
        <v>8216.2336</v>
      </c>
      <c r="U28" s="49" t="n">
        <v>34.9996</v>
      </c>
      <c r="V28" s="49" t="n">
        <v>40.6291</v>
      </c>
      <c r="W28" s="49" t="n">
        <v>43.0412</v>
      </c>
      <c r="X28" s="49" t="n">
        <v>66001.818</v>
      </c>
      <c r="Y28" s="50" t="n">
        <v>188.859</v>
      </c>
      <c r="Z28" s="49" t="n">
        <f aca="false">X28/3600</f>
        <v>18.3338383333333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948.7832</v>
      </c>
      <c r="E29" s="61" t="n">
        <f aca="false">N29</f>
        <v>39.3217</v>
      </c>
      <c r="F29" s="61" t="n">
        <f aca="false">L29</f>
        <v>2948.7832</v>
      </c>
      <c r="G29" s="61" t="n">
        <f aca="false">O29</f>
        <v>41.8841</v>
      </c>
      <c r="H29" s="61" t="n">
        <f aca="false">T29</f>
        <v>2895.7504</v>
      </c>
      <c r="I29" s="61" t="n">
        <f aca="false">V29</f>
        <v>39.4866</v>
      </c>
      <c r="J29" s="61" t="n">
        <f aca="false">T29</f>
        <v>2895.7504</v>
      </c>
      <c r="K29" s="61" t="n">
        <f aca="false">W29</f>
        <v>42.119</v>
      </c>
      <c r="L29" s="49" t="n">
        <v>2948.7832</v>
      </c>
      <c r="M29" s="49" t="n">
        <v>33.601</v>
      </c>
      <c r="N29" s="49" t="n">
        <v>39.3217</v>
      </c>
      <c r="O29" s="49" t="n">
        <v>41.8841</v>
      </c>
      <c r="P29" s="49" t="n">
        <v>54687.006</v>
      </c>
      <c r="Q29" s="50" t="n">
        <v>174.952</v>
      </c>
      <c r="R29" s="49" t="n">
        <f aca="false">P29/3600</f>
        <v>15.190835</v>
      </c>
      <c r="S29" s="51"/>
      <c r="T29" s="49" t="n">
        <v>2895.7504</v>
      </c>
      <c r="U29" s="49" t="n">
        <v>33.6896</v>
      </c>
      <c r="V29" s="49" t="n">
        <v>39.4866</v>
      </c>
      <c r="W29" s="49" t="n">
        <v>42.119</v>
      </c>
      <c r="X29" s="49" t="n">
        <v>61436.083</v>
      </c>
      <c r="Y29" s="50" t="n">
        <v>184.906</v>
      </c>
      <c r="Z29" s="49" t="n">
        <f aca="false">X29/3600</f>
        <v>17.0655786111111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443.7712</v>
      </c>
      <c r="E30" s="62" t="n">
        <f aca="false">N30</f>
        <v>38.2518</v>
      </c>
      <c r="F30" s="62" t="n">
        <f aca="false">L30</f>
        <v>1443.7712</v>
      </c>
      <c r="G30" s="62" t="n">
        <f aca="false">O30</f>
        <v>41.011</v>
      </c>
      <c r="H30" s="62" t="n">
        <f aca="false">T30</f>
        <v>1419.0952</v>
      </c>
      <c r="I30" s="62" t="n">
        <f aca="false">V30</f>
        <v>38.4251</v>
      </c>
      <c r="J30" s="62" t="n">
        <f aca="false">T30</f>
        <v>1419.0952</v>
      </c>
      <c r="K30" s="62" t="n">
        <f aca="false">W30</f>
        <v>41.2113</v>
      </c>
      <c r="L30" s="56" t="n">
        <v>1443.7712</v>
      </c>
      <c r="M30" s="56" t="n">
        <v>31.7272</v>
      </c>
      <c r="N30" s="56" t="n">
        <v>38.2518</v>
      </c>
      <c r="O30" s="56" t="n">
        <v>41.011</v>
      </c>
      <c r="P30" s="56" t="n">
        <v>52641.156</v>
      </c>
      <c r="Q30" s="56" t="n">
        <v>173.532</v>
      </c>
      <c r="R30" s="56" t="n">
        <f aca="false">P30/3600</f>
        <v>14.6225433333333</v>
      </c>
      <c r="S30" s="54"/>
      <c r="T30" s="56" t="n">
        <v>1419.0952</v>
      </c>
      <c r="U30" s="56" t="n">
        <v>31.9173</v>
      </c>
      <c r="V30" s="56" t="n">
        <v>38.4251</v>
      </c>
      <c r="W30" s="56" t="n">
        <v>41.2113</v>
      </c>
      <c r="X30" s="56" t="n">
        <v>59216.849</v>
      </c>
      <c r="Y30" s="56" t="n">
        <v>183</v>
      </c>
      <c r="Z30" s="56" t="n">
        <f aca="false">X30/3600</f>
        <v>16.4491247222222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52</v>
      </c>
      <c r="C31" s="47" t="n">
        <v>22</v>
      </c>
      <c r="D31" s="60" t="n">
        <f aca="false">L31</f>
        <v>4020.5216</v>
      </c>
      <c r="E31" s="60" t="n">
        <f aca="false">N31</f>
        <v>42.5646</v>
      </c>
      <c r="F31" s="60" t="n">
        <f aca="false">L31</f>
        <v>4020.5216</v>
      </c>
      <c r="G31" s="60" t="n">
        <f aca="false">O31</f>
        <v>42.8702</v>
      </c>
      <c r="H31" s="60" t="n">
        <f aca="false">T31</f>
        <v>3989.936</v>
      </c>
      <c r="I31" s="60" t="n">
        <f aca="false">V31</f>
        <v>42.5716</v>
      </c>
      <c r="J31" s="60" t="n">
        <f aca="false">T31</f>
        <v>3989.936</v>
      </c>
      <c r="K31" s="60" t="n">
        <f aca="false">W31</f>
        <v>42.9028</v>
      </c>
      <c r="L31" s="57" t="n">
        <v>4020.5216</v>
      </c>
      <c r="M31" s="57" t="n">
        <v>39.9821</v>
      </c>
      <c r="N31" s="57" t="n">
        <v>42.5646</v>
      </c>
      <c r="O31" s="57" t="n">
        <v>42.8702</v>
      </c>
      <c r="P31" s="57" t="n">
        <v>12848.231</v>
      </c>
      <c r="Q31" s="50" t="n">
        <v>36.452</v>
      </c>
      <c r="R31" s="57" t="n">
        <f aca="false">P31/3600</f>
        <v>3.56895305555556</v>
      </c>
      <c r="S31" s="59"/>
      <c r="T31" s="57" t="n">
        <v>3989.936</v>
      </c>
      <c r="U31" s="57" t="n">
        <v>40.0497</v>
      </c>
      <c r="V31" s="57" t="n">
        <v>42.5716</v>
      </c>
      <c r="W31" s="57" t="n">
        <v>42.9028</v>
      </c>
      <c r="X31" s="57" t="n">
        <v>13604.136</v>
      </c>
      <c r="Y31" s="50" t="n">
        <v>36.339</v>
      </c>
      <c r="Z31" s="57" t="n">
        <f aca="false">X31/3600</f>
        <v>3.778926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3</v>
      </c>
      <c r="B32" s="53" t="s">
        <v>54</v>
      </c>
      <c r="C32" s="53" t="n">
        <v>27</v>
      </c>
      <c r="D32" s="61" t="n">
        <f aca="false">L32</f>
        <v>1941.7504</v>
      </c>
      <c r="E32" s="61" t="n">
        <f aca="false">N32</f>
        <v>40.0937</v>
      </c>
      <c r="F32" s="61" t="n">
        <f aca="false">L32</f>
        <v>1941.7504</v>
      </c>
      <c r="G32" s="61" t="n">
        <f aca="false">O32</f>
        <v>39.9902</v>
      </c>
      <c r="H32" s="61" t="n">
        <f aca="false">T32</f>
        <v>1935.2264</v>
      </c>
      <c r="I32" s="61" t="n">
        <f aca="false">V32</f>
        <v>40.1007</v>
      </c>
      <c r="J32" s="61" t="n">
        <f aca="false">T32</f>
        <v>1935.2264</v>
      </c>
      <c r="K32" s="61" t="n">
        <f aca="false">W32</f>
        <v>40.0347</v>
      </c>
      <c r="L32" s="49" t="n">
        <v>1941.7504</v>
      </c>
      <c r="M32" s="49" t="n">
        <v>36.8792</v>
      </c>
      <c r="N32" s="49" t="n">
        <v>40.0937</v>
      </c>
      <c r="O32" s="49" t="n">
        <v>39.9902</v>
      </c>
      <c r="P32" s="49" t="n">
        <v>11643.218</v>
      </c>
      <c r="Q32" s="50" t="n">
        <v>35.187</v>
      </c>
      <c r="R32" s="49" t="n">
        <f aca="false">P32/3600</f>
        <v>3.23422722222222</v>
      </c>
      <c r="S32" s="51"/>
      <c r="T32" s="49" t="n">
        <v>1935.2264</v>
      </c>
      <c r="U32" s="49" t="n">
        <v>36.9679</v>
      </c>
      <c r="V32" s="49" t="n">
        <v>40.1007</v>
      </c>
      <c r="W32" s="49" t="n">
        <v>40.0347</v>
      </c>
      <c r="X32" s="49" t="n">
        <v>12694.559</v>
      </c>
      <c r="Y32" s="50" t="n">
        <v>36.281</v>
      </c>
      <c r="Z32" s="49" t="n">
        <f aca="false">X32/3600</f>
        <v>3.52626638888889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958.212</v>
      </c>
      <c r="E33" s="61" t="n">
        <f aca="false">N33</f>
        <v>37.8436</v>
      </c>
      <c r="F33" s="61" t="n">
        <f aca="false">L33</f>
        <v>958.212</v>
      </c>
      <c r="G33" s="61" t="n">
        <f aca="false">O33</f>
        <v>37.4533</v>
      </c>
      <c r="H33" s="61" t="n">
        <f aca="false">T33</f>
        <v>957.8336</v>
      </c>
      <c r="I33" s="61" t="n">
        <f aca="false">V33</f>
        <v>37.844</v>
      </c>
      <c r="J33" s="61" t="n">
        <f aca="false">T33</f>
        <v>957.8336</v>
      </c>
      <c r="K33" s="61" t="n">
        <f aca="false">W33</f>
        <v>37.5176</v>
      </c>
      <c r="L33" s="49" t="n">
        <v>958.212</v>
      </c>
      <c r="M33" s="49" t="n">
        <v>34.0536</v>
      </c>
      <c r="N33" s="49" t="n">
        <v>37.8436</v>
      </c>
      <c r="O33" s="49" t="n">
        <v>37.4533</v>
      </c>
      <c r="P33" s="49" t="n">
        <v>10732.531</v>
      </c>
      <c r="Q33" s="50" t="n">
        <v>34.39</v>
      </c>
      <c r="R33" s="49" t="n">
        <f aca="false">P33/3600</f>
        <v>2.98125861111111</v>
      </c>
      <c r="S33" s="51"/>
      <c r="T33" s="49" t="n">
        <v>957.8336</v>
      </c>
      <c r="U33" s="49" t="n">
        <v>34.1489</v>
      </c>
      <c r="V33" s="49" t="n">
        <v>37.844</v>
      </c>
      <c r="W33" s="49" t="n">
        <v>37.5176</v>
      </c>
      <c r="X33" s="49" t="n">
        <v>11760.049</v>
      </c>
      <c r="Y33" s="50" t="n">
        <v>35.437</v>
      </c>
      <c r="Z33" s="49" t="n">
        <f aca="false">X33/3600</f>
        <v>3.26668027777778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02.3216</v>
      </c>
      <c r="E34" s="62" t="n">
        <f aca="false">N34</f>
        <v>35.8352</v>
      </c>
      <c r="F34" s="62" t="n">
        <f aca="false">L34</f>
        <v>502.3216</v>
      </c>
      <c r="G34" s="62" t="n">
        <f aca="false">O34</f>
        <v>35.1881</v>
      </c>
      <c r="H34" s="62" t="n">
        <f aca="false">T34</f>
        <v>503.5352</v>
      </c>
      <c r="I34" s="62" t="n">
        <f aca="false">V34</f>
        <v>35.8846</v>
      </c>
      <c r="J34" s="62" t="n">
        <f aca="false">T34</f>
        <v>503.5352</v>
      </c>
      <c r="K34" s="62" t="n">
        <f aca="false">W34</f>
        <v>35.2987</v>
      </c>
      <c r="L34" s="56" t="n">
        <v>502.3216</v>
      </c>
      <c r="M34" s="56" t="n">
        <v>31.6021</v>
      </c>
      <c r="N34" s="56" t="n">
        <v>35.8352</v>
      </c>
      <c r="O34" s="56" t="n">
        <v>35.1881</v>
      </c>
      <c r="P34" s="56" t="n">
        <v>10106.375</v>
      </c>
      <c r="Q34" s="56" t="n">
        <v>33.437</v>
      </c>
      <c r="R34" s="56" t="n">
        <f aca="false">P34/3600</f>
        <v>2.80732638888889</v>
      </c>
      <c r="S34" s="54"/>
      <c r="T34" s="56" t="n">
        <v>503.5352</v>
      </c>
      <c r="U34" s="56" t="n">
        <v>31.7083</v>
      </c>
      <c r="V34" s="56" t="n">
        <v>35.8846</v>
      </c>
      <c r="W34" s="56" t="n">
        <v>35.2987</v>
      </c>
      <c r="X34" s="56" t="n">
        <v>11103.085</v>
      </c>
      <c r="Y34" s="56" t="n">
        <v>34.781</v>
      </c>
      <c r="Z34" s="56" t="n">
        <f aca="false">X34/3600</f>
        <v>3.08419027777778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5</v>
      </c>
      <c r="C35" s="47" t="n">
        <v>22</v>
      </c>
      <c r="D35" s="60" t="n">
        <f aca="false">L35</f>
        <v>4290.704</v>
      </c>
      <c r="E35" s="60" t="n">
        <f aca="false">N35</f>
        <v>43.1917</v>
      </c>
      <c r="F35" s="60" t="n">
        <f aca="false">L35</f>
        <v>4290.704</v>
      </c>
      <c r="G35" s="60" t="n">
        <f aca="false">O35</f>
        <v>44.5545</v>
      </c>
      <c r="H35" s="60" t="n">
        <f aca="false">T35</f>
        <v>4198.796</v>
      </c>
      <c r="I35" s="60" t="n">
        <f aca="false">V35</f>
        <v>43.2999</v>
      </c>
      <c r="J35" s="60" t="n">
        <f aca="false">T35</f>
        <v>4198.796</v>
      </c>
      <c r="K35" s="60" t="n">
        <f aca="false">W35</f>
        <v>44.6912</v>
      </c>
      <c r="L35" s="57" t="n">
        <v>4290.704</v>
      </c>
      <c r="M35" s="57" t="n">
        <v>39.9159</v>
      </c>
      <c r="N35" s="57" t="n">
        <v>43.1917</v>
      </c>
      <c r="O35" s="57" t="n">
        <v>44.5545</v>
      </c>
      <c r="P35" s="57" t="n">
        <v>14431.656</v>
      </c>
      <c r="Q35" s="50" t="n">
        <v>43.187</v>
      </c>
      <c r="R35" s="57" t="n">
        <f aca="false">P35/3600</f>
        <v>4.00879333333333</v>
      </c>
      <c r="S35" s="59"/>
      <c r="T35" s="57" t="n">
        <v>4198.796</v>
      </c>
      <c r="U35" s="57" t="n">
        <v>39.9321</v>
      </c>
      <c r="V35" s="57" t="n">
        <v>43.2999</v>
      </c>
      <c r="W35" s="57" t="n">
        <v>44.6912</v>
      </c>
      <c r="X35" s="57" t="n">
        <v>15687.104</v>
      </c>
      <c r="Y35" s="50" t="n">
        <v>44.968</v>
      </c>
      <c r="Z35" s="57" t="n">
        <f aca="false">X35/3600</f>
        <v>4.35752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6</v>
      </c>
      <c r="C36" s="53" t="n">
        <v>27</v>
      </c>
      <c r="D36" s="61" t="n">
        <f aca="false">L36</f>
        <v>2035.2464</v>
      </c>
      <c r="E36" s="61" t="n">
        <f aca="false">N36</f>
        <v>41.3517</v>
      </c>
      <c r="F36" s="61" t="n">
        <f aca="false">L36</f>
        <v>2035.2464</v>
      </c>
      <c r="G36" s="61" t="n">
        <f aca="false">O36</f>
        <v>42.4309</v>
      </c>
      <c r="H36" s="61" t="n">
        <f aca="false">T36</f>
        <v>2011.0712</v>
      </c>
      <c r="I36" s="61" t="n">
        <f aca="false">V36</f>
        <v>41.4737</v>
      </c>
      <c r="J36" s="61" t="n">
        <f aca="false">T36</f>
        <v>2011.0712</v>
      </c>
      <c r="K36" s="61" t="n">
        <f aca="false">W36</f>
        <v>42.57</v>
      </c>
      <c r="L36" s="49" t="n">
        <v>2035.2464</v>
      </c>
      <c r="M36" s="49" t="n">
        <v>37.3322</v>
      </c>
      <c r="N36" s="49" t="n">
        <v>41.3517</v>
      </c>
      <c r="O36" s="49" t="n">
        <v>42.4309</v>
      </c>
      <c r="P36" s="49" t="n">
        <v>13106.541</v>
      </c>
      <c r="Q36" s="50" t="n">
        <v>41.875</v>
      </c>
      <c r="R36" s="49" t="n">
        <f aca="false">P36/3600</f>
        <v>3.64070583333333</v>
      </c>
      <c r="S36" s="51"/>
      <c r="T36" s="49" t="n">
        <v>2011.0712</v>
      </c>
      <c r="U36" s="49" t="n">
        <v>37.4189</v>
      </c>
      <c r="V36" s="49" t="n">
        <v>41.4737</v>
      </c>
      <c r="W36" s="49" t="n">
        <v>42.57</v>
      </c>
      <c r="X36" s="49" t="n">
        <v>14351.76</v>
      </c>
      <c r="Y36" s="50" t="n">
        <v>43.218</v>
      </c>
      <c r="Z36" s="49" t="n">
        <f aca="false">X36/3600</f>
        <v>3.9866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045.04</v>
      </c>
      <c r="E37" s="61" t="n">
        <f aca="false">N37</f>
        <v>39.5717</v>
      </c>
      <c r="F37" s="61" t="n">
        <f aca="false">L37</f>
        <v>1045.04</v>
      </c>
      <c r="G37" s="61" t="n">
        <f aca="false">O37</f>
        <v>40.4408</v>
      </c>
      <c r="H37" s="61" t="n">
        <f aca="false">T37</f>
        <v>1040.7864</v>
      </c>
      <c r="I37" s="61" t="n">
        <f aca="false">V37</f>
        <v>39.7212</v>
      </c>
      <c r="J37" s="61" t="n">
        <f aca="false">T37</f>
        <v>1040.7864</v>
      </c>
      <c r="K37" s="61" t="n">
        <f aca="false">W37</f>
        <v>40.5909</v>
      </c>
      <c r="L37" s="49" t="n">
        <v>1045.04</v>
      </c>
      <c r="M37" s="49" t="n">
        <v>34.6028</v>
      </c>
      <c r="N37" s="49" t="n">
        <v>39.5717</v>
      </c>
      <c r="O37" s="49" t="n">
        <v>40.4408</v>
      </c>
      <c r="P37" s="49" t="n">
        <v>12267.729</v>
      </c>
      <c r="Q37" s="50" t="n">
        <v>40.796</v>
      </c>
      <c r="R37" s="49" t="n">
        <f aca="false">P37/3600</f>
        <v>3.4077025</v>
      </c>
      <c r="S37" s="51"/>
      <c r="T37" s="49" t="n">
        <v>1040.7864</v>
      </c>
      <c r="U37" s="49" t="n">
        <v>34.6857</v>
      </c>
      <c r="V37" s="49" t="n">
        <v>39.7212</v>
      </c>
      <c r="W37" s="49" t="n">
        <v>40.5909</v>
      </c>
      <c r="X37" s="49" t="n">
        <v>13510.812</v>
      </c>
      <c r="Y37" s="50" t="n">
        <v>42.359</v>
      </c>
      <c r="Z37" s="49" t="n">
        <f aca="false">X37/3600</f>
        <v>3.75300333333333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65.5608</v>
      </c>
      <c r="E38" s="62" t="n">
        <f aca="false">N38</f>
        <v>37.8512</v>
      </c>
      <c r="F38" s="62" t="n">
        <f aca="false">L38</f>
        <v>565.5608</v>
      </c>
      <c r="G38" s="62" t="n">
        <f aca="false">O38</f>
        <v>38.5879</v>
      </c>
      <c r="H38" s="62" t="n">
        <f aca="false">T38</f>
        <v>565.6096</v>
      </c>
      <c r="I38" s="62" t="n">
        <f aca="false">V38</f>
        <v>37.9992</v>
      </c>
      <c r="J38" s="62" t="n">
        <f aca="false">T38</f>
        <v>565.6096</v>
      </c>
      <c r="K38" s="62" t="n">
        <f aca="false">W38</f>
        <v>38.7346</v>
      </c>
      <c r="L38" s="56" t="n">
        <v>565.5608</v>
      </c>
      <c r="M38" s="56" t="n">
        <v>31.8852</v>
      </c>
      <c r="N38" s="56" t="n">
        <v>37.8512</v>
      </c>
      <c r="O38" s="56" t="n">
        <v>38.5879</v>
      </c>
      <c r="P38" s="56" t="n">
        <v>11719.812</v>
      </c>
      <c r="Q38" s="56" t="n">
        <v>40.218</v>
      </c>
      <c r="R38" s="56" t="n">
        <f aca="false">P38/3600</f>
        <v>3.25550333333333</v>
      </c>
      <c r="S38" s="54"/>
      <c r="T38" s="56" t="n">
        <v>565.6096</v>
      </c>
      <c r="U38" s="56" t="n">
        <v>31.9527</v>
      </c>
      <c r="V38" s="56" t="n">
        <v>37.9992</v>
      </c>
      <c r="W38" s="56" t="n">
        <v>38.7346</v>
      </c>
      <c r="X38" s="56" t="n">
        <v>12448.409</v>
      </c>
      <c r="Y38" s="56" t="n">
        <v>40.421</v>
      </c>
      <c r="Z38" s="56" t="n">
        <f aca="false">X38/3600</f>
        <v>3.45789138888889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7</v>
      </c>
      <c r="C39" s="47" t="n">
        <v>22</v>
      </c>
      <c r="D39" s="60" t="n">
        <f aca="false">L39</f>
        <v>8472.6528</v>
      </c>
      <c r="E39" s="60" t="n">
        <f aca="false">N39</f>
        <v>40.7458</v>
      </c>
      <c r="F39" s="60" t="n">
        <f aca="false">L39</f>
        <v>8472.6528</v>
      </c>
      <c r="G39" s="60" t="n">
        <f aca="false">O39</f>
        <v>41.6632</v>
      </c>
      <c r="H39" s="60" t="n">
        <f aca="false">T39</f>
        <v>7747.2024</v>
      </c>
      <c r="I39" s="60" t="n">
        <f aca="false">V39</f>
        <v>40.8487</v>
      </c>
      <c r="J39" s="60" t="n">
        <f aca="false">T39</f>
        <v>7747.2024</v>
      </c>
      <c r="K39" s="60" t="n">
        <f aca="false">W39</f>
        <v>41.7858</v>
      </c>
      <c r="L39" s="57" t="n">
        <v>8472.6528</v>
      </c>
      <c r="M39" s="57" t="n">
        <v>37.566</v>
      </c>
      <c r="N39" s="57" t="n">
        <v>40.7458</v>
      </c>
      <c r="O39" s="57" t="n">
        <v>41.6632</v>
      </c>
      <c r="P39" s="57" t="n">
        <v>12765.419</v>
      </c>
      <c r="Q39" s="50" t="n">
        <v>38.093</v>
      </c>
      <c r="R39" s="57" t="n">
        <f aca="false">P39/3600</f>
        <v>3.54594972222222</v>
      </c>
      <c r="S39" s="59"/>
      <c r="T39" s="57" t="n">
        <v>7747.2024</v>
      </c>
      <c r="U39" s="57" t="n">
        <v>37.7655</v>
      </c>
      <c r="V39" s="57" t="n">
        <v>40.8487</v>
      </c>
      <c r="W39" s="57" t="n">
        <v>41.7858</v>
      </c>
      <c r="X39" s="57" t="n">
        <v>13475.476</v>
      </c>
      <c r="Y39" s="50" t="n">
        <v>38.281</v>
      </c>
      <c r="Z39" s="57" t="n">
        <f aca="false">X39/3600</f>
        <v>3.74318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8</v>
      </c>
      <c r="C40" s="53" t="n">
        <v>27</v>
      </c>
      <c r="D40" s="61" t="n">
        <f aca="false">L40</f>
        <v>3754.2336</v>
      </c>
      <c r="E40" s="61" t="n">
        <f aca="false">N40</f>
        <v>38.2698</v>
      </c>
      <c r="F40" s="61" t="n">
        <f aca="false">L40</f>
        <v>3754.2336</v>
      </c>
      <c r="G40" s="61" t="n">
        <f aca="false">O40</f>
        <v>39.151</v>
      </c>
      <c r="H40" s="61" t="n">
        <f aca="false">T40</f>
        <v>3528.6</v>
      </c>
      <c r="I40" s="61" t="n">
        <f aca="false">V40</f>
        <v>38.3917</v>
      </c>
      <c r="J40" s="61" t="n">
        <f aca="false">T40</f>
        <v>3528.6</v>
      </c>
      <c r="K40" s="61" t="n">
        <f aca="false">W40</f>
        <v>39.2803</v>
      </c>
      <c r="L40" s="49" t="n">
        <v>3754.2336</v>
      </c>
      <c r="M40" s="49" t="n">
        <v>33.9738</v>
      </c>
      <c r="N40" s="49" t="n">
        <v>38.2698</v>
      </c>
      <c r="O40" s="49" t="n">
        <v>39.151</v>
      </c>
      <c r="P40" s="49" t="n">
        <v>11045.859</v>
      </c>
      <c r="Q40" s="50" t="n">
        <v>36.156</v>
      </c>
      <c r="R40" s="49" t="n">
        <f aca="false">P40/3600</f>
        <v>3.06829416666667</v>
      </c>
      <c r="S40" s="51"/>
      <c r="T40" s="49" t="n">
        <v>3528.6</v>
      </c>
      <c r="U40" s="49" t="n">
        <v>34.316</v>
      </c>
      <c r="V40" s="49" t="n">
        <v>38.3917</v>
      </c>
      <c r="W40" s="49" t="n">
        <v>39.2803</v>
      </c>
      <c r="X40" s="49" t="n">
        <v>12025.144</v>
      </c>
      <c r="Y40" s="50" t="n">
        <v>37.687</v>
      </c>
      <c r="Z40" s="49" t="n">
        <f aca="false">X40/3600</f>
        <v>3.34031777777778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730.8888</v>
      </c>
      <c r="E41" s="61" t="n">
        <f aca="false">N41</f>
        <v>36.3617</v>
      </c>
      <c r="F41" s="61" t="n">
        <f aca="false">L41</f>
        <v>1730.8888</v>
      </c>
      <c r="G41" s="61" t="n">
        <f aca="false">O41</f>
        <v>37.1602</v>
      </c>
      <c r="H41" s="61" t="n">
        <f aca="false">T41</f>
        <v>1677.2784</v>
      </c>
      <c r="I41" s="61" t="n">
        <f aca="false">V41</f>
        <v>36.479</v>
      </c>
      <c r="J41" s="61" t="n">
        <f aca="false">T41</f>
        <v>1677.2784</v>
      </c>
      <c r="K41" s="61" t="n">
        <f aca="false">W41</f>
        <v>37.2893</v>
      </c>
      <c r="L41" s="49" t="n">
        <v>1730.8888</v>
      </c>
      <c r="M41" s="49" t="n">
        <v>30.9487</v>
      </c>
      <c r="N41" s="49" t="n">
        <v>36.3617</v>
      </c>
      <c r="O41" s="49" t="n">
        <v>37.1602</v>
      </c>
      <c r="P41" s="49" t="n">
        <v>9915.328</v>
      </c>
      <c r="Q41" s="50" t="n">
        <v>34.859</v>
      </c>
      <c r="R41" s="49" t="n">
        <f aca="false">P41/3600</f>
        <v>2.75425777777778</v>
      </c>
      <c r="S41" s="51"/>
      <c r="T41" s="49" t="n">
        <v>1677.2784</v>
      </c>
      <c r="U41" s="49" t="n">
        <v>31.2765</v>
      </c>
      <c r="V41" s="49" t="n">
        <v>36.479</v>
      </c>
      <c r="W41" s="49" t="n">
        <v>37.2893</v>
      </c>
      <c r="X41" s="49" t="n">
        <v>10980.695</v>
      </c>
      <c r="Y41" s="50" t="n">
        <v>36.672</v>
      </c>
      <c r="Z41" s="49" t="n">
        <f aca="false">X41/3600</f>
        <v>3.05019305555556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05.5632</v>
      </c>
      <c r="E42" s="62" t="n">
        <f aca="false">N42</f>
        <v>34.7066</v>
      </c>
      <c r="F42" s="62" t="n">
        <f aca="false">L42</f>
        <v>805.5632</v>
      </c>
      <c r="G42" s="62" t="n">
        <f aca="false">O42</f>
        <v>35.4468</v>
      </c>
      <c r="H42" s="62" t="n">
        <f aca="false">T42</f>
        <v>791.8568</v>
      </c>
      <c r="I42" s="62" t="n">
        <f aca="false">V42</f>
        <v>34.817</v>
      </c>
      <c r="J42" s="62" t="n">
        <f aca="false">T42</f>
        <v>791.8568</v>
      </c>
      <c r="K42" s="62" t="n">
        <f aca="false">W42</f>
        <v>35.5711</v>
      </c>
      <c r="L42" s="56" t="n">
        <v>805.5632</v>
      </c>
      <c r="M42" s="56" t="n">
        <v>28.196</v>
      </c>
      <c r="N42" s="56" t="n">
        <v>34.7066</v>
      </c>
      <c r="O42" s="56" t="n">
        <v>35.4468</v>
      </c>
      <c r="P42" s="56" t="n">
        <v>9236.84</v>
      </c>
      <c r="Q42" s="56" t="n">
        <v>34.031</v>
      </c>
      <c r="R42" s="56" t="n">
        <f aca="false">P42/3600</f>
        <v>2.56578888888889</v>
      </c>
      <c r="S42" s="54"/>
      <c r="T42" s="56" t="n">
        <v>791.8568</v>
      </c>
      <c r="U42" s="56" t="n">
        <v>28.4549</v>
      </c>
      <c r="V42" s="56" t="n">
        <v>34.817</v>
      </c>
      <c r="W42" s="56" t="n">
        <v>35.5711</v>
      </c>
      <c r="X42" s="56" t="n">
        <v>10328.003</v>
      </c>
      <c r="Y42" s="56" t="n">
        <v>36.093</v>
      </c>
      <c r="Z42" s="56" t="n">
        <f aca="false">X42/3600</f>
        <v>2.86888972222222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9</v>
      </c>
      <c r="C43" s="47" t="n">
        <v>22</v>
      </c>
      <c r="D43" s="60" t="n">
        <f aca="false">L43</f>
        <v>5210.7264</v>
      </c>
      <c r="E43" s="60" t="n">
        <f aca="false">N43</f>
        <v>40.9481</v>
      </c>
      <c r="F43" s="60" t="n">
        <f aca="false">L43</f>
        <v>5210.7264</v>
      </c>
      <c r="G43" s="60" t="n">
        <f aca="false">O43</f>
        <v>42.449</v>
      </c>
      <c r="H43" s="60" t="n">
        <f aca="false">T43</f>
        <v>5200.956</v>
      </c>
      <c r="I43" s="60" t="n">
        <f aca="false">V43</f>
        <v>40.9992</v>
      </c>
      <c r="J43" s="60" t="n">
        <f aca="false">T43</f>
        <v>5200.956</v>
      </c>
      <c r="K43" s="60" t="n">
        <f aca="false">W43</f>
        <v>42.4927</v>
      </c>
      <c r="L43" s="57" t="n">
        <v>5210.7264</v>
      </c>
      <c r="M43" s="57" t="n">
        <v>38.7019</v>
      </c>
      <c r="N43" s="57" t="n">
        <v>40.9481</v>
      </c>
      <c r="O43" s="57" t="n">
        <v>42.449</v>
      </c>
      <c r="P43" s="57" t="n">
        <v>10158.94</v>
      </c>
      <c r="Q43" s="50" t="n">
        <v>23.922</v>
      </c>
      <c r="R43" s="57" t="n">
        <f aca="false">P43/3600</f>
        <v>2.82192777777778</v>
      </c>
      <c r="S43" s="59"/>
      <c r="T43" s="57" t="n">
        <v>5200.956</v>
      </c>
      <c r="U43" s="57" t="n">
        <v>38.6545</v>
      </c>
      <c r="V43" s="57" t="n">
        <v>40.9992</v>
      </c>
      <c r="W43" s="57" t="n">
        <v>42.4927</v>
      </c>
      <c r="X43" s="57" t="n">
        <v>10537.114</v>
      </c>
      <c r="Y43" s="50" t="n">
        <v>23.89</v>
      </c>
      <c r="Z43" s="57" t="n">
        <f aca="false">X43/3600</f>
        <v>2.92697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60</v>
      </c>
      <c r="C44" s="53" t="n">
        <v>27</v>
      </c>
      <c r="D44" s="61" t="n">
        <f aca="false">L44</f>
        <v>2266.9032</v>
      </c>
      <c r="E44" s="61" t="n">
        <f aca="false">N44</f>
        <v>38.6387</v>
      </c>
      <c r="F44" s="61" t="n">
        <f aca="false">L44</f>
        <v>2266.9032</v>
      </c>
      <c r="G44" s="61" t="n">
        <f aca="false">O44</f>
        <v>40.272</v>
      </c>
      <c r="H44" s="61" t="n">
        <f aca="false">T44</f>
        <v>2263.4528</v>
      </c>
      <c r="I44" s="61" t="n">
        <f aca="false">V44</f>
        <v>38.7014</v>
      </c>
      <c r="J44" s="61" t="n">
        <f aca="false">T44</f>
        <v>2263.4528</v>
      </c>
      <c r="K44" s="61" t="n">
        <f aca="false">W44</f>
        <v>40.3299</v>
      </c>
      <c r="L44" s="49" t="n">
        <v>2266.9032</v>
      </c>
      <c r="M44" s="49" t="n">
        <v>35.5362</v>
      </c>
      <c r="N44" s="49" t="n">
        <v>38.6387</v>
      </c>
      <c r="O44" s="49" t="n">
        <v>40.272</v>
      </c>
      <c r="P44" s="49" t="n">
        <v>8955.494</v>
      </c>
      <c r="Q44" s="50" t="n">
        <v>21.484</v>
      </c>
      <c r="R44" s="49" t="n">
        <f aca="false">P44/3600</f>
        <v>2.48763722222222</v>
      </c>
      <c r="S44" s="51"/>
      <c r="T44" s="49" t="n">
        <v>2263.4528</v>
      </c>
      <c r="U44" s="49" t="n">
        <v>35.5543</v>
      </c>
      <c r="V44" s="49" t="n">
        <v>38.7014</v>
      </c>
      <c r="W44" s="49" t="n">
        <v>40.3299</v>
      </c>
      <c r="X44" s="49" t="n">
        <v>9683.436</v>
      </c>
      <c r="Y44" s="50" t="n">
        <v>23.093</v>
      </c>
      <c r="Z44" s="49" t="n">
        <f aca="false">X44/3600</f>
        <v>2.68984333333333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72.3944</v>
      </c>
      <c r="E45" s="61" t="n">
        <f aca="false">N45</f>
        <v>36.6518</v>
      </c>
      <c r="F45" s="61" t="n">
        <f aca="false">L45</f>
        <v>1072.3944</v>
      </c>
      <c r="G45" s="61" t="n">
        <f aca="false">O45</f>
        <v>38.3312</v>
      </c>
      <c r="H45" s="61" t="n">
        <f aca="false">T45</f>
        <v>1077.9872</v>
      </c>
      <c r="I45" s="61" t="n">
        <f aca="false">V45</f>
        <v>36.7145</v>
      </c>
      <c r="J45" s="61" t="n">
        <f aca="false">T45</f>
        <v>1077.9872</v>
      </c>
      <c r="K45" s="61" t="n">
        <f aca="false">W45</f>
        <v>38.3801</v>
      </c>
      <c r="L45" s="49" t="n">
        <v>1072.3944</v>
      </c>
      <c r="M45" s="49" t="n">
        <v>32.6984</v>
      </c>
      <c r="N45" s="49" t="n">
        <v>36.6518</v>
      </c>
      <c r="O45" s="49" t="n">
        <v>38.3312</v>
      </c>
      <c r="P45" s="49" t="n">
        <v>8046.089</v>
      </c>
      <c r="Q45" s="50" t="n">
        <v>21.218</v>
      </c>
      <c r="R45" s="49" t="n">
        <f aca="false">P45/3600</f>
        <v>2.23502472222222</v>
      </c>
      <c r="S45" s="51"/>
      <c r="T45" s="49" t="n">
        <v>1077.9872</v>
      </c>
      <c r="U45" s="49" t="n">
        <v>32.7403</v>
      </c>
      <c r="V45" s="49" t="n">
        <v>36.7145</v>
      </c>
      <c r="W45" s="49" t="n">
        <v>38.3801</v>
      </c>
      <c r="X45" s="49" t="n">
        <v>8719.685</v>
      </c>
      <c r="Y45" s="50" t="n">
        <v>22.234</v>
      </c>
      <c r="Z45" s="49" t="n">
        <f aca="false">X45/3600</f>
        <v>2.42213472222222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22.3648</v>
      </c>
      <c r="E46" s="62" t="n">
        <f aca="false">N46</f>
        <v>34.8788</v>
      </c>
      <c r="F46" s="62" t="n">
        <f aca="false">L46</f>
        <v>522.3648</v>
      </c>
      <c r="G46" s="62" t="n">
        <f aca="false">O46</f>
        <v>36.496</v>
      </c>
      <c r="H46" s="62" t="n">
        <f aca="false">T46</f>
        <v>526.6024</v>
      </c>
      <c r="I46" s="62" t="n">
        <f aca="false">V46</f>
        <v>34.9424</v>
      </c>
      <c r="J46" s="62" t="n">
        <f aca="false">T46</f>
        <v>526.6024</v>
      </c>
      <c r="K46" s="62" t="n">
        <f aca="false">W46</f>
        <v>36.5401</v>
      </c>
      <c r="L46" s="56" t="n">
        <v>522.3648</v>
      </c>
      <c r="M46" s="56" t="n">
        <v>30.1299</v>
      </c>
      <c r="N46" s="56" t="n">
        <v>34.8788</v>
      </c>
      <c r="O46" s="56" t="n">
        <v>36.496</v>
      </c>
      <c r="P46" s="56" t="n">
        <v>7388.844</v>
      </c>
      <c r="Q46" s="56" t="n">
        <v>20.734</v>
      </c>
      <c r="R46" s="56" t="n">
        <f aca="false">P46/3600</f>
        <v>2.05245666666667</v>
      </c>
      <c r="S46" s="54"/>
      <c r="T46" s="56" t="n">
        <v>526.6024</v>
      </c>
      <c r="U46" s="56" t="n">
        <v>30.1608</v>
      </c>
      <c r="V46" s="56" t="n">
        <v>34.9424</v>
      </c>
      <c r="W46" s="56" t="n">
        <v>36.5401</v>
      </c>
      <c r="X46" s="56" t="n">
        <v>8034.104</v>
      </c>
      <c r="Y46" s="56" t="n">
        <v>21.765</v>
      </c>
      <c r="Z46" s="56" t="n">
        <f aca="false">X46/3600</f>
        <v>2.23169555555556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61</v>
      </c>
      <c r="C47" s="47" t="n">
        <v>22</v>
      </c>
      <c r="D47" s="60" t="n">
        <f aca="false">L47</f>
        <v>1703.0736</v>
      </c>
      <c r="E47" s="60" t="n">
        <f aca="false">N47</f>
        <v>43.4627</v>
      </c>
      <c r="F47" s="60" t="n">
        <f aca="false">L47</f>
        <v>1703.0736</v>
      </c>
      <c r="G47" s="60" t="n">
        <f aca="false">O47</f>
        <v>42.4903</v>
      </c>
      <c r="H47" s="60" t="n">
        <f aca="false">T47</f>
        <v>1683.3144</v>
      </c>
      <c r="I47" s="60" t="n">
        <f aca="false">V47</f>
        <v>43.5167</v>
      </c>
      <c r="J47" s="60" t="n">
        <f aca="false">T47</f>
        <v>1683.3144</v>
      </c>
      <c r="K47" s="60" t="n">
        <f aca="false">W47</f>
        <v>42.5317</v>
      </c>
      <c r="L47" s="57" t="n">
        <v>1703.0736</v>
      </c>
      <c r="M47" s="57" t="n">
        <v>40.2825</v>
      </c>
      <c r="N47" s="57" t="n">
        <v>43.4627</v>
      </c>
      <c r="O47" s="57" t="n">
        <v>42.4903</v>
      </c>
      <c r="P47" s="57" t="n">
        <v>3384.13</v>
      </c>
      <c r="Q47" s="50" t="n">
        <v>13.656</v>
      </c>
      <c r="R47" s="57" t="n">
        <f aca="false">P47/3600</f>
        <v>0.940036111111111</v>
      </c>
      <c r="S47" s="59"/>
      <c r="T47" s="57" t="n">
        <v>1683.3144</v>
      </c>
      <c r="U47" s="57" t="n">
        <v>40.3401</v>
      </c>
      <c r="V47" s="57" t="n">
        <v>43.5167</v>
      </c>
      <c r="W47" s="57" t="n">
        <v>42.5317</v>
      </c>
      <c r="X47" s="57" t="n">
        <v>3639.853</v>
      </c>
      <c r="Y47" s="50" t="n">
        <v>14.046</v>
      </c>
      <c r="Z47" s="57" t="n">
        <f aca="false">X47/3600</f>
        <v>1.011070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62</v>
      </c>
      <c r="B48" s="53" t="s">
        <v>63</v>
      </c>
      <c r="C48" s="53" t="n">
        <v>27</v>
      </c>
      <c r="D48" s="61" t="n">
        <f aca="false">L48</f>
        <v>857.248</v>
      </c>
      <c r="E48" s="61" t="n">
        <f aca="false">N48</f>
        <v>40.9328</v>
      </c>
      <c r="F48" s="61" t="n">
        <f aca="false">L48</f>
        <v>857.248</v>
      </c>
      <c r="G48" s="61" t="n">
        <f aca="false">O48</f>
        <v>39.452</v>
      </c>
      <c r="H48" s="61" t="n">
        <f aca="false">T48</f>
        <v>855.2232</v>
      </c>
      <c r="I48" s="61" t="n">
        <f aca="false">V48</f>
        <v>41.0015</v>
      </c>
      <c r="J48" s="61" t="n">
        <f aca="false">T48</f>
        <v>855.2232</v>
      </c>
      <c r="K48" s="61" t="n">
        <f aca="false">W48</f>
        <v>39.5142</v>
      </c>
      <c r="L48" s="49" t="n">
        <v>857.248</v>
      </c>
      <c r="M48" s="49" t="n">
        <v>36.5643</v>
      </c>
      <c r="N48" s="49" t="n">
        <v>40.9328</v>
      </c>
      <c r="O48" s="49" t="n">
        <v>39.452</v>
      </c>
      <c r="P48" s="49" t="n">
        <v>3083.629</v>
      </c>
      <c r="Q48" s="50" t="n">
        <v>13.187</v>
      </c>
      <c r="R48" s="49" t="n">
        <f aca="false">P48/3600</f>
        <v>0.856563611111111</v>
      </c>
      <c r="S48" s="51"/>
      <c r="T48" s="49" t="n">
        <v>855.2232</v>
      </c>
      <c r="U48" s="49" t="n">
        <v>36.6421</v>
      </c>
      <c r="V48" s="49" t="n">
        <v>41.0015</v>
      </c>
      <c r="W48" s="49" t="n">
        <v>39.5142</v>
      </c>
      <c r="X48" s="49" t="n">
        <v>3341.035</v>
      </c>
      <c r="Y48" s="50" t="n">
        <v>13.609</v>
      </c>
      <c r="Z48" s="49" t="n">
        <f aca="false">X48/3600</f>
        <v>0.928065277777778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432.3096</v>
      </c>
      <c r="E49" s="61" t="n">
        <f aca="false">N49</f>
        <v>38.746</v>
      </c>
      <c r="F49" s="61" t="n">
        <f aca="false">L49</f>
        <v>432.3096</v>
      </c>
      <c r="G49" s="61" t="n">
        <f aca="false">O49</f>
        <v>36.8712</v>
      </c>
      <c r="H49" s="61" t="n">
        <f aca="false">T49</f>
        <v>433.5824</v>
      </c>
      <c r="I49" s="61" t="n">
        <f aca="false">V49</f>
        <v>38.8062</v>
      </c>
      <c r="J49" s="61" t="n">
        <f aca="false">T49</f>
        <v>433.5824</v>
      </c>
      <c r="K49" s="61" t="n">
        <f aca="false">W49</f>
        <v>36.938</v>
      </c>
      <c r="L49" s="49" t="n">
        <v>432.3096</v>
      </c>
      <c r="M49" s="49" t="n">
        <v>33.2902</v>
      </c>
      <c r="N49" s="49" t="n">
        <v>38.746</v>
      </c>
      <c r="O49" s="49" t="n">
        <v>36.8712</v>
      </c>
      <c r="P49" s="49" t="n">
        <v>2832.169</v>
      </c>
      <c r="Q49" s="50" t="n">
        <v>12.89</v>
      </c>
      <c r="R49" s="49" t="n">
        <f aca="false">P49/3600</f>
        <v>0.786713611111111</v>
      </c>
      <c r="S49" s="51"/>
      <c r="T49" s="49" t="n">
        <v>433.5824</v>
      </c>
      <c r="U49" s="49" t="n">
        <v>33.3411</v>
      </c>
      <c r="V49" s="49" t="n">
        <v>38.8062</v>
      </c>
      <c r="W49" s="49" t="n">
        <v>36.938</v>
      </c>
      <c r="X49" s="49" t="n">
        <v>3079.898</v>
      </c>
      <c r="Y49" s="50" t="n">
        <v>13.624</v>
      </c>
      <c r="Z49" s="49" t="n">
        <f aca="false">X49/3600</f>
        <v>0.855527222222222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28.5424</v>
      </c>
      <c r="E50" s="62" t="n">
        <f aca="false">N50</f>
        <v>36.7122</v>
      </c>
      <c r="F50" s="62" t="n">
        <f aca="false">L50</f>
        <v>228.5424</v>
      </c>
      <c r="G50" s="62" t="n">
        <f aca="false">O50</f>
        <v>34.677</v>
      </c>
      <c r="H50" s="62" t="n">
        <f aca="false">T50</f>
        <v>230.06</v>
      </c>
      <c r="I50" s="62" t="n">
        <f aca="false">V50</f>
        <v>36.7924</v>
      </c>
      <c r="J50" s="62" t="n">
        <f aca="false">T50</f>
        <v>230.06</v>
      </c>
      <c r="K50" s="62" t="n">
        <f aca="false">W50</f>
        <v>34.7336</v>
      </c>
      <c r="L50" s="56" t="n">
        <v>228.5424</v>
      </c>
      <c r="M50" s="56" t="n">
        <v>30.5539</v>
      </c>
      <c r="N50" s="56" t="n">
        <v>36.7122</v>
      </c>
      <c r="O50" s="56" t="n">
        <v>34.677</v>
      </c>
      <c r="P50" s="56" t="n">
        <v>2643.001</v>
      </c>
      <c r="Q50" s="56" t="n">
        <v>12.687</v>
      </c>
      <c r="R50" s="56" t="n">
        <f aca="false">P50/3600</f>
        <v>0.734166944444445</v>
      </c>
      <c r="S50" s="54"/>
      <c r="T50" s="56" t="n">
        <v>230.06</v>
      </c>
      <c r="U50" s="56" t="n">
        <v>30.5857</v>
      </c>
      <c r="V50" s="56" t="n">
        <v>36.7924</v>
      </c>
      <c r="W50" s="56" t="n">
        <v>34.7336</v>
      </c>
      <c r="X50" s="56" t="n">
        <v>2877.541</v>
      </c>
      <c r="Y50" s="56" t="n">
        <v>13.14</v>
      </c>
      <c r="Z50" s="56" t="n">
        <f aca="false">X50/3600</f>
        <v>0.799316944444445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64</v>
      </c>
      <c r="C51" s="47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1861.264</v>
      </c>
      <c r="I51" s="58" t="n">
        <f aca="false">V51</f>
        <v>42.5573</v>
      </c>
      <c r="J51" s="58" t="n">
        <f aca="false">T51</f>
        <v>1861.264</v>
      </c>
      <c r="K51" s="58" t="n">
        <f aca="false">W51</f>
        <v>43.4515</v>
      </c>
      <c r="L51" s="57" t="n">
        <v>2296.5056</v>
      </c>
      <c r="M51" s="57" t="n">
        <v>37.2012</v>
      </c>
      <c r="N51" s="57" t="n">
        <v>42.3712</v>
      </c>
      <c r="O51" s="57" t="n">
        <v>43.2402</v>
      </c>
      <c r="P51" s="57" t="n">
        <v>3334.689</v>
      </c>
      <c r="Q51" s="50" t="n">
        <v>16.14</v>
      </c>
      <c r="R51" s="57" t="n">
        <f aca="false">P51/3600</f>
        <v>0.9263025</v>
      </c>
      <c r="S51" s="59"/>
      <c r="T51" s="57" t="n">
        <v>1861.264</v>
      </c>
      <c r="U51" s="57" t="n">
        <v>37.3455</v>
      </c>
      <c r="V51" s="57" t="n">
        <v>42.5573</v>
      </c>
      <c r="W51" s="57" t="n">
        <v>43.4515</v>
      </c>
      <c r="X51" s="57" t="n">
        <v>3508.836</v>
      </c>
      <c r="Y51" s="50" t="n">
        <v>16.703</v>
      </c>
      <c r="Z51" s="57" t="n">
        <f aca="false">X51/3600</f>
        <v>0.974676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5</v>
      </c>
      <c r="C52" s="53" t="n">
        <v>27</v>
      </c>
      <c r="D52" s="48" t="n">
        <f aca="false">L52</f>
        <v>866.5088</v>
      </c>
      <c r="E52" s="48" t="n">
        <f aca="false">N52</f>
        <v>40.573</v>
      </c>
      <c r="F52" s="48" t="n">
        <f aca="false">L52</f>
        <v>866.5088</v>
      </c>
      <c r="G52" s="48" t="n">
        <f aca="false">O52</f>
        <v>41.3526</v>
      </c>
      <c r="H52" s="48" t="n">
        <f aca="false">T52</f>
        <v>725.8328</v>
      </c>
      <c r="I52" s="48" t="n">
        <f aca="false">V52</f>
        <v>40.7871</v>
      </c>
      <c r="J52" s="48" t="n">
        <f aca="false">T52</f>
        <v>725.8328</v>
      </c>
      <c r="K52" s="48" t="n">
        <f aca="false">W52</f>
        <v>41.6186</v>
      </c>
      <c r="L52" s="49" t="n">
        <v>866.5088</v>
      </c>
      <c r="M52" s="49" t="n">
        <v>33.529</v>
      </c>
      <c r="N52" s="49" t="n">
        <v>40.573</v>
      </c>
      <c r="O52" s="49" t="n">
        <v>41.3526</v>
      </c>
      <c r="P52" s="49" t="n">
        <v>2736.052</v>
      </c>
      <c r="Q52" s="50" t="n">
        <v>15.547</v>
      </c>
      <c r="R52" s="49" t="n">
        <f aca="false">P52/3600</f>
        <v>0.760014444444444</v>
      </c>
      <c r="S52" s="51"/>
      <c r="T52" s="49" t="n">
        <v>725.8328</v>
      </c>
      <c r="U52" s="49" t="n">
        <v>34.0429</v>
      </c>
      <c r="V52" s="49" t="n">
        <v>40.7871</v>
      </c>
      <c r="W52" s="49" t="n">
        <v>41.6186</v>
      </c>
      <c r="X52" s="49" t="n">
        <v>2978.23</v>
      </c>
      <c r="Y52" s="50" t="n">
        <v>16.203</v>
      </c>
      <c r="Z52" s="49" t="n">
        <f aca="false">X52/3600</f>
        <v>0.827286111111111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76.3824</v>
      </c>
      <c r="E53" s="48" t="n">
        <f aca="false">N53</f>
        <v>39.17</v>
      </c>
      <c r="F53" s="48" t="n">
        <f aca="false">L53</f>
        <v>376.3824</v>
      </c>
      <c r="G53" s="48" t="n">
        <f aca="false">O53</f>
        <v>39.8061</v>
      </c>
      <c r="H53" s="48" t="n">
        <f aca="false">T53</f>
        <v>342.9472</v>
      </c>
      <c r="I53" s="48" t="n">
        <f aca="false">V53</f>
        <v>39.4206</v>
      </c>
      <c r="J53" s="48" t="n">
        <f aca="false">T53</f>
        <v>342.9472</v>
      </c>
      <c r="K53" s="48" t="n">
        <f aca="false">W53</f>
        <v>40.0637</v>
      </c>
      <c r="L53" s="49" t="n">
        <v>376.3824</v>
      </c>
      <c r="M53" s="49" t="n">
        <v>30.7453</v>
      </c>
      <c r="N53" s="49" t="n">
        <v>39.17</v>
      </c>
      <c r="O53" s="49" t="n">
        <v>39.8061</v>
      </c>
      <c r="P53" s="49" t="n">
        <v>2463.625</v>
      </c>
      <c r="Q53" s="50" t="n">
        <v>15.234</v>
      </c>
      <c r="R53" s="49" t="n">
        <f aca="false">P53/3600</f>
        <v>0.684340277777778</v>
      </c>
      <c r="S53" s="51"/>
      <c r="T53" s="49" t="n">
        <v>342.9472</v>
      </c>
      <c r="U53" s="49" t="n">
        <v>31.4143</v>
      </c>
      <c r="V53" s="49" t="n">
        <v>39.4206</v>
      </c>
      <c r="W53" s="49" t="n">
        <v>40.0637</v>
      </c>
      <c r="X53" s="49" t="n">
        <v>2762.872</v>
      </c>
      <c r="Y53" s="50" t="n">
        <v>15.953</v>
      </c>
      <c r="Z53" s="49" t="n">
        <f aca="false">X53/3600</f>
        <v>0.767464444444444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95.2384</v>
      </c>
      <c r="E54" s="55" t="n">
        <f aca="false">N54</f>
        <v>37.9981</v>
      </c>
      <c r="F54" s="55" t="n">
        <f aca="false">L54</f>
        <v>195.2384</v>
      </c>
      <c r="G54" s="55" t="n">
        <f aca="false">O54</f>
        <v>38.4184</v>
      </c>
      <c r="H54" s="55" t="n">
        <f aca="false">T54</f>
        <v>182.4368</v>
      </c>
      <c r="I54" s="55" t="n">
        <f aca="false">V54</f>
        <v>38.2213</v>
      </c>
      <c r="J54" s="55" t="n">
        <f aca="false">T54</f>
        <v>182.4368</v>
      </c>
      <c r="K54" s="55" t="n">
        <f aca="false">W54</f>
        <v>38.7074</v>
      </c>
      <c r="L54" s="56" t="n">
        <v>195.2384</v>
      </c>
      <c r="M54" s="56" t="n">
        <v>28.3089</v>
      </c>
      <c r="N54" s="56" t="n">
        <v>37.9981</v>
      </c>
      <c r="O54" s="56" t="n">
        <v>38.4184</v>
      </c>
      <c r="P54" s="56" t="n">
        <v>2351.691</v>
      </c>
      <c r="Q54" s="56" t="n">
        <v>15.138</v>
      </c>
      <c r="R54" s="56" t="n">
        <f aca="false">P54/3600</f>
        <v>0.6532475</v>
      </c>
      <c r="S54" s="54"/>
      <c r="T54" s="56" t="n">
        <v>182.4368</v>
      </c>
      <c r="U54" s="56" t="n">
        <v>28.8483</v>
      </c>
      <c r="V54" s="56" t="n">
        <v>38.2213</v>
      </c>
      <c r="W54" s="56" t="n">
        <v>38.7074</v>
      </c>
      <c r="X54" s="56" t="n">
        <v>2683.264</v>
      </c>
      <c r="Y54" s="56" t="n">
        <v>15.843</v>
      </c>
      <c r="Z54" s="56" t="n">
        <f aca="false">X54/3600</f>
        <v>0.745351111111111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6</v>
      </c>
      <c r="C55" s="47" t="n">
        <v>22</v>
      </c>
      <c r="D55" s="60" t="n">
        <f aca="false">L55</f>
        <v>1947.1088</v>
      </c>
      <c r="E55" s="60" t="n">
        <f aca="false">N55</f>
        <v>40.7226</v>
      </c>
      <c r="F55" s="60" t="n">
        <f aca="false">L55</f>
        <v>1947.1088</v>
      </c>
      <c r="G55" s="60" t="n">
        <f aca="false">O55</f>
        <v>41.5241</v>
      </c>
      <c r="H55" s="60" t="n">
        <f aca="false">T55</f>
        <v>1830.9496</v>
      </c>
      <c r="I55" s="60" t="n">
        <f aca="false">V55</f>
        <v>40.8134</v>
      </c>
      <c r="J55" s="60" t="n">
        <f aca="false">T55</f>
        <v>1830.9496</v>
      </c>
      <c r="K55" s="60" t="n">
        <f aca="false">W55</f>
        <v>41.624</v>
      </c>
      <c r="L55" s="57" t="n">
        <v>1947.1088</v>
      </c>
      <c r="M55" s="57" t="n">
        <v>37.7167</v>
      </c>
      <c r="N55" s="57" t="n">
        <v>40.7226</v>
      </c>
      <c r="O55" s="57" t="n">
        <v>41.5241</v>
      </c>
      <c r="P55" s="57" t="n">
        <v>2706.361</v>
      </c>
      <c r="Q55" s="50" t="n">
        <v>13.5</v>
      </c>
      <c r="R55" s="57" t="n">
        <f aca="false">P55/3600</f>
        <v>0.751766944444444</v>
      </c>
      <c r="S55" s="59"/>
      <c r="T55" s="57" t="n">
        <v>1830.9496</v>
      </c>
      <c r="U55" s="57" t="n">
        <v>37.8885</v>
      </c>
      <c r="V55" s="57" t="n">
        <v>40.8134</v>
      </c>
      <c r="W55" s="57" t="n">
        <v>41.624</v>
      </c>
      <c r="X55" s="57" t="n">
        <v>2929.759</v>
      </c>
      <c r="Y55" s="50" t="n">
        <v>13.874</v>
      </c>
      <c r="Z55" s="57" t="n">
        <f aca="false">X55/3600</f>
        <v>0.813821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7</v>
      </c>
      <c r="C56" s="53" t="n">
        <v>27</v>
      </c>
      <c r="D56" s="61" t="n">
        <f aca="false">L56</f>
        <v>883.9888</v>
      </c>
      <c r="E56" s="61" t="n">
        <f aca="false">N56</f>
        <v>38.2148</v>
      </c>
      <c r="F56" s="61" t="n">
        <f aca="false">L56</f>
        <v>883.9888</v>
      </c>
      <c r="G56" s="61" t="n">
        <f aca="false">O56</f>
        <v>38.9236</v>
      </c>
      <c r="H56" s="61" t="n">
        <f aca="false">T56</f>
        <v>850.964</v>
      </c>
      <c r="I56" s="61" t="n">
        <f aca="false">V56</f>
        <v>38.3301</v>
      </c>
      <c r="J56" s="61" t="n">
        <f aca="false">T56</f>
        <v>850.964</v>
      </c>
      <c r="K56" s="61" t="n">
        <f aca="false">W56</f>
        <v>39.0395</v>
      </c>
      <c r="L56" s="49" t="n">
        <v>883.9888</v>
      </c>
      <c r="M56" s="49" t="n">
        <v>34.2993</v>
      </c>
      <c r="N56" s="49" t="n">
        <v>38.2148</v>
      </c>
      <c r="O56" s="49" t="n">
        <v>38.9236</v>
      </c>
      <c r="P56" s="49" t="n">
        <v>2370.077</v>
      </c>
      <c r="Q56" s="50" t="n">
        <v>13.031</v>
      </c>
      <c r="R56" s="49" t="n">
        <f aca="false">P56/3600</f>
        <v>0.658354722222222</v>
      </c>
      <c r="S56" s="51"/>
      <c r="T56" s="49" t="n">
        <v>850.964</v>
      </c>
      <c r="U56" s="49" t="n">
        <v>34.5765</v>
      </c>
      <c r="V56" s="49" t="n">
        <v>38.3301</v>
      </c>
      <c r="W56" s="49" t="n">
        <v>39.0395</v>
      </c>
      <c r="X56" s="49" t="n">
        <v>2610.529</v>
      </c>
      <c r="Y56" s="50" t="n">
        <v>13.515</v>
      </c>
      <c r="Z56" s="49" t="n">
        <f aca="false">X56/3600</f>
        <v>0.725146944444445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14.2928</v>
      </c>
      <c r="E57" s="61" t="n">
        <f aca="false">N57</f>
        <v>36.1414</v>
      </c>
      <c r="F57" s="61" t="n">
        <f aca="false">L57</f>
        <v>414.2928</v>
      </c>
      <c r="G57" s="61" t="n">
        <f aca="false">O57</f>
        <v>36.8073</v>
      </c>
      <c r="H57" s="61" t="n">
        <f aca="false">T57</f>
        <v>406.2112</v>
      </c>
      <c r="I57" s="61" t="n">
        <f aca="false">V57</f>
        <v>36.2467</v>
      </c>
      <c r="J57" s="61" t="n">
        <f aca="false">T57</f>
        <v>406.2112</v>
      </c>
      <c r="K57" s="61" t="n">
        <f aca="false">W57</f>
        <v>36.9132</v>
      </c>
      <c r="L57" s="49" t="n">
        <v>414.2928</v>
      </c>
      <c r="M57" s="49" t="n">
        <v>31.2238</v>
      </c>
      <c r="N57" s="49" t="n">
        <v>36.1414</v>
      </c>
      <c r="O57" s="49" t="n">
        <v>36.8073</v>
      </c>
      <c r="P57" s="49" t="n">
        <v>2155.935</v>
      </c>
      <c r="Q57" s="50" t="n">
        <v>12.718</v>
      </c>
      <c r="R57" s="49" t="n">
        <f aca="false">P57/3600</f>
        <v>0.598870833333333</v>
      </c>
      <c r="S57" s="51"/>
      <c r="T57" s="49" t="n">
        <v>406.2112</v>
      </c>
      <c r="U57" s="49" t="n">
        <v>31.4656</v>
      </c>
      <c r="V57" s="49" t="n">
        <v>36.2467</v>
      </c>
      <c r="W57" s="49" t="n">
        <v>36.9132</v>
      </c>
      <c r="X57" s="49" t="n">
        <v>2409.031</v>
      </c>
      <c r="Y57" s="50" t="n">
        <v>13.202</v>
      </c>
      <c r="Z57" s="49" t="n">
        <f aca="false">X57/3600</f>
        <v>0.669175277777778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6.904</v>
      </c>
      <c r="E58" s="62" t="n">
        <f aca="false">N58</f>
        <v>34.2859</v>
      </c>
      <c r="F58" s="62" t="n">
        <f aca="false">L58</f>
        <v>196.904</v>
      </c>
      <c r="G58" s="62" t="n">
        <f aca="false">O58</f>
        <v>34.8931</v>
      </c>
      <c r="H58" s="62" t="n">
        <f aca="false">T58</f>
        <v>195.9304</v>
      </c>
      <c r="I58" s="62" t="n">
        <f aca="false">V58</f>
        <v>34.4122</v>
      </c>
      <c r="J58" s="62" t="n">
        <f aca="false">T58</f>
        <v>195.9304</v>
      </c>
      <c r="K58" s="62" t="n">
        <f aca="false">W58</f>
        <v>35.0309</v>
      </c>
      <c r="L58" s="56" t="n">
        <v>196.904</v>
      </c>
      <c r="M58" s="56" t="n">
        <v>28.4436</v>
      </c>
      <c r="N58" s="56" t="n">
        <v>34.2859</v>
      </c>
      <c r="O58" s="56" t="n">
        <v>34.8931</v>
      </c>
      <c r="P58" s="56" t="n">
        <v>2029.434</v>
      </c>
      <c r="Q58" s="56" t="n">
        <v>12.593</v>
      </c>
      <c r="R58" s="56" t="n">
        <f aca="false">P58/3600</f>
        <v>0.563731666666667</v>
      </c>
      <c r="S58" s="54"/>
      <c r="T58" s="56" t="n">
        <v>195.9304</v>
      </c>
      <c r="U58" s="56" t="n">
        <v>28.617</v>
      </c>
      <c r="V58" s="56" t="n">
        <v>34.4122</v>
      </c>
      <c r="W58" s="56" t="n">
        <v>35.0309</v>
      </c>
      <c r="X58" s="56" t="n">
        <v>2281.533</v>
      </c>
      <c r="Y58" s="56" t="n">
        <v>13.046</v>
      </c>
      <c r="Z58" s="56" t="n">
        <f aca="false">X58/3600</f>
        <v>0.633759166666667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8</v>
      </c>
      <c r="C59" s="47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32.7664</v>
      </c>
      <c r="I59" s="58" t="n">
        <f aca="false">V59</f>
        <v>40.9769</v>
      </c>
      <c r="J59" s="58" t="n">
        <f aca="false">T59</f>
        <v>1332.7664</v>
      </c>
      <c r="K59" s="58" t="n">
        <f aca="false">W59</f>
        <v>42.0934</v>
      </c>
      <c r="L59" s="57" t="n">
        <v>1362.8192</v>
      </c>
      <c r="M59" s="57" t="n">
        <v>39.0369</v>
      </c>
      <c r="N59" s="57" t="n">
        <v>40.9121</v>
      </c>
      <c r="O59" s="57" t="n">
        <v>42.0364</v>
      </c>
      <c r="P59" s="57" t="n">
        <v>2188.375</v>
      </c>
      <c r="Q59" s="50" t="n">
        <v>8.687</v>
      </c>
      <c r="R59" s="57" t="n">
        <f aca="false">P59/3600</f>
        <v>0.607881944444444</v>
      </c>
      <c r="S59" s="59"/>
      <c r="T59" s="57" t="n">
        <v>1332.7664</v>
      </c>
      <c r="U59" s="57" t="n">
        <v>39.189</v>
      </c>
      <c r="V59" s="57" t="n">
        <v>40.9769</v>
      </c>
      <c r="W59" s="57" t="n">
        <v>42.0934</v>
      </c>
      <c r="X59" s="57" t="n">
        <v>2277.187</v>
      </c>
      <c r="Y59" s="50" t="n">
        <v>8.687</v>
      </c>
      <c r="Z59" s="57" t="n">
        <f aca="false">X59/3600</f>
        <v>0.632551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60</v>
      </c>
      <c r="C60" s="53" t="n">
        <v>27</v>
      </c>
      <c r="D60" s="48" t="n">
        <f aca="false">L60</f>
        <v>672.0384</v>
      </c>
      <c r="E60" s="48" t="n">
        <f aca="false">N60</f>
        <v>38.2264</v>
      </c>
      <c r="F60" s="48" t="n">
        <f aca="false">L60</f>
        <v>672.0384</v>
      </c>
      <c r="G60" s="48" t="n">
        <f aca="false">O60</f>
        <v>39.4413</v>
      </c>
      <c r="H60" s="48" t="n">
        <f aca="false">T60</f>
        <v>666.9736</v>
      </c>
      <c r="I60" s="48" t="n">
        <f aca="false">V60</f>
        <v>38.3291</v>
      </c>
      <c r="J60" s="48" t="n">
        <f aca="false">T60</f>
        <v>666.9736</v>
      </c>
      <c r="K60" s="48" t="n">
        <f aca="false">W60</f>
        <v>39.5262</v>
      </c>
      <c r="L60" s="49" t="n">
        <v>672.0384</v>
      </c>
      <c r="M60" s="49" t="n">
        <v>35.3602</v>
      </c>
      <c r="N60" s="49" t="n">
        <v>38.2264</v>
      </c>
      <c r="O60" s="49" t="n">
        <v>39.4413</v>
      </c>
      <c r="P60" s="49" t="n">
        <v>1956.703</v>
      </c>
      <c r="Q60" s="50" t="n">
        <v>8.156</v>
      </c>
      <c r="R60" s="49" t="n">
        <f aca="false">P60/3600</f>
        <v>0.543528611111111</v>
      </c>
      <c r="S60" s="51"/>
      <c r="T60" s="49" t="n">
        <v>666.9736</v>
      </c>
      <c r="U60" s="49" t="n">
        <v>35.5193</v>
      </c>
      <c r="V60" s="49" t="n">
        <v>38.3291</v>
      </c>
      <c r="W60" s="49" t="n">
        <v>39.5262</v>
      </c>
      <c r="X60" s="49" t="n">
        <v>2123.14</v>
      </c>
      <c r="Y60" s="50" t="n">
        <v>8.406</v>
      </c>
      <c r="Z60" s="49" t="n">
        <f aca="false">X60/3600</f>
        <v>0.589761111111111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29.6672</v>
      </c>
      <c r="E61" s="48" t="n">
        <f aca="false">N61</f>
        <v>36.0855</v>
      </c>
      <c r="F61" s="48" t="n">
        <f aca="false">L61</f>
        <v>329.6672</v>
      </c>
      <c r="G61" s="48" t="n">
        <f aca="false">O61</f>
        <v>37.2415</v>
      </c>
      <c r="H61" s="48" t="n">
        <f aca="false">T61</f>
        <v>330.548</v>
      </c>
      <c r="I61" s="48" t="n">
        <f aca="false">V61</f>
        <v>36.1889</v>
      </c>
      <c r="J61" s="48" t="n">
        <f aca="false">T61</f>
        <v>330.548</v>
      </c>
      <c r="K61" s="48" t="n">
        <f aca="false">W61</f>
        <v>37.3381</v>
      </c>
      <c r="L61" s="49" t="n">
        <v>329.6672</v>
      </c>
      <c r="M61" s="49" t="n">
        <v>32.0497</v>
      </c>
      <c r="N61" s="49" t="n">
        <v>36.0855</v>
      </c>
      <c r="O61" s="49" t="n">
        <v>37.2415</v>
      </c>
      <c r="P61" s="49" t="n">
        <v>1775.14</v>
      </c>
      <c r="Q61" s="50" t="n">
        <v>7.921</v>
      </c>
      <c r="R61" s="49" t="n">
        <f aca="false">P61/3600</f>
        <v>0.493094444444444</v>
      </c>
      <c r="S61" s="51"/>
      <c r="T61" s="49" t="n">
        <v>330.548</v>
      </c>
      <c r="U61" s="49" t="n">
        <v>32.1571</v>
      </c>
      <c r="V61" s="49" t="n">
        <v>36.1889</v>
      </c>
      <c r="W61" s="49" t="n">
        <v>37.3381</v>
      </c>
      <c r="X61" s="49" t="n">
        <v>1927.046</v>
      </c>
      <c r="Y61" s="50" t="n">
        <v>8.156</v>
      </c>
      <c r="Z61" s="49" t="n">
        <f aca="false">X61/3600</f>
        <v>0.535290555555556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64.6936</v>
      </c>
      <c r="E62" s="63" t="n">
        <f aca="false">N62</f>
        <v>34.1971</v>
      </c>
      <c r="F62" s="63" t="n">
        <f aca="false">L62</f>
        <v>164.6936</v>
      </c>
      <c r="G62" s="63" t="n">
        <f aca="false">O62</f>
        <v>35.2241</v>
      </c>
      <c r="H62" s="63" t="n">
        <f aca="false">T62</f>
        <v>165.9168</v>
      </c>
      <c r="I62" s="63" t="n">
        <f aca="false">V62</f>
        <v>34.2889</v>
      </c>
      <c r="J62" s="63" t="n">
        <f aca="false">T62</f>
        <v>165.9168</v>
      </c>
      <c r="K62" s="63" t="n">
        <f aca="false">W62</f>
        <v>35.3171</v>
      </c>
      <c r="L62" s="56" t="n">
        <v>164.6936</v>
      </c>
      <c r="M62" s="56" t="n">
        <v>29.3392</v>
      </c>
      <c r="N62" s="56" t="n">
        <v>34.1971</v>
      </c>
      <c r="O62" s="56" t="n">
        <v>35.2241</v>
      </c>
      <c r="P62" s="56" t="n">
        <v>1637.671</v>
      </c>
      <c r="Q62" s="56" t="n">
        <v>7.703</v>
      </c>
      <c r="R62" s="56" t="n">
        <f aca="false">P62/3600</f>
        <v>0.454908611111111</v>
      </c>
      <c r="S62" s="54"/>
      <c r="T62" s="56" t="n">
        <v>165.9168</v>
      </c>
      <c r="U62" s="56" t="n">
        <v>29.3815</v>
      </c>
      <c r="V62" s="56" t="n">
        <v>34.2889</v>
      </c>
      <c r="W62" s="56" t="n">
        <v>35.3171</v>
      </c>
      <c r="X62" s="56" t="n">
        <v>1785.156</v>
      </c>
      <c r="Y62" s="56" t="n">
        <v>7.984</v>
      </c>
      <c r="Z62" s="56" t="n">
        <f aca="false">X62/3600</f>
        <v>0.495876666666667</v>
      </c>
      <c r="AA62" s="54"/>
      <c r="AB62" s="54"/>
      <c r="AC62" s="54"/>
    </row>
    <row r="63" customFormat="false" ht="11.25" hidden="false" customHeight="false" outlineLevel="0" collapsed="false">
      <c r="A63" s="64" t="s">
        <v>69</v>
      </c>
      <c r="B63" s="64" t="s">
        <v>70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</row>
    <row r="64" customFormat="false" ht="11.25" hidden="false" customHeight="false" outlineLevel="0" collapsed="false">
      <c r="A64" s="69" t="s">
        <v>71</v>
      </c>
      <c r="B64" s="69" t="s">
        <v>72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</row>
    <row r="67" customFormat="false" ht="11.25" hidden="false" customHeight="false" outlineLevel="0" collapsed="false">
      <c r="A67" s="69"/>
      <c r="B67" s="64" t="s">
        <v>73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</row>
    <row r="68" customFormat="false" ht="11.25" hidden="false" customHeight="false" outlineLevel="0" collapsed="false">
      <c r="A68" s="69"/>
      <c r="B68" s="69" t="s">
        <v>74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</row>
    <row r="71" customFormat="false" ht="11.25" hidden="false" customHeight="false" outlineLevel="0" collapsed="false">
      <c r="A71" s="69"/>
      <c r="B71" s="64" t="s">
        <v>75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</row>
    <row r="72" customFormat="false" ht="11.25" hidden="false" customHeight="false" outlineLevel="0" collapsed="false">
      <c r="A72" s="69"/>
      <c r="B72" s="69" t="s">
        <v>76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</row>
    <row r="75" customFormat="false" ht="11.25" hidden="false" customHeight="false" outlineLevel="0" collapsed="false">
      <c r="B75" s="36" t="s">
        <v>5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9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7</v>
      </c>
      <c r="P81" s="84"/>
      <c r="Q81" s="84" t="n">
        <f aca="false">GEOMEAN(Q3:Q62)</f>
        <v>43.8091838731127</v>
      </c>
      <c r="R81" s="84" t="n">
        <f aca="false">GEOMEAN(R3:R62)</f>
        <v>3.69981864258572</v>
      </c>
      <c r="X81" s="84"/>
      <c r="Y81" s="84" t="n">
        <f aca="false">GEOMEAN(Y3:Y62)</f>
        <v>45.6427926261758</v>
      </c>
      <c r="Z81" s="84" t="n">
        <f aca="false">GEOMEAN(Z3:Z62)</f>
        <v>4.04174444222387</v>
      </c>
    </row>
    <row r="82" customFormat="false" ht="11.25" hidden="false" customHeight="false" outlineLevel="0" collapsed="false">
      <c r="B82" s="36" t="s">
        <v>78</v>
      </c>
      <c r="X82" s="100"/>
      <c r="Y82" s="100" t="n">
        <f aca="false">Y81/Q81</f>
        <v>1.04185443760774</v>
      </c>
      <c r="Z82" s="100" t="n">
        <f aca="false">Z81/R81</f>
        <v>1.09241690814315</v>
      </c>
    </row>
    <row r="83" customFormat="false" ht="11.25" hidden="false" customHeight="false" outlineLevel="0" collapsed="false">
      <c r="B83" s="36" t="s">
        <v>79</v>
      </c>
      <c r="P83" s="83"/>
      <c r="Q83" s="83" t="n">
        <f aca="false">SUM(Q3:Q62)/3600</f>
        <v>1.10241583333333</v>
      </c>
      <c r="R83" s="83" t="n">
        <f aca="false">SUM(R3:R62)</f>
        <v>394.063176388889</v>
      </c>
      <c r="X83" s="83"/>
      <c r="Y83" s="83" t="n">
        <f aca="false">SUM(Y3:Y62)/3600</f>
        <v>1.15409861111111</v>
      </c>
      <c r="Z83" s="83" t="n">
        <f aca="false">SUM(Z3:Z62)</f>
        <v>431.88404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0</v>
      </c>
      <c r="E1" s="40" t="s">
        <v>20</v>
      </c>
      <c r="F1" s="41" t="s">
        <v>20</v>
      </c>
      <c r="G1" s="40" t="s">
        <v>20</v>
      </c>
      <c r="H1" s="40" t="s">
        <v>21</v>
      </c>
      <c r="I1" s="40" t="s">
        <v>21</v>
      </c>
      <c r="J1" s="40" t="s">
        <v>21</v>
      </c>
      <c r="K1" s="40" t="s">
        <v>21</v>
      </c>
      <c r="L1" s="42" t="s">
        <v>80</v>
      </c>
      <c r="M1" s="42"/>
      <c r="N1" s="42"/>
      <c r="O1" s="42"/>
      <c r="P1" s="42"/>
      <c r="Q1" s="42"/>
      <c r="R1" s="42"/>
      <c r="S1" s="42"/>
      <c r="T1" s="42" t="s">
        <v>8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4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5</v>
      </c>
      <c r="M2" s="45" t="s">
        <v>26</v>
      </c>
      <c r="N2" s="45" t="s">
        <v>27</v>
      </c>
      <c r="O2" s="45" t="s">
        <v>28</v>
      </c>
      <c r="P2" s="45" t="s">
        <v>29</v>
      </c>
      <c r="Q2" s="45" t="s">
        <v>30</v>
      </c>
      <c r="R2" s="45" t="s">
        <v>31</v>
      </c>
      <c r="S2" s="46"/>
      <c r="T2" s="45" t="s">
        <v>25</v>
      </c>
      <c r="U2" s="45" t="s">
        <v>26</v>
      </c>
      <c r="V2" s="45" t="s">
        <v>27</v>
      </c>
      <c r="W2" s="45" t="s">
        <v>28</v>
      </c>
      <c r="X2" s="45" t="s">
        <v>32</v>
      </c>
      <c r="Y2" s="45" t="s">
        <v>30</v>
      </c>
      <c r="Z2" s="45" t="s">
        <v>31</v>
      </c>
      <c r="AA2" s="46" t="s">
        <v>33</v>
      </c>
      <c r="AB2" s="46" t="s">
        <v>34</v>
      </c>
      <c r="AC2" s="46" t="s">
        <v>35</v>
      </c>
    </row>
    <row r="3" customFormat="false" ht="11.25" hidden="false" customHeight="false" outlineLevel="0" collapsed="false">
      <c r="A3" s="64" t="s">
        <v>5</v>
      </c>
      <c r="B3" s="64" t="s">
        <v>36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</row>
    <row r="4" customFormat="false" ht="11.25" hidden="false" customHeight="false" outlineLevel="0" collapsed="false">
      <c r="A4" s="69" t="s">
        <v>37</v>
      </c>
      <c r="B4" s="69" t="s">
        <v>38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</row>
    <row r="7" customFormat="false" ht="11.25" hidden="false" customHeight="false" outlineLevel="0" collapsed="false">
      <c r="A7" s="69"/>
      <c r="B7" s="69" t="s">
        <v>39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</row>
    <row r="8" customFormat="false" ht="11.25" hidden="false" customHeight="false" outlineLevel="0" collapsed="false">
      <c r="A8" s="69"/>
      <c r="B8" s="69" t="s">
        <v>40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</row>
    <row r="11" customFormat="false" ht="11.25" hidden="false" customHeight="false" outlineLevel="0" collapsed="false">
      <c r="A11" s="47" t="s">
        <v>6</v>
      </c>
      <c r="B11" s="47" t="s">
        <v>41</v>
      </c>
      <c r="C11" s="47" t="n">
        <v>22</v>
      </c>
      <c r="D11" s="48" t="n">
        <f aca="false">L11</f>
        <v>6530.4584</v>
      </c>
      <c r="E11" s="48" t="n">
        <f aca="false">N11</f>
        <v>43.1101</v>
      </c>
      <c r="F11" s="48" t="n">
        <f aca="false">L11</f>
        <v>6530.4584</v>
      </c>
      <c r="G11" s="48" t="n">
        <f aca="false">O11</f>
        <v>44.4065</v>
      </c>
      <c r="H11" s="48" t="n">
        <f aca="false">T11</f>
        <v>6573.736</v>
      </c>
      <c r="I11" s="48" t="n">
        <f aca="false">V11</f>
        <v>43.1902</v>
      </c>
      <c r="J11" s="48" t="n">
        <f aca="false">T11</f>
        <v>6573.736</v>
      </c>
      <c r="K11" s="48" t="n">
        <f aca="false">W11</f>
        <v>44.5017</v>
      </c>
      <c r="L11" s="49" t="n">
        <v>6530.4584</v>
      </c>
      <c r="M11" s="49" t="n">
        <v>41.6381</v>
      </c>
      <c r="N11" s="49" t="n">
        <v>43.1101</v>
      </c>
      <c r="O11" s="49" t="n">
        <v>44.4065</v>
      </c>
      <c r="P11" s="49" t="n">
        <v>44566.525</v>
      </c>
      <c r="Q11" s="50" t="n">
        <v>75.968</v>
      </c>
      <c r="R11" s="49" t="n">
        <f aca="false">P11/3600</f>
        <v>12.3795902777778</v>
      </c>
      <c r="S11" s="51"/>
      <c r="T11" s="49" t="n">
        <v>6573.736</v>
      </c>
      <c r="U11" s="49" t="n">
        <v>41.5111</v>
      </c>
      <c r="V11" s="49" t="n">
        <v>43.1902</v>
      </c>
      <c r="W11" s="49" t="n">
        <v>44.5017</v>
      </c>
      <c r="X11" s="49" t="n">
        <v>49157.043</v>
      </c>
      <c r="Y11" s="50" t="n">
        <v>79.875</v>
      </c>
      <c r="Z11" s="49" t="n">
        <f aca="false">X11/3600</f>
        <v>13.6547341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42</v>
      </c>
      <c r="B12" s="53" t="s">
        <v>43</v>
      </c>
      <c r="C12" s="53" t="n">
        <v>27</v>
      </c>
      <c r="D12" s="48" t="n">
        <f aca="false">L12</f>
        <v>3280.884</v>
      </c>
      <c r="E12" s="48" t="n">
        <f aca="false">N12</f>
        <v>41.4667</v>
      </c>
      <c r="F12" s="48" t="n">
        <f aca="false">L12</f>
        <v>3280.884</v>
      </c>
      <c r="G12" s="48" t="n">
        <f aca="false">O12</f>
        <v>42.5496</v>
      </c>
      <c r="H12" s="48" t="n">
        <f aca="false">T12</f>
        <v>3293.7288</v>
      </c>
      <c r="I12" s="48" t="n">
        <f aca="false">V12</f>
        <v>41.5753</v>
      </c>
      <c r="J12" s="48" t="n">
        <f aca="false">T12</f>
        <v>3293.7288</v>
      </c>
      <c r="K12" s="48" t="n">
        <f aca="false">W12</f>
        <v>42.651</v>
      </c>
      <c r="L12" s="49" t="n">
        <v>3280.884</v>
      </c>
      <c r="M12" s="49" t="n">
        <v>39.7817</v>
      </c>
      <c r="N12" s="49" t="n">
        <v>41.4667</v>
      </c>
      <c r="O12" s="49" t="n">
        <v>42.5496</v>
      </c>
      <c r="P12" s="49" t="n">
        <v>41975.997</v>
      </c>
      <c r="Q12" s="50" t="n">
        <v>73.671</v>
      </c>
      <c r="R12" s="49" t="n">
        <f aca="false">P12/3600</f>
        <v>11.6599991666667</v>
      </c>
      <c r="S12" s="51"/>
      <c r="T12" s="49" t="n">
        <v>3293.7288</v>
      </c>
      <c r="U12" s="49" t="n">
        <v>39.6513</v>
      </c>
      <c r="V12" s="49" t="n">
        <v>41.5753</v>
      </c>
      <c r="W12" s="49" t="n">
        <v>42.651</v>
      </c>
      <c r="X12" s="49" t="n">
        <v>46327.848</v>
      </c>
      <c r="Y12" s="50" t="n">
        <v>77.344</v>
      </c>
      <c r="Z12" s="49" t="n">
        <f aca="false">X12/3600</f>
        <v>12.8688466666667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715.2272</v>
      </c>
      <c r="E13" s="48" t="n">
        <f aca="false">N13</f>
        <v>39.9564</v>
      </c>
      <c r="F13" s="48" t="n">
        <f aca="false">L13</f>
        <v>1715.2272</v>
      </c>
      <c r="G13" s="48" t="n">
        <f aca="false">O13</f>
        <v>41.1376</v>
      </c>
      <c r="H13" s="48" t="n">
        <f aca="false">T13</f>
        <v>1736.1584</v>
      </c>
      <c r="I13" s="48" t="n">
        <f aca="false">V13</f>
        <v>40.0932</v>
      </c>
      <c r="J13" s="48" t="n">
        <f aca="false">T13</f>
        <v>1736.1584</v>
      </c>
      <c r="K13" s="48" t="n">
        <f aca="false">W13</f>
        <v>41.251</v>
      </c>
      <c r="L13" s="49" t="n">
        <v>1715.2272</v>
      </c>
      <c r="M13" s="49" t="n">
        <v>37.5051</v>
      </c>
      <c r="N13" s="49" t="n">
        <v>39.9564</v>
      </c>
      <c r="O13" s="49" t="n">
        <v>41.1376</v>
      </c>
      <c r="P13" s="49" t="n">
        <v>39924.988</v>
      </c>
      <c r="Q13" s="50" t="n">
        <v>71.844</v>
      </c>
      <c r="R13" s="49" t="n">
        <f aca="false">P13/3600</f>
        <v>11.0902744444444</v>
      </c>
      <c r="S13" s="51"/>
      <c r="T13" s="49" t="n">
        <v>1736.1584</v>
      </c>
      <c r="U13" s="49" t="n">
        <v>37.3826</v>
      </c>
      <c r="V13" s="49" t="n">
        <v>40.0932</v>
      </c>
      <c r="W13" s="49" t="n">
        <v>41.251</v>
      </c>
      <c r="X13" s="49" t="n">
        <v>44010.912</v>
      </c>
      <c r="Y13" s="50" t="n">
        <v>75.5</v>
      </c>
      <c r="Z13" s="49" t="n">
        <f aca="false">X13/3600</f>
        <v>12.2252533333333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76.7696</v>
      </c>
      <c r="E14" s="55" t="n">
        <f aca="false">N14</f>
        <v>38.6273</v>
      </c>
      <c r="F14" s="55" t="n">
        <f aca="false">L14</f>
        <v>876.7696</v>
      </c>
      <c r="G14" s="55" t="n">
        <f aca="false">O14</f>
        <v>40.1266</v>
      </c>
      <c r="H14" s="55" t="n">
        <f aca="false">T14</f>
        <v>891.1144</v>
      </c>
      <c r="I14" s="55" t="n">
        <f aca="false">V14</f>
        <v>38.7808</v>
      </c>
      <c r="J14" s="55" t="n">
        <f aca="false">T14</f>
        <v>891.1144</v>
      </c>
      <c r="K14" s="55" t="n">
        <f aca="false">W14</f>
        <v>40.2331</v>
      </c>
      <c r="L14" s="56" t="n">
        <v>876.7696</v>
      </c>
      <c r="M14" s="56" t="n">
        <v>34.9055</v>
      </c>
      <c r="N14" s="56" t="n">
        <v>38.6273</v>
      </c>
      <c r="O14" s="56" t="n">
        <v>40.1266</v>
      </c>
      <c r="P14" s="56" t="n">
        <v>37959.772</v>
      </c>
      <c r="Q14" s="56" t="n">
        <v>70.844</v>
      </c>
      <c r="R14" s="56" t="n">
        <f aca="false">P14/3600</f>
        <v>10.5443811111111</v>
      </c>
      <c r="S14" s="54"/>
      <c r="T14" s="56" t="n">
        <v>891.1144</v>
      </c>
      <c r="U14" s="56" t="n">
        <v>34.8128</v>
      </c>
      <c r="V14" s="56" t="n">
        <v>38.7808</v>
      </c>
      <c r="W14" s="56" t="n">
        <v>40.2331</v>
      </c>
      <c r="X14" s="56" t="n">
        <v>42014.18</v>
      </c>
      <c r="Y14" s="56" t="n">
        <v>74.641</v>
      </c>
      <c r="Z14" s="56" t="n">
        <f aca="false">X14/3600</f>
        <v>11.6706055555556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44</v>
      </c>
      <c r="C15" s="47" t="n">
        <v>22</v>
      </c>
      <c r="D15" s="58" t="n">
        <f aca="false">L15</f>
        <v>11168.2536</v>
      </c>
      <c r="E15" s="58" t="n">
        <f aca="false">N15</f>
        <v>41.6646</v>
      </c>
      <c r="F15" s="58" t="n">
        <f aca="false">L15</f>
        <v>11168.2536</v>
      </c>
      <c r="G15" s="58" t="n">
        <f aca="false">O15</f>
        <v>42.5007</v>
      </c>
      <c r="H15" s="58" t="n">
        <f aca="false">T15</f>
        <v>10689.684</v>
      </c>
      <c r="I15" s="58" t="n">
        <f aca="false">V15</f>
        <v>41.7258</v>
      </c>
      <c r="J15" s="58" t="n">
        <f aca="false">T15</f>
        <v>10689.684</v>
      </c>
      <c r="K15" s="58" t="n">
        <f aca="false">W15</f>
        <v>42.5743</v>
      </c>
      <c r="L15" s="57" t="n">
        <v>11168.2536</v>
      </c>
      <c r="M15" s="57" t="n">
        <v>39.7867</v>
      </c>
      <c r="N15" s="57" t="n">
        <v>41.6646</v>
      </c>
      <c r="O15" s="57" t="n">
        <v>42.5007</v>
      </c>
      <c r="P15" s="57" t="n">
        <v>41512.966</v>
      </c>
      <c r="Q15" s="50" t="n">
        <v>79.281</v>
      </c>
      <c r="R15" s="57" t="n">
        <f aca="false">P15/3600</f>
        <v>11.5313794444444</v>
      </c>
      <c r="S15" s="59"/>
      <c r="T15" s="57" t="n">
        <v>10689.684</v>
      </c>
      <c r="U15" s="57" t="n">
        <v>39.7999</v>
      </c>
      <c r="V15" s="57" t="n">
        <v>41.7258</v>
      </c>
      <c r="W15" s="57" t="n">
        <v>42.5743</v>
      </c>
      <c r="X15" s="57" t="n">
        <v>45405.34</v>
      </c>
      <c r="Y15" s="50" t="n">
        <v>82.89</v>
      </c>
      <c r="Z15" s="57" t="n">
        <f aca="false">X15/3600</f>
        <v>12.61259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5</v>
      </c>
      <c r="C16" s="53" t="n">
        <v>27</v>
      </c>
      <c r="D16" s="48" t="n">
        <f aca="false">L16</f>
        <v>4648.1232</v>
      </c>
      <c r="E16" s="48" t="n">
        <f aca="false">N16</f>
        <v>39.344</v>
      </c>
      <c r="F16" s="48" t="n">
        <f aca="false">L16</f>
        <v>4648.1232</v>
      </c>
      <c r="G16" s="48" t="n">
        <f aca="false">O16</f>
        <v>40.3609</v>
      </c>
      <c r="H16" s="48" t="n">
        <f aca="false">T16</f>
        <v>4501.7848</v>
      </c>
      <c r="I16" s="48" t="n">
        <f aca="false">V16</f>
        <v>39.4428</v>
      </c>
      <c r="J16" s="48" t="n">
        <f aca="false">T16</f>
        <v>4501.7848</v>
      </c>
      <c r="K16" s="48" t="n">
        <f aca="false">W16</f>
        <v>40.4464</v>
      </c>
      <c r="L16" s="49" t="n">
        <v>4648.1232</v>
      </c>
      <c r="M16" s="49" t="n">
        <v>36.7703</v>
      </c>
      <c r="N16" s="49" t="n">
        <v>39.344</v>
      </c>
      <c r="O16" s="49" t="n">
        <v>40.3609</v>
      </c>
      <c r="P16" s="49" t="n">
        <v>37842.195</v>
      </c>
      <c r="Q16" s="50" t="n">
        <v>74.733</v>
      </c>
      <c r="R16" s="49" t="n">
        <f aca="false">P16/3600</f>
        <v>10.5117208333333</v>
      </c>
      <c r="S16" s="51"/>
      <c r="T16" s="49" t="n">
        <v>4501.7848</v>
      </c>
      <c r="U16" s="49" t="n">
        <v>36.8156</v>
      </c>
      <c r="V16" s="49" t="n">
        <v>39.4428</v>
      </c>
      <c r="W16" s="49" t="n">
        <v>40.4464</v>
      </c>
      <c r="X16" s="49" t="n">
        <v>41695.191</v>
      </c>
      <c r="Y16" s="50" t="n">
        <v>78.358</v>
      </c>
      <c r="Z16" s="49" t="n">
        <f aca="false">X16/3600</f>
        <v>11.5819975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968.2312</v>
      </c>
      <c r="E17" s="48" t="n">
        <f aca="false">N17</f>
        <v>37.3902</v>
      </c>
      <c r="F17" s="48" t="n">
        <f aca="false">L17</f>
        <v>1968.2312</v>
      </c>
      <c r="G17" s="48" t="n">
        <f aca="false">O17</f>
        <v>38.9638</v>
      </c>
      <c r="H17" s="48" t="n">
        <f aca="false">T17</f>
        <v>1951.8128</v>
      </c>
      <c r="I17" s="48" t="n">
        <f aca="false">V17</f>
        <v>37.5299</v>
      </c>
      <c r="J17" s="48" t="n">
        <f aca="false">T17</f>
        <v>1951.8128</v>
      </c>
      <c r="K17" s="48" t="n">
        <f aca="false">W17</f>
        <v>39.0618</v>
      </c>
      <c r="L17" s="49" t="n">
        <v>1968.2312</v>
      </c>
      <c r="M17" s="49" t="n">
        <v>33.8992</v>
      </c>
      <c r="N17" s="49" t="n">
        <v>37.3902</v>
      </c>
      <c r="O17" s="49" t="n">
        <v>38.9638</v>
      </c>
      <c r="P17" s="49" t="n">
        <v>35241.372</v>
      </c>
      <c r="Q17" s="50" t="n">
        <v>71.812</v>
      </c>
      <c r="R17" s="49" t="n">
        <f aca="false">P17/3600</f>
        <v>9.78927</v>
      </c>
      <c r="S17" s="51"/>
      <c r="T17" s="49" t="n">
        <v>1951.8128</v>
      </c>
      <c r="U17" s="49" t="n">
        <v>33.9284</v>
      </c>
      <c r="V17" s="49" t="n">
        <v>37.5299</v>
      </c>
      <c r="W17" s="49" t="n">
        <v>39.0618</v>
      </c>
      <c r="X17" s="49" t="n">
        <v>39089.689</v>
      </c>
      <c r="Y17" s="50" t="n">
        <v>75.249</v>
      </c>
      <c r="Z17" s="49" t="n">
        <f aca="false">X17/3600</f>
        <v>10.8582469444444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50.9952</v>
      </c>
      <c r="E18" s="55" t="n">
        <f aca="false">N18</f>
        <v>35.8644</v>
      </c>
      <c r="F18" s="55" t="n">
        <f aca="false">L18</f>
        <v>850.9952</v>
      </c>
      <c r="G18" s="55" t="n">
        <f aca="false">O18</f>
        <v>38.0643</v>
      </c>
      <c r="H18" s="55" t="n">
        <f aca="false">T18</f>
        <v>855.0832</v>
      </c>
      <c r="I18" s="55" t="n">
        <f aca="false">V18</f>
        <v>36.0282</v>
      </c>
      <c r="J18" s="55" t="n">
        <f aca="false">T18</f>
        <v>855.0832</v>
      </c>
      <c r="K18" s="55" t="n">
        <f aca="false">W18</f>
        <v>38.1479</v>
      </c>
      <c r="L18" s="56" t="n">
        <v>850.9952</v>
      </c>
      <c r="M18" s="56" t="n">
        <v>31.2616</v>
      </c>
      <c r="N18" s="56" t="n">
        <v>35.8644</v>
      </c>
      <c r="O18" s="56" t="n">
        <v>38.0643</v>
      </c>
      <c r="P18" s="56" t="n">
        <v>33479.133</v>
      </c>
      <c r="Q18" s="56" t="n">
        <v>69.812</v>
      </c>
      <c r="R18" s="56" t="n">
        <f aca="false">P18/3600</f>
        <v>9.29975916666667</v>
      </c>
      <c r="S18" s="54"/>
      <c r="T18" s="56" t="n">
        <v>855.0832</v>
      </c>
      <c r="U18" s="56" t="n">
        <v>31.2547</v>
      </c>
      <c r="V18" s="56" t="n">
        <v>36.0282</v>
      </c>
      <c r="W18" s="56" t="n">
        <v>38.1479</v>
      </c>
      <c r="X18" s="56" t="n">
        <v>37218.967</v>
      </c>
      <c r="Y18" s="56" t="n">
        <v>73.374</v>
      </c>
      <c r="Z18" s="56" t="n">
        <f aca="false">X18/3600</f>
        <v>10.3386019444444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6</v>
      </c>
      <c r="C19" s="47" t="n">
        <v>22</v>
      </c>
      <c r="D19" s="58" t="n">
        <f aca="false">L19</f>
        <v>26414.8376</v>
      </c>
      <c r="E19" s="58" t="n">
        <f aca="false">N19</f>
        <v>40.1842</v>
      </c>
      <c r="F19" s="58" t="n">
        <f aca="false">L19</f>
        <v>26414.8376</v>
      </c>
      <c r="G19" s="58" t="n">
        <f aca="false">O19</f>
        <v>42.9636</v>
      </c>
      <c r="H19" s="58" t="n">
        <f aca="false">T19</f>
        <v>26936.2136</v>
      </c>
      <c r="I19" s="58" t="n">
        <f aca="false">V19</f>
        <v>40.2388</v>
      </c>
      <c r="J19" s="58" t="n">
        <f aca="false">T19</f>
        <v>26936.2136</v>
      </c>
      <c r="K19" s="58" t="n">
        <f aca="false">W19</f>
        <v>43.0602</v>
      </c>
      <c r="L19" s="57" t="n">
        <v>26414.8376</v>
      </c>
      <c r="M19" s="57" t="n">
        <v>38.7465</v>
      </c>
      <c r="N19" s="57" t="n">
        <v>40.1842</v>
      </c>
      <c r="O19" s="57" t="n">
        <v>42.9636</v>
      </c>
      <c r="P19" s="57" t="n">
        <v>88634.607</v>
      </c>
      <c r="Q19" s="50" t="n">
        <v>164.358</v>
      </c>
      <c r="R19" s="57" t="n">
        <f aca="false">P19/3600</f>
        <v>24.6207241666667</v>
      </c>
      <c r="S19" s="59"/>
      <c r="T19" s="57" t="n">
        <v>26936.2136</v>
      </c>
      <c r="U19" s="57" t="n">
        <v>38.7111</v>
      </c>
      <c r="V19" s="57" t="n">
        <v>40.2388</v>
      </c>
      <c r="W19" s="57" t="n">
        <v>43.0602</v>
      </c>
      <c r="X19" s="57" t="n">
        <v>96966.723</v>
      </c>
      <c r="Y19" s="50" t="n">
        <v>169.11</v>
      </c>
      <c r="Z19" s="57" t="n">
        <f aca="false">X19/3600</f>
        <v>26.9352008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7</v>
      </c>
      <c r="C20" s="53" t="n">
        <v>27</v>
      </c>
      <c r="D20" s="48" t="n">
        <f aca="false">L20</f>
        <v>8728.8072</v>
      </c>
      <c r="E20" s="48" t="n">
        <f aca="false">N20</f>
        <v>38.6411</v>
      </c>
      <c r="F20" s="48" t="n">
        <f aca="false">L20</f>
        <v>8728.8072</v>
      </c>
      <c r="G20" s="48" t="n">
        <f aca="false">O20</f>
        <v>40.8072</v>
      </c>
      <c r="H20" s="48" t="n">
        <f aca="false">T20</f>
        <v>8588.2352</v>
      </c>
      <c r="I20" s="48" t="n">
        <f aca="false">V20</f>
        <v>38.7485</v>
      </c>
      <c r="J20" s="48" t="n">
        <f aca="false">T20</f>
        <v>8588.2352</v>
      </c>
      <c r="K20" s="48" t="n">
        <f aca="false">W20</f>
        <v>40.9586</v>
      </c>
      <c r="L20" s="49" t="n">
        <v>8728.8072</v>
      </c>
      <c r="M20" s="49" t="n">
        <v>36.6033</v>
      </c>
      <c r="N20" s="49" t="n">
        <v>38.6411</v>
      </c>
      <c r="O20" s="49" t="n">
        <v>40.8072</v>
      </c>
      <c r="P20" s="49" t="n">
        <v>79757.741</v>
      </c>
      <c r="Q20" s="50" t="n">
        <v>151.61</v>
      </c>
      <c r="R20" s="49" t="n">
        <f aca="false">P20/3600</f>
        <v>22.1549280555556</v>
      </c>
      <c r="S20" s="51"/>
      <c r="T20" s="49" t="n">
        <v>8588.2352</v>
      </c>
      <c r="U20" s="49" t="n">
        <v>36.5869</v>
      </c>
      <c r="V20" s="49" t="n">
        <v>38.7485</v>
      </c>
      <c r="W20" s="49" t="n">
        <v>40.9586</v>
      </c>
      <c r="X20" s="49" t="n">
        <v>87286.145</v>
      </c>
      <c r="Y20" s="50" t="n">
        <v>156.391</v>
      </c>
      <c r="Z20" s="49" t="n">
        <f aca="false">X20/3600</f>
        <v>24.2461513888889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4097.0744</v>
      </c>
      <c r="E21" s="48" t="n">
        <f aca="false">N21</f>
        <v>37.4416</v>
      </c>
      <c r="F21" s="48" t="n">
        <f aca="false">L21</f>
        <v>4097.0744</v>
      </c>
      <c r="G21" s="48" t="n">
        <f aca="false">O21</f>
        <v>38.7765</v>
      </c>
      <c r="H21" s="48" t="n">
        <f aca="false">T21</f>
        <v>4038.8976</v>
      </c>
      <c r="I21" s="48" t="n">
        <f aca="false">V21</f>
        <v>37.5861</v>
      </c>
      <c r="J21" s="48" t="n">
        <f aca="false">T21</f>
        <v>4038.8976</v>
      </c>
      <c r="K21" s="48" t="n">
        <f aca="false">W21</f>
        <v>38.9831</v>
      </c>
      <c r="L21" s="49" t="n">
        <v>4097.0744</v>
      </c>
      <c r="M21" s="49" t="n">
        <v>34.3956</v>
      </c>
      <c r="N21" s="49" t="n">
        <v>37.4416</v>
      </c>
      <c r="O21" s="49" t="n">
        <v>38.7765</v>
      </c>
      <c r="P21" s="49" t="n">
        <v>75638.622</v>
      </c>
      <c r="Q21" s="50" t="n">
        <v>147.938</v>
      </c>
      <c r="R21" s="49" t="n">
        <f aca="false">P21/3600</f>
        <v>21.0107283333333</v>
      </c>
      <c r="S21" s="51"/>
      <c r="T21" s="49" t="n">
        <v>4038.8976</v>
      </c>
      <c r="U21" s="49" t="n">
        <v>34.4443</v>
      </c>
      <c r="V21" s="49" t="n">
        <v>37.5861</v>
      </c>
      <c r="W21" s="49" t="n">
        <v>38.9831</v>
      </c>
      <c r="X21" s="49" t="n">
        <v>83036.274</v>
      </c>
      <c r="Y21" s="50" t="n">
        <v>152.501</v>
      </c>
      <c r="Z21" s="49" t="n">
        <f aca="false">X21/3600</f>
        <v>23.0656316666667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989.4496</v>
      </c>
      <c r="E22" s="55" t="n">
        <f aca="false">N22</f>
        <v>36.1286</v>
      </c>
      <c r="F22" s="55" t="n">
        <f aca="false">L22</f>
        <v>1989.4496</v>
      </c>
      <c r="G22" s="55" t="n">
        <f aca="false">O22</f>
        <v>36.6616</v>
      </c>
      <c r="H22" s="55" t="n">
        <f aca="false">T22</f>
        <v>1991.8896</v>
      </c>
      <c r="I22" s="55" t="n">
        <f aca="false">V22</f>
        <v>36.3127</v>
      </c>
      <c r="J22" s="55" t="n">
        <f aca="false">T22</f>
        <v>1991.8896</v>
      </c>
      <c r="K22" s="55" t="n">
        <f aca="false">W22</f>
        <v>36.9292</v>
      </c>
      <c r="L22" s="56" t="n">
        <v>1989.4496</v>
      </c>
      <c r="M22" s="56" t="n">
        <v>31.9947</v>
      </c>
      <c r="N22" s="56" t="n">
        <v>36.1286</v>
      </c>
      <c r="O22" s="56" t="n">
        <v>36.6616</v>
      </c>
      <c r="P22" s="56" t="n">
        <v>72491.144</v>
      </c>
      <c r="Q22" s="56" t="n">
        <v>145.204</v>
      </c>
      <c r="R22" s="56" t="n">
        <f aca="false">P22/3600</f>
        <v>20.1364288888889</v>
      </c>
      <c r="S22" s="54"/>
      <c r="T22" s="56" t="n">
        <v>1991.8896</v>
      </c>
      <c r="U22" s="56" t="n">
        <v>32.071</v>
      </c>
      <c r="V22" s="56" t="n">
        <v>36.3127</v>
      </c>
      <c r="W22" s="56" t="n">
        <v>36.9292</v>
      </c>
      <c r="X22" s="56" t="n">
        <v>79832.925</v>
      </c>
      <c r="Y22" s="56" t="n">
        <v>149.61</v>
      </c>
      <c r="Z22" s="56" t="n">
        <f aca="false">X22/3600</f>
        <v>22.1758125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8</v>
      </c>
      <c r="C23" s="47" t="n">
        <v>22</v>
      </c>
      <c r="D23" s="60" t="n">
        <f aca="false">L23</f>
        <v>25613.4376</v>
      </c>
      <c r="E23" s="60" t="n">
        <f aca="false">N23</f>
        <v>43.4837</v>
      </c>
      <c r="F23" s="60" t="n">
        <f aca="false">L23</f>
        <v>25613.4376</v>
      </c>
      <c r="G23" s="60" t="n">
        <f aca="false">O23</f>
        <v>44.6104</v>
      </c>
      <c r="H23" s="60" t="n">
        <f aca="false">T23</f>
        <v>26050.3232</v>
      </c>
      <c r="I23" s="60" t="n">
        <f aca="false">V23</f>
        <v>43.5287</v>
      </c>
      <c r="J23" s="60" t="n">
        <f aca="false">T23</f>
        <v>26050.3232</v>
      </c>
      <c r="K23" s="60" t="n">
        <f aca="false">W23</f>
        <v>44.6865</v>
      </c>
      <c r="L23" s="57" t="n">
        <v>25613.4376</v>
      </c>
      <c r="M23" s="57" t="n">
        <v>39.4634</v>
      </c>
      <c r="N23" s="57" t="n">
        <v>43.4837</v>
      </c>
      <c r="O23" s="57" t="n">
        <v>44.6104</v>
      </c>
      <c r="P23" s="57" t="n">
        <v>104609.174</v>
      </c>
      <c r="Q23" s="50" t="n">
        <v>165.675</v>
      </c>
      <c r="R23" s="57" t="n">
        <f aca="false">P23/3600</f>
        <v>29.0581038888889</v>
      </c>
      <c r="S23" s="59"/>
      <c r="T23" s="57" t="n">
        <v>26050.3232</v>
      </c>
      <c r="U23" s="57" t="n">
        <v>39.4439</v>
      </c>
      <c r="V23" s="57" t="n">
        <v>43.5287</v>
      </c>
      <c r="W23" s="57" t="n">
        <v>44.6865</v>
      </c>
      <c r="X23" s="57" t="n">
        <v>114747.019</v>
      </c>
      <c r="Y23" s="50" t="n">
        <v>175.327</v>
      </c>
      <c r="Z23" s="57" t="n">
        <f aca="false">X23/3600</f>
        <v>31.8741719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9</v>
      </c>
      <c r="C24" s="53" t="n">
        <v>27</v>
      </c>
      <c r="D24" s="61" t="n">
        <f aca="false">L24</f>
        <v>9890.2432</v>
      </c>
      <c r="E24" s="61" t="n">
        <f aca="false">N24</f>
        <v>41.9105</v>
      </c>
      <c r="F24" s="61" t="n">
        <f aca="false">L24</f>
        <v>9890.2432</v>
      </c>
      <c r="G24" s="61" t="n">
        <f aca="false">O24</f>
        <v>42.3755</v>
      </c>
      <c r="H24" s="61" t="n">
        <f aca="false">T24</f>
        <v>9884.9072</v>
      </c>
      <c r="I24" s="61" t="n">
        <f aca="false">V24</f>
        <v>41.9708</v>
      </c>
      <c r="J24" s="61" t="n">
        <f aca="false">T24</f>
        <v>9884.9072</v>
      </c>
      <c r="K24" s="61" t="n">
        <f aca="false">W24</f>
        <v>42.4702</v>
      </c>
      <c r="L24" s="49" t="n">
        <v>9890.2432</v>
      </c>
      <c r="M24" s="49" t="n">
        <v>37.5942</v>
      </c>
      <c r="N24" s="49" t="n">
        <v>41.9105</v>
      </c>
      <c r="O24" s="49" t="n">
        <v>42.3755</v>
      </c>
      <c r="P24" s="49" t="n">
        <v>95907.633</v>
      </c>
      <c r="Q24" s="50" t="n">
        <v>156.67</v>
      </c>
      <c r="R24" s="49" t="n">
        <f aca="false">P24/3600</f>
        <v>26.6410091666667</v>
      </c>
      <c r="S24" s="51"/>
      <c r="T24" s="49" t="n">
        <v>9884.9072</v>
      </c>
      <c r="U24" s="49" t="n">
        <v>37.5704</v>
      </c>
      <c r="V24" s="49" t="n">
        <v>41.9708</v>
      </c>
      <c r="W24" s="49" t="n">
        <v>42.4702</v>
      </c>
      <c r="X24" s="49" t="n">
        <v>105110.487</v>
      </c>
      <c r="Y24" s="50" t="n">
        <v>165.295</v>
      </c>
      <c r="Z24" s="49" t="n">
        <f aca="false">X24/3600</f>
        <v>29.1973575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872.7928</v>
      </c>
      <c r="E25" s="61" t="n">
        <f aca="false">N25</f>
        <v>40.2894</v>
      </c>
      <c r="F25" s="61" t="n">
        <f aca="false">L25</f>
        <v>4872.7928</v>
      </c>
      <c r="G25" s="61" t="n">
        <f aca="false">O25</f>
        <v>40.1215</v>
      </c>
      <c r="H25" s="61" t="n">
        <f aca="false">T25</f>
        <v>4887.2792</v>
      </c>
      <c r="I25" s="61" t="n">
        <f aca="false">V25</f>
        <v>40.3883</v>
      </c>
      <c r="J25" s="61" t="n">
        <f aca="false">T25</f>
        <v>4887.2792</v>
      </c>
      <c r="K25" s="61" t="n">
        <f aca="false">W25</f>
        <v>40.2505</v>
      </c>
      <c r="L25" s="49" t="n">
        <v>4872.7928</v>
      </c>
      <c r="M25" s="49" t="n">
        <v>35.7458</v>
      </c>
      <c r="N25" s="49" t="n">
        <v>40.2894</v>
      </c>
      <c r="O25" s="49" t="n">
        <v>40.1215</v>
      </c>
      <c r="P25" s="49" t="n">
        <v>88921.63</v>
      </c>
      <c r="Q25" s="50" t="n">
        <v>152.249</v>
      </c>
      <c r="R25" s="49" t="n">
        <f aca="false">P25/3600</f>
        <v>24.7004527777778</v>
      </c>
      <c r="S25" s="51"/>
      <c r="T25" s="49" t="n">
        <v>4887.2792</v>
      </c>
      <c r="U25" s="49" t="n">
        <v>35.7267</v>
      </c>
      <c r="V25" s="49" t="n">
        <v>40.3883</v>
      </c>
      <c r="W25" s="49" t="n">
        <v>40.2505</v>
      </c>
      <c r="X25" s="49" t="n">
        <v>98022.576</v>
      </c>
      <c r="Y25" s="50" t="n">
        <v>160.514</v>
      </c>
      <c r="Z25" s="49" t="n">
        <f aca="false">X25/3600</f>
        <v>27.2284933333333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495.036</v>
      </c>
      <c r="E26" s="62" t="n">
        <f aca="false">N26</f>
        <v>38.6654</v>
      </c>
      <c r="F26" s="62" t="n">
        <f aca="false">L26</f>
        <v>2495.036</v>
      </c>
      <c r="G26" s="62" t="n">
        <f aca="false">O26</f>
        <v>37.8713</v>
      </c>
      <c r="H26" s="62" t="n">
        <f aca="false">T26</f>
        <v>2512.6056</v>
      </c>
      <c r="I26" s="62" t="n">
        <f aca="false">V26</f>
        <v>38.7951</v>
      </c>
      <c r="J26" s="62" t="n">
        <f aca="false">T26</f>
        <v>2512.6056</v>
      </c>
      <c r="K26" s="62" t="n">
        <f aca="false">W26</f>
        <v>38.0353</v>
      </c>
      <c r="L26" s="56" t="n">
        <v>2495.036</v>
      </c>
      <c r="M26" s="56" t="n">
        <v>33.5745</v>
      </c>
      <c r="N26" s="56" t="n">
        <v>38.6654</v>
      </c>
      <c r="O26" s="56" t="n">
        <v>37.8713</v>
      </c>
      <c r="P26" s="56" t="n">
        <v>83125.87</v>
      </c>
      <c r="Q26" s="56" t="n">
        <v>148.032</v>
      </c>
      <c r="R26" s="56" t="n">
        <f aca="false">P26/3600</f>
        <v>23.0905194444444</v>
      </c>
      <c r="S26" s="54"/>
      <c r="T26" s="56" t="n">
        <v>2512.6056</v>
      </c>
      <c r="U26" s="56" t="n">
        <v>33.5849</v>
      </c>
      <c r="V26" s="56" t="n">
        <v>38.7951</v>
      </c>
      <c r="W26" s="56" t="n">
        <v>38.0353</v>
      </c>
      <c r="X26" s="56" t="n">
        <v>91727.507</v>
      </c>
      <c r="Y26" s="56" t="n">
        <v>157.077</v>
      </c>
      <c r="Z26" s="56" t="n">
        <f aca="false">X26/3600</f>
        <v>25.4798630555556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50</v>
      </c>
      <c r="C27" s="47" t="n">
        <v>22</v>
      </c>
      <c r="D27" s="60" t="n">
        <f aca="false">L27</f>
        <v>67650.1832</v>
      </c>
      <c r="E27" s="60" t="n">
        <f aca="false">N27</f>
        <v>41.5485</v>
      </c>
      <c r="F27" s="60" t="n">
        <f aca="false">L27</f>
        <v>67650.1832</v>
      </c>
      <c r="G27" s="60" t="n">
        <f aca="false">O27</f>
        <v>43.3545</v>
      </c>
      <c r="H27" s="60" t="n">
        <f aca="false">T27</f>
        <v>71223.0872</v>
      </c>
      <c r="I27" s="60" t="n">
        <f aca="false">V27</f>
        <v>41.6542</v>
      </c>
      <c r="J27" s="60" t="n">
        <f aca="false">T27</f>
        <v>71223.0872</v>
      </c>
      <c r="K27" s="60" t="n">
        <f aca="false">W27</f>
        <v>43.5694</v>
      </c>
      <c r="L27" s="57" t="n">
        <v>67650.1832</v>
      </c>
      <c r="M27" s="57" t="n">
        <v>38.4538</v>
      </c>
      <c r="N27" s="57" t="n">
        <v>41.5485</v>
      </c>
      <c r="O27" s="57" t="n">
        <v>43.3545</v>
      </c>
      <c r="P27" s="57" t="n">
        <v>111627.264</v>
      </c>
      <c r="Q27" s="50" t="n">
        <v>212.298</v>
      </c>
      <c r="R27" s="57" t="n">
        <f aca="false">P27/3600</f>
        <v>31.0075733333333</v>
      </c>
      <c r="S27" s="59"/>
      <c r="T27" s="57" t="n">
        <v>71223.0872</v>
      </c>
      <c r="U27" s="57" t="n">
        <v>38.4207</v>
      </c>
      <c r="V27" s="57" t="n">
        <v>41.6542</v>
      </c>
      <c r="W27" s="57" t="n">
        <v>43.5694</v>
      </c>
      <c r="X27" s="57" t="n">
        <v>122297.803</v>
      </c>
      <c r="Y27" s="50" t="n">
        <v>223.828</v>
      </c>
      <c r="Z27" s="57" t="n">
        <f aca="false">X27/3600</f>
        <v>33.9716119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51</v>
      </c>
      <c r="C28" s="53" t="n">
        <v>27</v>
      </c>
      <c r="D28" s="61" t="n">
        <f aca="false">L28</f>
        <v>12530.4824</v>
      </c>
      <c r="E28" s="61" t="n">
        <f aca="false">N28</f>
        <v>39.8615</v>
      </c>
      <c r="F28" s="61" t="n">
        <f aca="false">L28</f>
        <v>12530.4824</v>
      </c>
      <c r="G28" s="61" t="n">
        <f aca="false">O28</f>
        <v>42.2234</v>
      </c>
      <c r="H28" s="61" t="n">
        <f aca="false">T28</f>
        <v>12277.4632</v>
      </c>
      <c r="I28" s="61" t="n">
        <f aca="false">V28</f>
        <v>39.9722</v>
      </c>
      <c r="J28" s="61" t="n">
        <f aca="false">T28</f>
        <v>12277.4632</v>
      </c>
      <c r="K28" s="61" t="n">
        <f aca="false">W28</f>
        <v>42.3997</v>
      </c>
      <c r="L28" s="49" t="n">
        <v>12530.4824</v>
      </c>
      <c r="M28" s="49" t="n">
        <v>35.3683</v>
      </c>
      <c r="N28" s="49" t="n">
        <v>39.8615</v>
      </c>
      <c r="O28" s="49" t="n">
        <v>42.2234</v>
      </c>
      <c r="P28" s="49" t="n">
        <v>92523.665</v>
      </c>
      <c r="Q28" s="50" t="n">
        <v>185.969</v>
      </c>
      <c r="R28" s="49" t="n">
        <f aca="false">P28/3600</f>
        <v>25.7010180555556</v>
      </c>
      <c r="S28" s="51"/>
      <c r="T28" s="49" t="n">
        <v>12277.4632</v>
      </c>
      <c r="U28" s="49" t="n">
        <v>35.3462</v>
      </c>
      <c r="V28" s="49" t="n">
        <v>39.9722</v>
      </c>
      <c r="W28" s="49" t="n">
        <v>42.3997</v>
      </c>
      <c r="X28" s="49" t="n">
        <v>101925.571</v>
      </c>
      <c r="Y28" s="50" t="n">
        <v>193.218</v>
      </c>
      <c r="Z28" s="49" t="n">
        <f aca="false">X28/3600</f>
        <v>28.3126586111111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3717.8512</v>
      </c>
      <c r="E29" s="61" t="n">
        <f aca="false">N29</f>
        <v>38.3716</v>
      </c>
      <c r="F29" s="61" t="n">
        <f aca="false">L29</f>
        <v>3717.8512</v>
      </c>
      <c r="G29" s="61" t="n">
        <f aca="false">O29</f>
        <v>41.0864</v>
      </c>
      <c r="H29" s="61" t="n">
        <f aca="false">T29</f>
        <v>3422.5896</v>
      </c>
      <c r="I29" s="61" t="n">
        <f aca="false">V29</f>
        <v>38.4937</v>
      </c>
      <c r="J29" s="61" t="n">
        <f aca="false">T29</f>
        <v>3422.5896</v>
      </c>
      <c r="K29" s="61" t="n">
        <f aca="false">W29</f>
        <v>41.2809</v>
      </c>
      <c r="L29" s="49" t="n">
        <v>3717.8512</v>
      </c>
      <c r="M29" s="49" t="n">
        <v>33.0093</v>
      </c>
      <c r="N29" s="49" t="n">
        <v>38.3716</v>
      </c>
      <c r="O29" s="49" t="n">
        <v>41.0864</v>
      </c>
      <c r="P29" s="49" t="n">
        <v>83949.38</v>
      </c>
      <c r="Q29" s="50" t="n">
        <v>177.534</v>
      </c>
      <c r="R29" s="49" t="n">
        <f aca="false">P29/3600</f>
        <v>23.3192722222222</v>
      </c>
      <c r="S29" s="51"/>
      <c r="T29" s="49" t="n">
        <v>3422.5896</v>
      </c>
      <c r="U29" s="49" t="n">
        <v>33.0398</v>
      </c>
      <c r="V29" s="49" t="n">
        <v>38.4937</v>
      </c>
      <c r="W29" s="49" t="n">
        <v>41.2809</v>
      </c>
      <c r="X29" s="49" t="n">
        <v>92659.228</v>
      </c>
      <c r="Y29" s="50" t="n">
        <v>184.718</v>
      </c>
      <c r="Z29" s="49" t="n">
        <f aca="false">X29/3600</f>
        <v>25.7386744444444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438.5904</v>
      </c>
      <c r="E30" s="62" t="n">
        <f aca="false">N30</f>
        <v>37.1909</v>
      </c>
      <c r="F30" s="62" t="n">
        <f aca="false">L30</f>
        <v>1438.5904</v>
      </c>
      <c r="G30" s="62" t="n">
        <f aca="false">O30</f>
        <v>40.0825</v>
      </c>
      <c r="H30" s="62" t="n">
        <f aca="false">T30</f>
        <v>1362.7352</v>
      </c>
      <c r="I30" s="62" t="n">
        <f aca="false">V30</f>
        <v>37.3357</v>
      </c>
      <c r="J30" s="62" t="n">
        <f aca="false">T30</f>
        <v>1362.7352</v>
      </c>
      <c r="K30" s="62" t="n">
        <f aca="false">W30</f>
        <v>40.2659</v>
      </c>
      <c r="L30" s="56" t="n">
        <v>1438.5904</v>
      </c>
      <c r="M30" s="56" t="n">
        <v>30.4488</v>
      </c>
      <c r="N30" s="56" t="n">
        <v>37.1909</v>
      </c>
      <c r="O30" s="56" t="n">
        <v>40.0825</v>
      </c>
      <c r="P30" s="56" t="n">
        <v>79163.973</v>
      </c>
      <c r="Q30" s="56" t="n">
        <v>173.331</v>
      </c>
      <c r="R30" s="56" t="n">
        <f aca="false">P30/3600</f>
        <v>21.9899925</v>
      </c>
      <c r="S30" s="54"/>
      <c r="T30" s="56" t="n">
        <v>1362.7352</v>
      </c>
      <c r="U30" s="56" t="n">
        <v>30.5651</v>
      </c>
      <c r="V30" s="56" t="n">
        <v>37.3357</v>
      </c>
      <c r="W30" s="56" t="n">
        <v>40.2659</v>
      </c>
      <c r="X30" s="56" t="n">
        <v>88258.853</v>
      </c>
      <c r="Y30" s="56" t="n">
        <v>181.14</v>
      </c>
      <c r="Z30" s="56" t="n">
        <f aca="false">X30/3600</f>
        <v>24.5163480555556</v>
      </c>
      <c r="AA30" s="54"/>
      <c r="AB30" s="54"/>
      <c r="AC30" s="54"/>
    </row>
    <row r="31" customFormat="false" ht="11.25" hidden="false" customHeight="false" outlineLevel="0" collapsed="false">
      <c r="A31" s="47" t="s">
        <v>7</v>
      </c>
      <c r="B31" s="47" t="s">
        <v>52</v>
      </c>
      <c r="C31" s="47" t="n">
        <v>22</v>
      </c>
      <c r="D31" s="60" t="n">
        <f aca="false">L31</f>
        <v>5055.2848</v>
      </c>
      <c r="E31" s="60" t="n">
        <f aca="false">N31</f>
        <v>41.9177</v>
      </c>
      <c r="F31" s="60" t="n">
        <f aca="false">L31</f>
        <v>5055.2848</v>
      </c>
      <c r="G31" s="60" t="n">
        <f aca="false">O31</f>
        <v>42.187</v>
      </c>
      <c r="H31" s="60" t="n">
        <f aca="false">T31</f>
        <v>5000.3128</v>
      </c>
      <c r="I31" s="60" t="n">
        <f aca="false">V31</f>
        <v>41.8581</v>
      </c>
      <c r="J31" s="60" t="n">
        <f aca="false">T31</f>
        <v>5000.3128</v>
      </c>
      <c r="K31" s="60" t="n">
        <f aca="false">W31</f>
        <v>42.1311</v>
      </c>
      <c r="L31" s="57" t="n">
        <v>5055.2848</v>
      </c>
      <c r="M31" s="57" t="n">
        <v>39.5151</v>
      </c>
      <c r="N31" s="57" t="n">
        <v>41.9177</v>
      </c>
      <c r="O31" s="57" t="n">
        <v>42.187</v>
      </c>
      <c r="P31" s="57" t="n">
        <v>18036.68</v>
      </c>
      <c r="Q31" s="50" t="n">
        <v>37.328</v>
      </c>
      <c r="R31" s="57" t="n">
        <f aca="false">P31/3600</f>
        <v>5.01018888888889</v>
      </c>
      <c r="S31" s="59"/>
      <c r="T31" s="57" t="n">
        <v>5000.3128</v>
      </c>
      <c r="U31" s="57" t="n">
        <v>39.6258</v>
      </c>
      <c r="V31" s="57" t="n">
        <v>41.8581</v>
      </c>
      <c r="W31" s="57" t="n">
        <v>42.1311</v>
      </c>
      <c r="X31" s="57" t="n">
        <v>19644.173</v>
      </c>
      <c r="Y31" s="50" t="n">
        <v>38.516</v>
      </c>
      <c r="Z31" s="57" t="n">
        <f aca="false">X31/3600</f>
        <v>5.456714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3</v>
      </c>
      <c r="B32" s="53" t="s">
        <v>54</v>
      </c>
      <c r="C32" s="53" t="n">
        <v>27</v>
      </c>
      <c r="D32" s="61" t="n">
        <f aca="false">L32</f>
        <v>2573.7072</v>
      </c>
      <c r="E32" s="61" t="n">
        <f aca="false">N32</f>
        <v>39.0732</v>
      </c>
      <c r="F32" s="61" t="n">
        <f aca="false">L32</f>
        <v>2573.7072</v>
      </c>
      <c r="G32" s="61" t="n">
        <f aca="false">O32</f>
        <v>39.0664</v>
      </c>
      <c r="H32" s="61" t="n">
        <f aca="false">T32</f>
        <v>2550.184</v>
      </c>
      <c r="I32" s="61" t="n">
        <f aca="false">V32</f>
        <v>39.0837</v>
      </c>
      <c r="J32" s="61" t="n">
        <f aca="false">T32</f>
        <v>2550.184</v>
      </c>
      <c r="K32" s="61" t="n">
        <f aca="false">W32</f>
        <v>39.0805</v>
      </c>
      <c r="L32" s="49" t="n">
        <v>2573.7072</v>
      </c>
      <c r="M32" s="49" t="n">
        <v>36.5179</v>
      </c>
      <c r="N32" s="49" t="n">
        <v>39.0732</v>
      </c>
      <c r="O32" s="49" t="n">
        <v>39.0664</v>
      </c>
      <c r="P32" s="49" t="n">
        <v>16861.394</v>
      </c>
      <c r="Q32" s="50" t="n">
        <v>35.983</v>
      </c>
      <c r="R32" s="49" t="n">
        <f aca="false">P32/3600</f>
        <v>4.68372055555556</v>
      </c>
      <c r="S32" s="51"/>
      <c r="T32" s="49" t="n">
        <v>2550.184</v>
      </c>
      <c r="U32" s="49" t="n">
        <v>36.635</v>
      </c>
      <c r="V32" s="49" t="n">
        <v>39.0837</v>
      </c>
      <c r="W32" s="49" t="n">
        <v>39.0805</v>
      </c>
      <c r="X32" s="49" t="n">
        <v>18375.844</v>
      </c>
      <c r="Y32" s="50" t="n">
        <v>37.266</v>
      </c>
      <c r="Z32" s="49" t="n">
        <f aca="false">X32/3600</f>
        <v>5.10440111111111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295.456</v>
      </c>
      <c r="E33" s="61" t="n">
        <f aca="false">N33</f>
        <v>36.5406</v>
      </c>
      <c r="F33" s="61" t="n">
        <f aca="false">L33</f>
        <v>1295.456</v>
      </c>
      <c r="G33" s="61" t="n">
        <f aca="false">O33</f>
        <v>36.2427</v>
      </c>
      <c r="H33" s="61" t="n">
        <f aca="false">T33</f>
        <v>1295.5384</v>
      </c>
      <c r="I33" s="61" t="n">
        <f aca="false">V33</f>
        <v>36.6259</v>
      </c>
      <c r="J33" s="61" t="n">
        <f aca="false">T33</f>
        <v>1295.5384</v>
      </c>
      <c r="K33" s="61" t="n">
        <f aca="false">W33</f>
        <v>36.3751</v>
      </c>
      <c r="L33" s="49" t="n">
        <v>1295.456</v>
      </c>
      <c r="M33" s="49" t="n">
        <v>33.8042</v>
      </c>
      <c r="N33" s="49" t="n">
        <v>36.5406</v>
      </c>
      <c r="O33" s="49" t="n">
        <v>36.2427</v>
      </c>
      <c r="P33" s="49" t="n">
        <v>15773.109</v>
      </c>
      <c r="Q33" s="50" t="n">
        <v>34.891</v>
      </c>
      <c r="R33" s="49" t="n">
        <f aca="false">P33/3600</f>
        <v>4.38141916666667</v>
      </c>
      <c r="S33" s="51"/>
      <c r="T33" s="49" t="n">
        <v>1295.5384</v>
      </c>
      <c r="U33" s="49" t="n">
        <v>33.9565</v>
      </c>
      <c r="V33" s="49" t="n">
        <v>36.6259</v>
      </c>
      <c r="W33" s="49" t="n">
        <v>36.3751</v>
      </c>
      <c r="X33" s="49" t="n">
        <v>17267.127</v>
      </c>
      <c r="Y33" s="50" t="n">
        <v>36.235</v>
      </c>
      <c r="Z33" s="49" t="n">
        <f aca="false">X33/3600</f>
        <v>4.79642416666667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643.828</v>
      </c>
      <c r="E34" s="62" t="n">
        <f aca="false">N34</f>
        <v>34.2687</v>
      </c>
      <c r="F34" s="62" t="n">
        <f aca="false">L34</f>
        <v>643.828</v>
      </c>
      <c r="G34" s="62" t="n">
        <f aca="false">O34</f>
        <v>33.6931</v>
      </c>
      <c r="H34" s="62" t="n">
        <f aca="false">T34</f>
        <v>651.348</v>
      </c>
      <c r="I34" s="62" t="n">
        <f aca="false">V34</f>
        <v>34.4864</v>
      </c>
      <c r="J34" s="62" t="n">
        <f aca="false">T34</f>
        <v>651.348</v>
      </c>
      <c r="K34" s="62" t="n">
        <f aca="false">W34</f>
        <v>33.9473</v>
      </c>
      <c r="L34" s="56" t="n">
        <v>643.828</v>
      </c>
      <c r="M34" s="56" t="n">
        <v>31.2162</v>
      </c>
      <c r="N34" s="56" t="n">
        <v>34.2687</v>
      </c>
      <c r="O34" s="56" t="n">
        <v>33.6931</v>
      </c>
      <c r="P34" s="56" t="n">
        <v>14875.488</v>
      </c>
      <c r="Q34" s="56" t="n">
        <v>33.922</v>
      </c>
      <c r="R34" s="56" t="n">
        <f aca="false">P34/3600</f>
        <v>4.13208</v>
      </c>
      <c r="S34" s="54"/>
      <c r="T34" s="56" t="n">
        <v>651.348</v>
      </c>
      <c r="U34" s="56" t="n">
        <v>31.364</v>
      </c>
      <c r="V34" s="56" t="n">
        <v>34.4864</v>
      </c>
      <c r="W34" s="56" t="n">
        <v>33.9473</v>
      </c>
      <c r="X34" s="56" t="n">
        <v>16359.163</v>
      </c>
      <c r="Y34" s="56" t="n">
        <v>35.485</v>
      </c>
      <c r="Z34" s="56" t="n">
        <f aca="false">X34/3600</f>
        <v>4.54421194444444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5</v>
      </c>
      <c r="C35" s="47" t="n">
        <v>22</v>
      </c>
      <c r="D35" s="60" t="n">
        <f aca="false">L35</f>
        <v>5763.2016</v>
      </c>
      <c r="E35" s="60" t="n">
        <f aca="false">N35</f>
        <v>42.6447</v>
      </c>
      <c r="F35" s="60" t="n">
        <f aca="false">L35</f>
        <v>5763.2016</v>
      </c>
      <c r="G35" s="60" t="n">
        <f aca="false">O35</f>
        <v>43.8551</v>
      </c>
      <c r="H35" s="60" t="n">
        <f aca="false">T35</f>
        <v>5661.9032</v>
      </c>
      <c r="I35" s="60" t="n">
        <f aca="false">V35</f>
        <v>42.7571</v>
      </c>
      <c r="J35" s="60" t="n">
        <f aca="false">T35</f>
        <v>5661.9032</v>
      </c>
      <c r="K35" s="60" t="n">
        <f aca="false">W35</f>
        <v>43.9802</v>
      </c>
      <c r="L35" s="57" t="n">
        <v>5763.2016</v>
      </c>
      <c r="M35" s="57" t="n">
        <v>40.0612</v>
      </c>
      <c r="N35" s="57" t="n">
        <v>42.6447</v>
      </c>
      <c r="O35" s="57" t="n">
        <v>43.8551</v>
      </c>
      <c r="P35" s="57" t="n">
        <v>20890.868</v>
      </c>
      <c r="Q35" s="50" t="n">
        <v>44.594</v>
      </c>
      <c r="R35" s="57" t="n">
        <f aca="false">P35/3600</f>
        <v>5.80301888888889</v>
      </c>
      <c r="S35" s="59"/>
      <c r="T35" s="57" t="n">
        <v>5661.9032</v>
      </c>
      <c r="U35" s="57" t="n">
        <v>39.9886</v>
      </c>
      <c r="V35" s="57" t="n">
        <v>42.7571</v>
      </c>
      <c r="W35" s="57" t="n">
        <v>43.9802</v>
      </c>
      <c r="X35" s="57" t="n">
        <v>22907.116</v>
      </c>
      <c r="Y35" s="50" t="n">
        <v>46.313</v>
      </c>
      <c r="Z35" s="57" t="n">
        <f aca="false">X35/3600</f>
        <v>6.36308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6</v>
      </c>
      <c r="C36" s="53" t="n">
        <v>27</v>
      </c>
      <c r="D36" s="61" t="n">
        <f aca="false">L36</f>
        <v>2743.2008</v>
      </c>
      <c r="E36" s="61" t="n">
        <f aca="false">N36</f>
        <v>40.392</v>
      </c>
      <c r="F36" s="61" t="n">
        <f aca="false">L36</f>
        <v>2743.2008</v>
      </c>
      <c r="G36" s="61" t="n">
        <f aca="false">O36</f>
        <v>41.4258</v>
      </c>
      <c r="H36" s="61" t="n">
        <f aca="false">T36</f>
        <v>2677.9496</v>
      </c>
      <c r="I36" s="61" t="n">
        <f aca="false">V36</f>
        <v>40.5724</v>
      </c>
      <c r="J36" s="61" t="n">
        <f aca="false">T36</f>
        <v>2677.9496</v>
      </c>
      <c r="K36" s="61" t="n">
        <f aca="false">W36</f>
        <v>41.5794</v>
      </c>
      <c r="L36" s="49" t="n">
        <v>2743.2008</v>
      </c>
      <c r="M36" s="49" t="n">
        <v>37.1104</v>
      </c>
      <c r="N36" s="49" t="n">
        <v>40.392</v>
      </c>
      <c r="O36" s="49" t="n">
        <v>41.4258</v>
      </c>
      <c r="P36" s="49" t="n">
        <v>19440.883</v>
      </c>
      <c r="Q36" s="50" t="n">
        <v>42.717</v>
      </c>
      <c r="R36" s="49" t="n">
        <f aca="false">P36/3600</f>
        <v>5.40024527777778</v>
      </c>
      <c r="S36" s="51"/>
      <c r="T36" s="49" t="n">
        <v>2677.9496</v>
      </c>
      <c r="U36" s="49" t="n">
        <v>37.0612</v>
      </c>
      <c r="V36" s="49" t="n">
        <v>40.5724</v>
      </c>
      <c r="W36" s="49" t="n">
        <v>41.5794</v>
      </c>
      <c r="X36" s="49" t="n">
        <v>21334.397</v>
      </c>
      <c r="Y36" s="50" t="n">
        <v>44.516</v>
      </c>
      <c r="Z36" s="49" t="n">
        <f aca="false">X36/3600</f>
        <v>5.92622138888889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352.2192</v>
      </c>
      <c r="E37" s="61" t="n">
        <f aca="false">N37</f>
        <v>38.3055</v>
      </c>
      <c r="F37" s="61" t="n">
        <f aca="false">L37</f>
        <v>1352.2192</v>
      </c>
      <c r="G37" s="61" t="n">
        <f aca="false">O37</f>
        <v>39.2061</v>
      </c>
      <c r="H37" s="61" t="n">
        <f aca="false">T37</f>
        <v>1328.1928</v>
      </c>
      <c r="I37" s="61" t="n">
        <f aca="false">V37</f>
        <v>38.5323</v>
      </c>
      <c r="J37" s="61" t="n">
        <f aca="false">T37</f>
        <v>1328.1928</v>
      </c>
      <c r="K37" s="61" t="n">
        <f aca="false">W37</f>
        <v>39.3809</v>
      </c>
      <c r="L37" s="49" t="n">
        <v>1352.2192</v>
      </c>
      <c r="M37" s="49" t="n">
        <v>34.0854</v>
      </c>
      <c r="N37" s="49" t="n">
        <v>38.3055</v>
      </c>
      <c r="O37" s="49" t="n">
        <v>39.2061</v>
      </c>
      <c r="P37" s="49" t="n">
        <v>18313.507</v>
      </c>
      <c r="Q37" s="50" t="n">
        <v>41.516</v>
      </c>
      <c r="R37" s="49" t="n">
        <f aca="false">P37/3600</f>
        <v>5.08708527777778</v>
      </c>
      <c r="S37" s="51"/>
      <c r="T37" s="49" t="n">
        <v>1328.1928</v>
      </c>
      <c r="U37" s="49" t="n">
        <v>34.0749</v>
      </c>
      <c r="V37" s="49" t="n">
        <v>38.5323</v>
      </c>
      <c r="W37" s="49" t="n">
        <v>39.3809</v>
      </c>
      <c r="X37" s="49" t="n">
        <v>20144.928</v>
      </c>
      <c r="Y37" s="50" t="n">
        <v>43.047</v>
      </c>
      <c r="Z37" s="49" t="n">
        <f aca="false">X37/3600</f>
        <v>5.59581333333333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673.904</v>
      </c>
      <c r="E38" s="62" t="n">
        <f aca="false">N38</f>
        <v>36.3556</v>
      </c>
      <c r="F38" s="62" t="n">
        <f aca="false">L38</f>
        <v>673.904</v>
      </c>
      <c r="G38" s="62" t="n">
        <f aca="false">O38</f>
        <v>37.1244</v>
      </c>
      <c r="H38" s="62" t="n">
        <f aca="false">T38</f>
        <v>671.2016</v>
      </c>
      <c r="I38" s="62" t="n">
        <f aca="false">V38</f>
        <v>36.5598</v>
      </c>
      <c r="J38" s="62" t="n">
        <f aca="false">T38</f>
        <v>671.2016</v>
      </c>
      <c r="K38" s="62" t="n">
        <f aca="false">W38</f>
        <v>37.3019</v>
      </c>
      <c r="L38" s="56" t="n">
        <v>673.904</v>
      </c>
      <c r="M38" s="56" t="n">
        <v>31.0864</v>
      </c>
      <c r="N38" s="56" t="n">
        <v>36.3556</v>
      </c>
      <c r="O38" s="56" t="n">
        <v>37.1244</v>
      </c>
      <c r="P38" s="56" t="n">
        <v>17283.175</v>
      </c>
      <c r="Q38" s="56" t="n">
        <v>40.547</v>
      </c>
      <c r="R38" s="56" t="n">
        <f aca="false">P38/3600</f>
        <v>4.80088194444444</v>
      </c>
      <c r="S38" s="54"/>
      <c r="T38" s="56" t="n">
        <v>671.2016</v>
      </c>
      <c r="U38" s="56" t="n">
        <v>31.1077</v>
      </c>
      <c r="V38" s="56" t="n">
        <v>36.5598</v>
      </c>
      <c r="W38" s="56" t="n">
        <v>37.3019</v>
      </c>
      <c r="X38" s="56" t="n">
        <v>19062.304</v>
      </c>
      <c r="Y38" s="56" t="n">
        <v>42.14</v>
      </c>
      <c r="Z38" s="56" t="n">
        <f aca="false">X38/3600</f>
        <v>5.29508444444444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7</v>
      </c>
      <c r="C39" s="47" t="n">
        <v>22</v>
      </c>
      <c r="D39" s="60" t="n">
        <f aca="false">L39</f>
        <v>13599.3168</v>
      </c>
      <c r="E39" s="60" t="n">
        <f aca="false">N39</f>
        <v>40.2336</v>
      </c>
      <c r="F39" s="60" t="n">
        <f aca="false">L39</f>
        <v>13599.3168</v>
      </c>
      <c r="G39" s="60" t="n">
        <f aca="false">O39</f>
        <v>40.8951</v>
      </c>
      <c r="H39" s="60" t="n">
        <f aca="false">T39</f>
        <v>12603.5016</v>
      </c>
      <c r="I39" s="60" t="n">
        <f aca="false">V39</f>
        <v>40.3544</v>
      </c>
      <c r="J39" s="60" t="n">
        <f aca="false">T39</f>
        <v>12603.5016</v>
      </c>
      <c r="K39" s="60" t="n">
        <f aca="false">W39</f>
        <v>41.021</v>
      </c>
      <c r="L39" s="57" t="n">
        <v>13599.3168</v>
      </c>
      <c r="M39" s="57" t="n">
        <v>38.2242</v>
      </c>
      <c r="N39" s="57" t="n">
        <v>40.2336</v>
      </c>
      <c r="O39" s="57" t="n">
        <v>40.8951</v>
      </c>
      <c r="P39" s="57" t="n">
        <v>18745.124</v>
      </c>
      <c r="Q39" s="50" t="n">
        <v>40.672</v>
      </c>
      <c r="R39" s="57" t="n">
        <f aca="false">P39/3600</f>
        <v>5.20697888888889</v>
      </c>
      <c r="S39" s="59"/>
      <c r="T39" s="57" t="n">
        <v>12603.5016</v>
      </c>
      <c r="U39" s="57" t="n">
        <v>38.2323</v>
      </c>
      <c r="V39" s="57" t="n">
        <v>40.3544</v>
      </c>
      <c r="W39" s="57" t="n">
        <v>41.021</v>
      </c>
      <c r="X39" s="57" t="n">
        <v>20343.299</v>
      </c>
      <c r="Y39" s="50" t="n">
        <v>43.078</v>
      </c>
      <c r="Z39" s="57" t="n">
        <f aca="false">X39/3600</f>
        <v>5.6509163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8</v>
      </c>
      <c r="C40" s="53" t="n">
        <v>27</v>
      </c>
      <c r="D40" s="61" t="n">
        <f aca="false">L40</f>
        <v>6446.0096</v>
      </c>
      <c r="E40" s="61" t="n">
        <f aca="false">N40</f>
        <v>37.444</v>
      </c>
      <c r="F40" s="61" t="n">
        <f aca="false">L40</f>
        <v>6446.0096</v>
      </c>
      <c r="G40" s="61" t="n">
        <f aca="false">O40</f>
        <v>38.0879</v>
      </c>
      <c r="H40" s="61" t="n">
        <f aca="false">T40</f>
        <v>5909.5736</v>
      </c>
      <c r="I40" s="61" t="n">
        <f aca="false">V40</f>
        <v>37.6036</v>
      </c>
      <c r="J40" s="61" t="n">
        <f aca="false">T40</f>
        <v>5909.5736</v>
      </c>
      <c r="K40" s="61" t="n">
        <f aca="false">W40</f>
        <v>38.2851</v>
      </c>
      <c r="L40" s="49" t="n">
        <v>6446.0096</v>
      </c>
      <c r="M40" s="49" t="n">
        <v>34.2713</v>
      </c>
      <c r="N40" s="49" t="n">
        <v>37.444</v>
      </c>
      <c r="O40" s="49" t="n">
        <v>38.0879</v>
      </c>
      <c r="P40" s="49" t="n">
        <v>17229.999</v>
      </c>
      <c r="Q40" s="50" t="n">
        <v>38.281</v>
      </c>
      <c r="R40" s="49" t="n">
        <f aca="false">P40/3600</f>
        <v>4.78611083333333</v>
      </c>
      <c r="S40" s="51"/>
      <c r="T40" s="49" t="n">
        <v>5909.5736</v>
      </c>
      <c r="U40" s="49" t="n">
        <v>34.2439</v>
      </c>
      <c r="V40" s="49" t="n">
        <v>37.6036</v>
      </c>
      <c r="W40" s="49" t="n">
        <v>38.2851</v>
      </c>
      <c r="X40" s="49" t="n">
        <v>18696.872</v>
      </c>
      <c r="Y40" s="50" t="n">
        <v>40.313</v>
      </c>
      <c r="Z40" s="49" t="n">
        <f aca="false">X40/3600</f>
        <v>5.19357555555556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731.2008</v>
      </c>
      <c r="E41" s="61" t="n">
        <f aca="false">N41</f>
        <v>35.1429</v>
      </c>
      <c r="F41" s="61" t="n">
        <f aca="false">L41</f>
        <v>2731.2008</v>
      </c>
      <c r="G41" s="61" t="n">
        <f aca="false">O41</f>
        <v>35.7896</v>
      </c>
      <c r="H41" s="61" t="n">
        <f aca="false">T41</f>
        <v>2507.2376</v>
      </c>
      <c r="I41" s="61" t="n">
        <f aca="false">V41</f>
        <v>35.3442</v>
      </c>
      <c r="J41" s="61" t="n">
        <f aca="false">T41</f>
        <v>2507.2376</v>
      </c>
      <c r="K41" s="61" t="n">
        <f aca="false">W41</f>
        <v>36.0602</v>
      </c>
      <c r="L41" s="49" t="n">
        <v>2731.2008</v>
      </c>
      <c r="M41" s="49" t="n">
        <v>30.5182</v>
      </c>
      <c r="N41" s="49" t="n">
        <v>35.1429</v>
      </c>
      <c r="O41" s="49" t="n">
        <v>35.7896</v>
      </c>
      <c r="P41" s="49" t="n">
        <v>15595.765</v>
      </c>
      <c r="Q41" s="50" t="n">
        <v>36.171</v>
      </c>
      <c r="R41" s="49" t="n">
        <f aca="false">P41/3600</f>
        <v>4.33215694444444</v>
      </c>
      <c r="S41" s="51"/>
      <c r="T41" s="49" t="n">
        <v>2507.2376</v>
      </c>
      <c r="U41" s="49" t="n">
        <v>30.4956</v>
      </c>
      <c r="V41" s="49" t="n">
        <v>35.3442</v>
      </c>
      <c r="W41" s="49" t="n">
        <v>36.0602</v>
      </c>
      <c r="X41" s="49" t="n">
        <v>17000.616</v>
      </c>
      <c r="Y41" s="50" t="n">
        <v>37.578</v>
      </c>
      <c r="Z41" s="49" t="n">
        <f aca="false">X41/3600</f>
        <v>4.72239333333333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1031.9424</v>
      </c>
      <c r="E42" s="62" t="n">
        <f aca="false">N42</f>
        <v>33.077</v>
      </c>
      <c r="F42" s="62" t="n">
        <f aca="false">L42</f>
        <v>1031.9424</v>
      </c>
      <c r="G42" s="62" t="n">
        <f aca="false">O42</f>
        <v>33.7416</v>
      </c>
      <c r="H42" s="62" t="n">
        <f aca="false">T42</f>
        <v>988.0296</v>
      </c>
      <c r="I42" s="62" t="n">
        <f aca="false">V42</f>
        <v>33.3096</v>
      </c>
      <c r="J42" s="62" t="n">
        <f aca="false">T42</f>
        <v>988.0296</v>
      </c>
      <c r="K42" s="62" t="n">
        <f aca="false">W42</f>
        <v>34.0013</v>
      </c>
      <c r="L42" s="56" t="n">
        <v>1031.9424</v>
      </c>
      <c r="M42" s="56" t="n">
        <v>27.1129</v>
      </c>
      <c r="N42" s="56" t="n">
        <v>33.077</v>
      </c>
      <c r="O42" s="56" t="n">
        <v>33.7416</v>
      </c>
      <c r="P42" s="56" t="n">
        <v>14238.143</v>
      </c>
      <c r="Q42" s="56" t="n">
        <v>34.64</v>
      </c>
      <c r="R42" s="56" t="n">
        <f aca="false">P42/3600</f>
        <v>3.95503972222222</v>
      </c>
      <c r="S42" s="54"/>
      <c r="T42" s="56" t="n">
        <v>988.0296</v>
      </c>
      <c r="U42" s="56" t="n">
        <v>27.1425</v>
      </c>
      <c r="V42" s="56" t="n">
        <v>33.3096</v>
      </c>
      <c r="W42" s="56" t="n">
        <v>34.0013</v>
      </c>
      <c r="X42" s="56" t="n">
        <v>15698.787</v>
      </c>
      <c r="Y42" s="56" t="n">
        <v>36.047</v>
      </c>
      <c r="Z42" s="56" t="n">
        <f aca="false">X42/3600</f>
        <v>4.36077416666667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9</v>
      </c>
      <c r="C43" s="47" t="n">
        <v>22</v>
      </c>
      <c r="D43" s="60" t="n">
        <f aca="false">L43</f>
        <v>7335.9768</v>
      </c>
      <c r="E43" s="60" t="n">
        <f aca="false">N43</f>
        <v>41.4261</v>
      </c>
      <c r="F43" s="60" t="n">
        <f aca="false">L43</f>
        <v>7335.9768</v>
      </c>
      <c r="G43" s="60" t="n">
        <f aca="false">O43</f>
        <v>42.6754</v>
      </c>
      <c r="H43" s="60" t="n">
        <f aca="false">T43</f>
        <v>7364.368</v>
      </c>
      <c r="I43" s="60" t="n">
        <f aca="false">V43</f>
        <v>41.4725</v>
      </c>
      <c r="J43" s="60" t="n">
        <f aca="false">T43</f>
        <v>7364.368</v>
      </c>
      <c r="K43" s="60" t="n">
        <f aca="false">W43</f>
        <v>42.7239</v>
      </c>
      <c r="L43" s="57" t="n">
        <v>7335.9768</v>
      </c>
      <c r="M43" s="57" t="n">
        <v>40.1879</v>
      </c>
      <c r="N43" s="57" t="n">
        <v>41.4261</v>
      </c>
      <c r="O43" s="57" t="n">
        <v>42.6754</v>
      </c>
      <c r="P43" s="57" t="n">
        <v>13660.646</v>
      </c>
      <c r="Q43" s="50" t="n">
        <v>24.484</v>
      </c>
      <c r="R43" s="57" t="n">
        <f aca="false">P43/3600</f>
        <v>3.79462388888889</v>
      </c>
      <c r="S43" s="59"/>
      <c r="T43" s="57" t="n">
        <v>7364.368</v>
      </c>
      <c r="U43" s="57" t="n">
        <v>40.1176</v>
      </c>
      <c r="V43" s="57" t="n">
        <v>41.4725</v>
      </c>
      <c r="W43" s="57" t="n">
        <v>42.7239</v>
      </c>
      <c r="X43" s="57" t="n">
        <v>14936.357</v>
      </c>
      <c r="Y43" s="50" t="n">
        <v>25.484</v>
      </c>
      <c r="Z43" s="57" t="n">
        <f aca="false">X43/3600</f>
        <v>4.1489880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60</v>
      </c>
      <c r="C44" s="53" t="n">
        <v>27</v>
      </c>
      <c r="D44" s="61" t="n">
        <f aca="false">L44</f>
        <v>3395.8928</v>
      </c>
      <c r="E44" s="61" t="n">
        <f aca="false">N44</f>
        <v>38.679</v>
      </c>
      <c r="F44" s="61" t="n">
        <f aca="false">L44</f>
        <v>3395.8928</v>
      </c>
      <c r="G44" s="61" t="n">
        <f aca="false">O44</f>
        <v>40.3083</v>
      </c>
      <c r="H44" s="61" t="n">
        <f aca="false">T44</f>
        <v>3362.004</v>
      </c>
      <c r="I44" s="61" t="n">
        <f aca="false">V44</f>
        <v>38.7361</v>
      </c>
      <c r="J44" s="61" t="n">
        <f aca="false">T44</f>
        <v>3362.004</v>
      </c>
      <c r="K44" s="61" t="n">
        <f aca="false">W44</f>
        <v>40.3668</v>
      </c>
      <c r="L44" s="49" t="n">
        <v>3395.8928</v>
      </c>
      <c r="M44" s="49" t="n">
        <v>36.9495</v>
      </c>
      <c r="N44" s="49" t="n">
        <v>38.679</v>
      </c>
      <c r="O44" s="49" t="n">
        <v>40.3083</v>
      </c>
      <c r="P44" s="49" t="n">
        <v>12688.668</v>
      </c>
      <c r="Q44" s="50" t="n">
        <v>22.984</v>
      </c>
      <c r="R44" s="49" t="n">
        <f aca="false">P44/3600</f>
        <v>3.52463</v>
      </c>
      <c r="S44" s="51"/>
      <c r="T44" s="49" t="n">
        <v>3362.004</v>
      </c>
      <c r="U44" s="49" t="n">
        <v>36.8819</v>
      </c>
      <c r="V44" s="49" t="n">
        <v>38.7361</v>
      </c>
      <c r="W44" s="49" t="n">
        <v>40.3668</v>
      </c>
      <c r="X44" s="49" t="n">
        <v>13863.123</v>
      </c>
      <c r="Y44" s="50" t="n">
        <v>23.859</v>
      </c>
      <c r="Z44" s="49" t="n">
        <f aca="false">X44/3600</f>
        <v>3.8508675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531.684</v>
      </c>
      <c r="E45" s="61" t="n">
        <f aca="false">N45</f>
        <v>36.3707</v>
      </c>
      <c r="F45" s="61" t="n">
        <f aca="false">L45</f>
        <v>1531.684</v>
      </c>
      <c r="G45" s="61" t="n">
        <f aca="false">O45</f>
        <v>38.0383</v>
      </c>
      <c r="H45" s="61" t="n">
        <f aca="false">T45</f>
        <v>1506.5464</v>
      </c>
      <c r="I45" s="61" t="n">
        <f aca="false">V45</f>
        <v>36.4553</v>
      </c>
      <c r="J45" s="61" t="n">
        <f aca="false">T45</f>
        <v>1506.5464</v>
      </c>
      <c r="K45" s="61" t="n">
        <f aca="false">W45</f>
        <v>38.1292</v>
      </c>
      <c r="L45" s="49" t="n">
        <v>1531.684</v>
      </c>
      <c r="M45" s="49" t="n">
        <v>33.7509</v>
      </c>
      <c r="N45" s="49" t="n">
        <v>36.3707</v>
      </c>
      <c r="O45" s="49" t="n">
        <v>38.0383</v>
      </c>
      <c r="P45" s="49" t="n">
        <v>11770.137</v>
      </c>
      <c r="Q45" s="50" t="n">
        <v>21.843</v>
      </c>
      <c r="R45" s="49" t="n">
        <f aca="false">P45/3600</f>
        <v>3.2694825</v>
      </c>
      <c r="S45" s="51"/>
      <c r="T45" s="49" t="n">
        <v>1506.5464</v>
      </c>
      <c r="U45" s="49" t="n">
        <v>33.7075</v>
      </c>
      <c r="V45" s="49" t="n">
        <v>36.4553</v>
      </c>
      <c r="W45" s="49" t="n">
        <v>38.1292</v>
      </c>
      <c r="X45" s="49" t="n">
        <v>12787.529</v>
      </c>
      <c r="Y45" s="50" t="n">
        <v>22.812</v>
      </c>
      <c r="Z45" s="49" t="n">
        <f aca="false">X45/3600</f>
        <v>3.55209138888889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667.2696</v>
      </c>
      <c r="E46" s="62" t="n">
        <f aca="false">N46</f>
        <v>34.2671</v>
      </c>
      <c r="F46" s="62" t="n">
        <f aca="false">L46</f>
        <v>667.2696</v>
      </c>
      <c r="G46" s="62" t="n">
        <f aca="false">O46</f>
        <v>35.7617</v>
      </c>
      <c r="H46" s="62" t="n">
        <f aca="false">T46</f>
        <v>666.8296</v>
      </c>
      <c r="I46" s="62" t="n">
        <f aca="false">V46</f>
        <v>34.3692</v>
      </c>
      <c r="J46" s="62" t="n">
        <f aca="false">T46</f>
        <v>666.8296</v>
      </c>
      <c r="K46" s="62" t="n">
        <f aca="false">W46</f>
        <v>35.894</v>
      </c>
      <c r="L46" s="56" t="n">
        <v>667.2696</v>
      </c>
      <c r="M46" s="56" t="n">
        <v>30.5646</v>
      </c>
      <c r="N46" s="56" t="n">
        <v>34.2671</v>
      </c>
      <c r="O46" s="56" t="n">
        <v>35.7617</v>
      </c>
      <c r="P46" s="56" t="n">
        <v>10919.663</v>
      </c>
      <c r="Q46" s="56" t="n">
        <v>21.031</v>
      </c>
      <c r="R46" s="56" t="n">
        <f aca="false">P46/3600</f>
        <v>3.03323972222222</v>
      </c>
      <c r="S46" s="54"/>
      <c r="T46" s="56" t="n">
        <v>666.8296</v>
      </c>
      <c r="U46" s="56" t="n">
        <v>30.5836</v>
      </c>
      <c r="V46" s="56" t="n">
        <v>34.3692</v>
      </c>
      <c r="W46" s="56" t="n">
        <v>35.894</v>
      </c>
      <c r="X46" s="56" t="n">
        <v>11898.681</v>
      </c>
      <c r="Y46" s="56" t="n">
        <v>21.968</v>
      </c>
      <c r="Z46" s="56" t="n">
        <f aca="false">X46/3600</f>
        <v>3.30518916666667</v>
      </c>
      <c r="AA46" s="54"/>
      <c r="AB46" s="54"/>
      <c r="AC46" s="54"/>
    </row>
    <row r="47" customFormat="false" ht="11.25" hidden="false" customHeight="false" outlineLevel="0" collapsed="false">
      <c r="A47" s="47" t="s">
        <v>8</v>
      </c>
      <c r="B47" s="47" t="s">
        <v>61</v>
      </c>
      <c r="C47" s="47" t="n">
        <v>22</v>
      </c>
      <c r="D47" s="60" t="n">
        <f aca="false">L47</f>
        <v>2222.1888</v>
      </c>
      <c r="E47" s="60" t="n">
        <f aca="false">N47</f>
        <v>43.2571</v>
      </c>
      <c r="F47" s="60" t="n">
        <f aca="false">L47</f>
        <v>2222.1888</v>
      </c>
      <c r="G47" s="60" t="n">
        <f aca="false">O47</f>
        <v>42.8579</v>
      </c>
      <c r="H47" s="60" t="n">
        <f aca="false">T47</f>
        <v>2205.764</v>
      </c>
      <c r="I47" s="60" t="n">
        <f aca="false">V47</f>
        <v>43.2798</v>
      </c>
      <c r="J47" s="60" t="n">
        <f aca="false">T47</f>
        <v>2205.764</v>
      </c>
      <c r="K47" s="60" t="n">
        <f aca="false">W47</f>
        <v>42.9195</v>
      </c>
      <c r="L47" s="57" t="n">
        <v>2222.1888</v>
      </c>
      <c r="M47" s="57" t="n">
        <v>40.7803</v>
      </c>
      <c r="N47" s="57" t="n">
        <v>43.2571</v>
      </c>
      <c r="O47" s="57" t="n">
        <v>42.8579</v>
      </c>
      <c r="P47" s="57" t="n">
        <v>4441.916</v>
      </c>
      <c r="Q47" s="50" t="n">
        <v>13.968</v>
      </c>
      <c r="R47" s="57" t="n">
        <f aca="false">P47/3600</f>
        <v>1.23386555555556</v>
      </c>
      <c r="S47" s="59"/>
      <c r="T47" s="57" t="n">
        <v>2205.764</v>
      </c>
      <c r="U47" s="57" t="n">
        <v>40.7361</v>
      </c>
      <c r="V47" s="57" t="n">
        <v>43.2798</v>
      </c>
      <c r="W47" s="57" t="n">
        <v>42.9195</v>
      </c>
      <c r="X47" s="57" t="n">
        <v>4856.719</v>
      </c>
      <c r="Y47" s="50" t="n">
        <v>14.391</v>
      </c>
      <c r="Z47" s="57" t="n">
        <f aca="false">X47/3600</f>
        <v>1.3490886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62</v>
      </c>
      <c r="B48" s="53" t="s">
        <v>63</v>
      </c>
      <c r="C48" s="53" t="n">
        <v>27</v>
      </c>
      <c r="D48" s="61" t="n">
        <f aca="false">L48</f>
        <v>1213.924</v>
      </c>
      <c r="E48" s="61" t="n">
        <f aca="false">N48</f>
        <v>40.4657</v>
      </c>
      <c r="F48" s="61" t="n">
        <f aca="false">L48</f>
        <v>1213.924</v>
      </c>
      <c r="G48" s="61" t="n">
        <f aca="false">O48</f>
        <v>39.7862</v>
      </c>
      <c r="H48" s="61" t="n">
        <f aca="false">T48</f>
        <v>1209.144</v>
      </c>
      <c r="I48" s="61" t="n">
        <f aca="false">V48</f>
        <v>40.5424</v>
      </c>
      <c r="J48" s="61" t="n">
        <f aca="false">T48</f>
        <v>1209.144</v>
      </c>
      <c r="K48" s="61" t="n">
        <f aca="false">W48</f>
        <v>39.8521</v>
      </c>
      <c r="L48" s="49" t="n">
        <v>1213.924</v>
      </c>
      <c r="M48" s="49" t="n">
        <v>37.3365</v>
      </c>
      <c r="N48" s="49" t="n">
        <v>40.4657</v>
      </c>
      <c r="O48" s="49" t="n">
        <v>39.7862</v>
      </c>
      <c r="P48" s="49" t="n">
        <v>4185.671</v>
      </c>
      <c r="Q48" s="50" t="n">
        <v>13.484</v>
      </c>
      <c r="R48" s="49" t="n">
        <f aca="false">P48/3600</f>
        <v>1.16268638888889</v>
      </c>
      <c r="S48" s="51"/>
      <c r="T48" s="49" t="n">
        <v>1209.144</v>
      </c>
      <c r="U48" s="49" t="n">
        <v>37.3219</v>
      </c>
      <c r="V48" s="49" t="n">
        <v>40.5424</v>
      </c>
      <c r="W48" s="49" t="n">
        <v>39.8521</v>
      </c>
      <c r="X48" s="49" t="n">
        <v>4576.208</v>
      </c>
      <c r="Y48" s="50" t="n">
        <v>14.031</v>
      </c>
      <c r="Z48" s="49" t="n">
        <f aca="false">X48/3600</f>
        <v>1.27116888888889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629.3528</v>
      </c>
      <c r="E49" s="61" t="n">
        <f aca="false">N49</f>
        <v>37.9746</v>
      </c>
      <c r="F49" s="61" t="n">
        <f aca="false">L49</f>
        <v>629.3528</v>
      </c>
      <c r="G49" s="61" t="n">
        <f aca="false">O49</f>
        <v>36.8989</v>
      </c>
      <c r="H49" s="61" t="n">
        <f aca="false">T49</f>
        <v>631.8648</v>
      </c>
      <c r="I49" s="61" t="n">
        <f aca="false">V49</f>
        <v>38.0944</v>
      </c>
      <c r="J49" s="61" t="n">
        <f aca="false">T49</f>
        <v>631.8648</v>
      </c>
      <c r="K49" s="61" t="n">
        <f aca="false">W49</f>
        <v>37.0131</v>
      </c>
      <c r="L49" s="49" t="n">
        <v>629.3528</v>
      </c>
      <c r="M49" s="49" t="n">
        <v>34.0852</v>
      </c>
      <c r="N49" s="49" t="n">
        <v>37.9746</v>
      </c>
      <c r="O49" s="49" t="n">
        <v>36.8989</v>
      </c>
      <c r="P49" s="49" t="n">
        <v>3942.765</v>
      </c>
      <c r="Q49" s="50" t="n">
        <v>13.109</v>
      </c>
      <c r="R49" s="49" t="n">
        <f aca="false">P49/3600</f>
        <v>1.0952125</v>
      </c>
      <c r="S49" s="51"/>
      <c r="T49" s="49" t="n">
        <v>631.8648</v>
      </c>
      <c r="U49" s="49" t="n">
        <v>34.0795</v>
      </c>
      <c r="V49" s="49" t="n">
        <v>38.0944</v>
      </c>
      <c r="W49" s="49" t="n">
        <v>37.0131</v>
      </c>
      <c r="X49" s="49" t="n">
        <v>4316.757</v>
      </c>
      <c r="Y49" s="50" t="n">
        <v>13.625</v>
      </c>
      <c r="Z49" s="49" t="n">
        <f aca="false">X49/3600</f>
        <v>1.19909916666667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311.5128</v>
      </c>
      <c r="E50" s="62" t="n">
        <f aca="false">N50</f>
        <v>35.7353</v>
      </c>
      <c r="F50" s="62" t="n">
        <f aca="false">L50</f>
        <v>311.5128</v>
      </c>
      <c r="G50" s="62" t="n">
        <f aca="false">O50</f>
        <v>34.1331</v>
      </c>
      <c r="H50" s="62" t="n">
        <f aca="false">T50</f>
        <v>316.3016</v>
      </c>
      <c r="I50" s="62" t="n">
        <f aca="false">V50</f>
        <v>35.9424</v>
      </c>
      <c r="J50" s="62" t="n">
        <f aca="false">T50</f>
        <v>316.3016</v>
      </c>
      <c r="K50" s="62" t="n">
        <f aca="false">W50</f>
        <v>34.28</v>
      </c>
      <c r="L50" s="56" t="n">
        <v>311.5128</v>
      </c>
      <c r="M50" s="56" t="n">
        <v>31.1056</v>
      </c>
      <c r="N50" s="56" t="n">
        <v>35.7353</v>
      </c>
      <c r="O50" s="56" t="n">
        <v>34.1331</v>
      </c>
      <c r="P50" s="56" t="n">
        <v>3718.263</v>
      </c>
      <c r="Q50" s="56" t="n">
        <v>12.843</v>
      </c>
      <c r="R50" s="56" t="n">
        <f aca="false">P50/3600</f>
        <v>1.03285083333333</v>
      </c>
      <c r="S50" s="54"/>
      <c r="T50" s="56" t="n">
        <v>316.3016</v>
      </c>
      <c r="U50" s="56" t="n">
        <v>31.1022</v>
      </c>
      <c r="V50" s="56" t="n">
        <v>35.9424</v>
      </c>
      <c r="W50" s="56" t="n">
        <v>34.28</v>
      </c>
      <c r="X50" s="56" t="n">
        <v>4077.042</v>
      </c>
      <c r="Y50" s="56" t="n">
        <v>13.437</v>
      </c>
      <c r="Z50" s="56" t="n">
        <f aca="false">X50/3600</f>
        <v>1.13251166666667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64</v>
      </c>
      <c r="C51" s="47" t="n">
        <v>22</v>
      </c>
      <c r="D51" s="58" t="n">
        <f aca="false">L51</f>
        <v>4091.564</v>
      </c>
      <c r="E51" s="58" t="n">
        <f aca="false">N51</f>
        <v>41.4299</v>
      </c>
      <c r="F51" s="58" t="n">
        <f aca="false">L51</f>
        <v>4091.564</v>
      </c>
      <c r="G51" s="58" t="n">
        <f aca="false">O51</f>
        <v>42.3002</v>
      </c>
      <c r="H51" s="58" t="n">
        <f aca="false">T51</f>
        <v>3655.5928</v>
      </c>
      <c r="I51" s="58" t="n">
        <f aca="false">V51</f>
        <v>41.5665</v>
      </c>
      <c r="J51" s="58" t="n">
        <f aca="false">T51</f>
        <v>3655.5928</v>
      </c>
      <c r="K51" s="58" t="n">
        <f aca="false">W51</f>
        <v>42.3187</v>
      </c>
      <c r="L51" s="57" t="n">
        <v>4091.564</v>
      </c>
      <c r="M51" s="57" t="n">
        <v>38.282</v>
      </c>
      <c r="N51" s="57" t="n">
        <v>41.4299</v>
      </c>
      <c r="O51" s="57" t="n">
        <v>42.3002</v>
      </c>
      <c r="P51" s="57" t="n">
        <v>4884.793</v>
      </c>
      <c r="Q51" s="50" t="n">
        <v>17.156</v>
      </c>
      <c r="R51" s="57" t="n">
        <f aca="false">P51/3600</f>
        <v>1.35688694444444</v>
      </c>
      <c r="S51" s="59"/>
      <c r="T51" s="57" t="n">
        <v>3655.5928</v>
      </c>
      <c r="U51" s="57" t="n">
        <v>38.2442</v>
      </c>
      <c r="V51" s="57" t="n">
        <v>41.5665</v>
      </c>
      <c r="W51" s="57" t="n">
        <v>42.3187</v>
      </c>
      <c r="X51" s="57" t="n">
        <v>5339.84</v>
      </c>
      <c r="Y51" s="50" t="n">
        <v>17.797</v>
      </c>
      <c r="Z51" s="57" t="n">
        <f aca="false">X51/3600</f>
        <v>1.48328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5</v>
      </c>
      <c r="C52" s="53" t="n">
        <v>27</v>
      </c>
      <c r="D52" s="48" t="n">
        <f aca="false">L52</f>
        <v>1906.0504</v>
      </c>
      <c r="E52" s="48" t="n">
        <f aca="false">N52</f>
        <v>39.3853</v>
      </c>
      <c r="F52" s="48" t="n">
        <f aca="false">L52</f>
        <v>1906.0504</v>
      </c>
      <c r="G52" s="48" t="n">
        <f aca="false">O52</f>
        <v>40.0664</v>
      </c>
      <c r="H52" s="48" t="n">
        <f aca="false">T52</f>
        <v>1619.3056</v>
      </c>
      <c r="I52" s="48" t="n">
        <f aca="false">V52</f>
        <v>39.597</v>
      </c>
      <c r="J52" s="48" t="n">
        <f aca="false">T52</f>
        <v>1619.3056</v>
      </c>
      <c r="K52" s="48" t="n">
        <f aca="false">W52</f>
        <v>40.2983</v>
      </c>
      <c r="L52" s="49" t="n">
        <v>1906.0504</v>
      </c>
      <c r="M52" s="49" t="n">
        <v>34.235</v>
      </c>
      <c r="N52" s="49" t="n">
        <v>39.3853</v>
      </c>
      <c r="O52" s="49" t="n">
        <v>40.0664</v>
      </c>
      <c r="P52" s="49" t="n">
        <v>4481.359</v>
      </c>
      <c r="Q52" s="50" t="n">
        <v>16.281</v>
      </c>
      <c r="R52" s="49" t="n">
        <f aca="false">P52/3600</f>
        <v>1.24482194444444</v>
      </c>
      <c r="S52" s="51"/>
      <c r="T52" s="49" t="n">
        <v>1619.3056</v>
      </c>
      <c r="U52" s="49" t="n">
        <v>34.1796</v>
      </c>
      <c r="V52" s="49" t="n">
        <v>39.597</v>
      </c>
      <c r="W52" s="49" t="n">
        <v>40.2983</v>
      </c>
      <c r="X52" s="49" t="n">
        <v>4896.078</v>
      </c>
      <c r="Y52" s="50" t="n">
        <v>16.875</v>
      </c>
      <c r="Z52" s="49" t="n">
        <f aca="false">X52/3600</f>
        <v>1.36002166666667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787.4368</v>
      </c>
      <c r="E53" s="48" t="n">
        <f aca="false">N53</f>
        <v>38.0661</v>
      </c>
      <c r="F53" s="48" t="n">
        <f aca="false">L53</f>
        <v>787.4368</v>
      </c>
      <c r="G53" s="48" t="n">
        <f aca="false">O53</f>
        <v>38.3665</v>
      </c>
      <c r="H53" s="48" t="n">
        <f aca="false">T53</f>
        <v>631.3088</v>
      </c>
      <c r="I53" s="48" t="n">
        <f aca="false">V53</f>
        <v>38.2572</v>
      </c>
      <c r="J53" s="48" t="n">
        <f aca="false">T53</f>
        <v>631.3088</v>
      </c>
      <c r="K53" s="48" t="n">
        <f aca="false">W53</f>
        <v>38.7231</v>
      </c>
      <c r="L53" s="49" t="n">
        <v>787.4368</v>
      </c>
      <c r="M53" s="49" t="n">
        <v>30.5649</v>
      </c>
      <c r="N53" s="49" t="n">
        <v>38.0661</v>
      </c>
      <c r="O53" s="49" t="n">
        <v>38.3665</v>
      </c>
      <c r="P53" s="49" t="n">
        <v>4090.812</v>
      </c>
      <c r="Q53" s="50" t="n">
        <v>15.765</v>
      </c>
      <c r="R53" s="49" t="n">
        <f aca="false">P53/3600</f>
        <v>1.13633666666667</v>
      </c>
      <c r="S53" s="51"/>
      <c r="T53" s="49" t="n">
        <v>631.3088</v>
      </c>
      <c r="U53" s="49" t="n">
        <v>30.4605</v>
      </c>
      <c r="V53" s="49" t="n">
        <v>38.2572</v>
      </c>
      <c r="W53" s="49" t="n">
        <v>38.7231</v>
      </c>
      <c r="X53" s="49" t="n">
        <v>4467.394</v>
      </c>
      <c r="Y53" s="50" t="n">
        <v>16.297</v>
      </c>
      <c r="Z53" s="49" t="n">
        <f aca="false">X53/3600</f>
        <v>1.24094277777778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57.8848</v>
      </c>
      <c r="E54" s="55" t="n">
        <f aca="false">N54</f>
        <v>37.0644</v>
      </c>
      <c r="F54" s="55" t="n">
        <f aca="false">L54</f>
        <v>257.8848</v>
      </c>
      <c r="G54" s="55" t="n">
        <f aca="false">O54</f>
        <v>36.8632</v>
      </c>
      <c r="H54" s="55" t="n">
        <f aca="false">T54</f>
        <v>206.7184</v>
      </c>
      <c r="I54" s="55" t="n">
        <f aca="false">V54</f>
        <v>37.1119</v>
      </c>
      <c r="J54" s="55" t="n">
        <f aca="false">T54</f>
        <v>206.7184</v>
      </c>
      <c r="K54" s="55" t="n">
        <f aca="false">W54</f>
        <v>37.088</v>
      </c>
      <c r="L54" s="56" t="n">
        <v>257.8848</v>
      </c>
      <c r="M54" s="56" t="n">
        <v>26.9252</v>
      </c>
      <c r="N54" s="56" t="n">
        <v>37.0644</v>
      </c>
      <c r="O54" s="56" t="n">
        <v>36.8632</v>
      </c>
      <c r="P54" s="56" t="n">
        <v>3686.266</v>
      </c>
      <c r="Q54" s="56" t="n">
        <v>15.249</v>
      </c>
      <c r="R54" s="56" t="n">
        <f aca="false">P54/3600</f>
        <v>1.02396277777778</v>
      </c>
      <c r="S54" s="54"/>
      <c r="T54" s="56" t="n">
        <v>206.7184</v>
      </c>
      <c r="U54" s="56" t="n">
        <v>26.9554</v>
      </c>
      <c r="V54" s="56" t="n">
        <v>37.1119</v>
      </c>
      <c r="W54" s="56" t="n">
        <v>37.088</v>
      </c>
      <c r="X54" s="56" t="n">
        <v>4089.443</v>
      </c>
      <c r="Y54" s="56" t="n">
        <v>15.843</v>
      </c>
      <c r="Z54" s="56" t="n">
        <f aca="false">X54/3600</f>
        <v>1.13595638888889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6</v>
      </c>
      <c r="C55" s="47" t="n">
        <v>22</v>
      </c>
      <c r="D55" s="60" t="n">
        <f aca="false">L55</f>
        <v>2918.916</v>
      </c>
      <c r="E55" s="60" t="n">
        <f aca="false">N55</f>
        <v>39.9195</v>
      </c>
      <c r="F55" s="60" t="n">
        <f aca="false">L55</f>
        <v>2918.916</v>
      </c>
      <c r="G55" s="60" t="n">
        <f aca="false">O55</f>
        <v>40.3798</v>
      </c>
      <c r="H55" s="60" t="n">
        <f aca="false">T55</f>
        <v>2772.876</v>
      </c>
      <c r="I55" s="60" t="n">
        <f aca="false">V55</f>
        <v>40.0883</v>
      </c>
      <c r="J55" s="60" t="n">
        <f aca="false">T55</f>
        <v>2772.876</v>
      </c>
      <c r="K55" s="60" t="n">
        <f aca="false">W55</f>
        <v>40.5599</v>
      </c>
      <c r="L55" s="57" t="n">
        <v>2918.916</v>
      </c>
      <c r="M55" s="57" t="n">
        <v>38.0002</v>
      </c>
      <c r="N55" s="57" t="n">
        <v>39.9195</v>
      </c>
      <c r="O55" s="57" t="n">
        <v>40.3798</v>
      </c>
      <c r="P55" s="57" t="n">
        <v>4141.375</v>
      </c>
      <c r="Q55" s="50" t="n">
        <v>14.203</v>
      </c>
      <c r="R55" s="57" t="n">
        <f aca="false">P55/3600</f>
        <v>1.15038194444444</v>
      </c>
      <c r="S55" s="59"/>
      <c r="T55" s="57" t="n">
        <v>2772.876</v>
      </c>
      <c r="U55" s="57" t="n">
        <v>37.9951</v>
      </c>
      <c r="V55" s="57" t="n">
        <v>40.0883</v>
      </c>
      <c r="W55" s="57" t="n">
        <v>40.5599</v>
      </c>
      <c r="X55" s="57" t="n">
        <v>4492.899</v>
      </c>
      <c r="Y55" s="50" t="n">
        <v>14.624</v>
      </c>
      <c r="Z55" s="57" t="n">
        <f aca="false">X55/3600</f>
        <v>1.24802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7</v>
      </c>
      <c r="C56" s="53" t="n">
        <v>27</v>
      </c>
      <c r="D56" s="61" t="n">
        <f aca="false">L56</f>
        <v>1325.5568</v>
      </c>
      <c r="E56" s="61" t="n">
        <f aca="false">N56</f>
        <v>37.069</v>
      </c>
      <c r="F56" s="61" t="n">
        <f aca="false">L56</f>
        <v>1325.5568</v>
      </c>
      <c r="G56" s="61" t="n">
        <f aca="false">O56</f>
        <v>37.5101</v>
      </c>
      <c r="H56" s="61" t="n">
        <f aca="false">T56</f>
        <v>1249.8576</v>
      </c>
      <c r="I56" s="61" t="n">
        <f aca="false">V56</f>
        <v>37.3229</v>
      </c>
      <c r="J56" s="61" t="n">
        <f aca="false">T56</f>
        <v>1249.8576</v>
      </c>
      <c r="K56" s="61" t="n">
        <f aca="false">W56</f>
        <v>37.7715</v>
      </c>
      <c r="L56" s="49" t="n">
        <v>1325.5568</v>
      </c>
      <c r="M56" s="49" t="n">
        <v>34.0084</v>
      </c>
      <c r="N56" s="49" t="n">
        <v>37.069</v>
      </c>
      <c r="O56" s="49" t="n">
        <v>37.5101</v>
      </c>
      <c r="P56" s="49" t="n">
        <v>3763</v>
      </c>
      <c r="Q56" s="50" t="n">
        <v>13.546</v>
      </c>
      <c r="R56" s="49" t="n">
        <f aca="false">P56/3600</f>
        <v>1.04527777777778</v>
      </c>
      <c r="S56" s="51"/>
      <c r="T56" s="49" t="n">
        <v>1249.8576</v>
      </c>
      <c r="U56" s="49" t="n">
        <v>34.0161</v>
      </c>
      <c r="V56" s="49" t="n">
        <v>37.3229</v>
      </c>
      <c r="W56" s="49" t="n">
        <v>37.7715</v>
      </c>
      <c r="X56" s="49" t="n">
        <v>4099.822</v>
      </c>
      <c r="Y56" s="50" t="n">
        <v>13.922</v>
      </c>
      <c r="Z56" s="49" t="n">
        <f aca="false">X56/3600</f>
        <v>1.13883944444444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557.088</v>
      </c>
      <c r="E57" s="61" t="n">
        <f aca="false">N57</f>
        <v>34.6513</v>
      </c>
      <c r="F57" s="61" t="n">
        <f aca="false">L57</f>
        <v>557.088</v>
      </c>
      <c r="G57" s="61" t="n">
        <f aca="false">O57</f>
        <v>35.0687</v>
      </c>
      <c r="H57" s="61" t="n">
        <f aca="false">T57</f>
        <v>530.004</v>
      </c>
      <c r="I57" s="61" t="n">
        <f aca="false">V57</f>
        <v>34.9252</v>
      </c>
      <c r="J57" s="61" t="n">
        <f aca="false">T57</f>
        <v>530.004</v>
      </c>
      <c r="K57" s="61" t="n">
        <f aca="false">W57</f>
        <v>35.3458</v>
      </c>
      <c r="L57" s="49" t="n">
        <v>557.088</v>
      </c>
      <c r="M57" s="49" t="n">
        <v>30.3845</v>
      </c>
      <c r="N57" s="49" t="n">
        <v>34.6513</v>
      </c>
      <c r="O57" s="49" t="n">
        <v>35.0687</v>
      </c>
      <c r="P57" s="49" t="n">
        <v>3412.796</v>
      </c>
      <c r="Q57" s="50" t="n">
        <v>13.046</v>
      </c>
      <c r="R57" s="49" t="n">
        <f aca="false">P57/3600</f>
        <v>0.947998888888889</v>
      </c>
      <c r="S57" s="51"/>
      <c r="T57" s="49" t="n">
        <v>530.004</v>
      </c>
      <c r="U57" s="49" t="n">
        <v>30.4124</v>
      </c>
      <c r="V57" s="49" t="n">
        <v>34.9252</v>
      </c>
      <c r="W57" s="49" t="n">
        <v>35.3458</v>
      </c>
      <c r="X57" s="49" t="n">
        <v>3747.233</v>
      </c>
      <c r="Y57" s="50" t="n">
        <v>13.39</v>
      </c>
      <c r="Z57" s="49" t="n">
        <f aca="false">X57/3600</f>
        <v>1.04089805555556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8.5704</v>
      </c>
      <c r="E58" s="62" t="n">
        <f aca="false">N58</f>
        <v>32.4656</v>
      </c>
      <c r="F58" s="62" t="n">
        <f aca="false">L58</f>
        <v>218.5704</v>
      </c>
      <c r="G58" s="62" t="n">
        <f aca="false">O58</f>
        <v>32.9589</v>
      </c>
      <c r="H58" s="62" t="n">
        <f aca="false">T58</f>
        <v>215.3416</v>
      </c>
      <c r="I58" s="62" t="n">
        <f aca="false">V58</f>
        <v>32.7674</v>
      </c>
      <c r="J58" s="62" t="n">
        <f aca="false">T58</f>
        <v>215.3416</v>
      </c>
      <c r="K58" s="62" t="n">
        <f aca="false">W58</f>
        <v>33.239</v>
      </c>
      <c r="L58" s="56" t="n">
        <v>218.5704</v>
      </c>
      <c r="M58" s="56" t="n">
        <v>27.2457</v>
      </c>
      <c r="N58" s="56" t="n">
        <v>32.4656</v>
      </c>
      <c r="O58" s="56" t="n">
        <v>32.9589</v>
      </c>
      <c r="P58" s="56" t="n">
        <v>3159.578</v>
      </c>
      <c r="Q58" s="56" t="n">
        <v>12.687</v>
      </c>
      <c r="R58" s="56" t="n">
        <f aca="false">P58/3600</f>
        <v>0.877660555555556</v>
      </c>
      <c r="S58" s="54"/>
      <c r="T58" s="56" t="n">
        <v>215.3416</v>
      </c>
      <c r="U58" s="56" t="n">
        <v>27.2801</v>
      </c>
      <c r="V58" s="56" t="n">
        <v>32.7674</v>
      </c>
      <c r="W58" s="56" t="n">
        <v>33.239</v>
      </c>
      <c r="X58" s="56" t="n">
        <v>3504.673</v>
      </c>
      <c r="Y58" s="56" t="n">
        <v>13.187</v>
      </c>
      <c r="Z58" s="56" t="n">
        <f aca="false">X58/3600</f>
        <v>0.973520277777778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8</v>
      </c>
      <c r="C59" s="47" t="n">
        <v>22</v>
      </c>
      <c r="D59" s="58" t="n">
        <f aca="false">L59</f>
        <v>1783.6064</v>
      </c>
      <c r="E59" s="58" t="n">
        <f aca="false">N59</f>
        <v>41.1265</v>
      </c>
      <c r="F59" s="58" t="n">
        <f aca="false">L59</f>
        <v>1783.6064</v>
      </c>
      <c r="G59" s="58" t="n">
        <f aca="false">O59</f>
        <v>42.2158</v>
      </c>
      <c r="H59" s="58" t="n">
        <f aca="false">T59</f>
        <v>1726.4024</v>
      </c>
      <c r="I59" s="58" t="n">
        <f aca="false">V59</f>
        <v>41.1777</v>
      </c>
      <c r="J59" s="58" t="n">
        <f aca="false">T59</f>
        <v>1726.4024</v>
      </c>
      <c r="K59" s="58" t="n">
        <f aca="false">W59</f>
        <v>42.2713</v>
      </c>
      <c r="L59" s="57" t="n">
        <v>1783.6064</v>
      </c>
      <c r="M59" s="57" t="n">
        <v>40.0019</v>
      </c>
      <c r="N59" s="57" t="n">
        <v>41.1265</v>
      </c>
      <c r="O59" s="57" t="n">
        <v>42.2158</v>
      </c>
      <c r="P59" s="57" t="n">
        <v>2945.89</v>
      </c>
      <c r="Q59" s="50" t="n">
        <v>8.687</v>
      </c>
      <c r="R59" s="57" t="n">
        <f aca="false">P59/3600</f>
        <v>0.818302777777778</v>
      </c>
      <c r="S59" s="59"/>
      <c r="T59" s="57" t="n">
        <v>1726.4024</v>
      </c>
      <c r="U59" s="57" t="n">
        <v>40.0424</v>
      </c>
      <c r="V59" s="57" t="n">
        <v>41.1777</v>
      </c>
      <c r="W59" s="57" t="n">
        <v>42.2713</v>
      </c>
      <c r="X59" s="57" t="n">
        <v>3156.438</v>
      </c>
      <c r="Y59" s="50" t="n">
        <v>9.079</v>
      </c>
      <c r="Z59" s="57" t="n">
        <f aca="false">X59/3600</f>
        <v>0.87678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60</v>
      </c>
      <c r="C60" s="53" t="n">
        <v>27</v>
      </c>
      <c r="D60" s="48" t="n">
        <f aca="false">L60</f>
        <v>921.8512</v>
      </c>
      <c r="E60" s="48" t="n">
        <f aca="false">N60</f>
        <v>38.2573</v>
      </c>
      <c r="F60" s="48" t="n">
        <f aca="false">L60</f>
        <v>921.8512</v>
      </c>
      <c r="G60" s="48" t="n">
        <f aca="false">O60</f>
        <v>39.4318</v>
      </c>
      <c r="H60" s="48" t="n">
        <f aca="false">T60</f>
        <v>897.4408</v>
      </c>
      <c r="I60" s="48" t="n">
        <f aca="false">V60</f>
        <v>38.3173</v>
      </c>
      <c r="J60" s="48" t="n">
        <f aca="false">T60</f>
        <v>897.4408</v>
      </c>
      <c r="K60" s="48" t="n">
        <f aca="false">W60</f>
        <v>39.5051</v>
      </c>
      <c r="L60" s="49" t="n">
        <v>921.8512</v>
      </c>
      <c r="M60" s="49" t="n">
        <v>36.2827</v>
      </c>
      <c r="N60" s="49" t="n">
        <v>38.2573</v>
      </c>
      <c r="O60" s="49" t="n">
        <v>39.4318</v>
      </c>
      <c r="P60" s="49" t="n">
        <v>2713.593</v>
      </c>
      <c r="Q60" s="50" t="n">
        <v>8.359</v>
      </c>
      <c r="R60" s="49" t="n">
        <f aca="false">P60/3600</f>
        <v>0.753775833333333</v>
      </c>
      <c r="S60" s="51"/>
      <c r="T60" s="49" t="n">
        <v>897.4408</v>
      </c>
      <c r="U60" s="49" t="n">
        <v>36.3453</v>
      </c>
      <c r="V60" s="49" t="n">
        <v>38.3173</v>
      </c>
      <c r="W60" s="49" t="n">
        <v>39.5051</v>
      </c>
      <c r="X60" s="49" t="n">
        <v>2961.625</v>
      </c>
      <c r="Y60" s="50" t="n">
        <v>8.704</v>
      </c>
      <c r="Z60" s="49" t="n">
        <f aca="false">X60/3600</f>
        <v>0.822673611111111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53.2352</v>
      </c>
      <c r="E61" s="48" t="n">
        <f aca="false">N61</f>
        <v>35.7061</v>
      </c>
      <c r="F61" s="48" t="n">
        <f aca="false">L61</f>
        <v>453.2352</v>
      </c>
      <c r="G61" s="48" t="n">
        <f aca="false">O61</f>
        <v>36.8022</v>
      </c>
      <c r="H61" s="48" t="n">
        <f aca="false">T61</f>
        <v>446.1984</v>
      </c>
      <c r="I61" s="48" t="n">
        <f aca="false">V61</f>
        <v>35.7811</v>
      </c>
      <c r="J61" s="48" t="n">
        <f aca="false">T61</f>
        <v>446.1984</v>
      </c>
      <c r="K61" s="48" t="n">
        <f aca="false">W61</f>
        <v>36.8659</v>
      </c>
      <c r="L61" s="49" t="n">
        <v>453.2352</v>
      </c>
      <c r="M61" s="49" t="n">
        <v>32.7873</v>
      </c>
      <c r="N61" s="49" t="n">
        <v>35.7061</v>
      </c>
      <c r="O61" s="49" t="n">
        <v>36.8022</v>
      </c>
      <c r="P61" s="49" t="n">
        <v>2535.281</v>
      </c>
      <c r="Q61" s="50" t="n">
        <v>8.015</v>
      </c>
      <c r="R61" s="49" t="n">
        <f aca="false">P61/3600</f>
        <v>0.704244722222222</v>
      </c>
      <c r="S61" s="51"/>
      <c r="T61" s="49" t="n">
        <v>446.1984</v>
      </c>
      <c r="U61" s="49" t="n">
        <v>32.8246</v>
      </c>
      <c r="V61" s="49" t="n">
        <v>35.7811</v>
      </c>
      <c r="W61" s="49" t="n">
        <v>36.8659</v>
      </c>
      <c r="X61" s="49" t="n">
        <v>2770.703</v>
      </c>
      <c r="Y61" s="50" t="n">
        <v>8.547</v>
      </c>
      <c r="Z61" s="49" t="n">
        <f aca="false">X61/3600</f>
        <v>0.769639722222222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208.7576</v>
      </c>
      <c r="E62" s="63" t="n">
        <f aca="false">N62</f>
        <v>33.2447</v>
      </c>
      <c r="F62" s="63" t="n">
        <f aca="false">L62</f>
        <v>208.7576</v>
      </c>
      <c r="G62" s="63" t="n">
        <f aca="false">O62</f>
        <v>34.1868</v>
      </c>
      <c r="H62" s="63" t="n">
        <f aca="false">T62</f>
        <v>208.212</v>
      </c>
      <c r="I62" s="63" t="n">
        <f aca="false">V62</f>
        <v>33.3337</v>
      </c>
      <c r="J62" s="63" t="n">
        <f aca="false">T62</f>
        <v>208.212</v>
      </c>
      <c r="K62" s="63" t="n">
        <f aca="false">W62</f>
        <v>34.323</v>
      </c>
      <c r="L62" s="56" t="n">
        <v>208.7576</v>
      </c>
      <c r="M62" s="56" t="n">
        <v>29.7939</v>
      </c>
      <c r="N62" s="56" t="n">
        <v>33.2447</v>
      </c>
      <c r="O62" s="56" t="n">
        <v>34.1868</v>
      </c>
      <c r="P62" s="56" t="n">
        <v>2364.828</v>
      </c>
      <c r="Q62" s="56" t="n">
        <v>7.781</v>
      </c>
      <c r="R62" s="56" t="n">
        <f aca="false">P62/3600</f>
        <v>0.656896666666667</v>
      </c>
      <c r="S62" s="54"/>
      <c r="T62" s="56" t="n">
        <v>208.212</v>
      </c>
      <c r="U62" s="56" t="n">
        <v>29.819</v>
      </c>
      <c r="V62" s="56" t="n">
        <v>33.3337</v>
      </c>
      <c r="W62" s="56" t="n">
        <v>34.323</v>
      </c>
      <c r="X62" s="56" t="n">
        <v>2589.078</v>
      </c>
      <c r="Y62" s="56" t="n">
        <v>8.172</v>
      </c>
      <c r="Z62" s="56" t="n">
        <f aca="false">X62/3600</f>
        <v>0.719188333333333</v>
      </c>
      <c r="AA62" s="54"/>
      <c r="AB62" s="54"/>
      <c r="AC62" s="54"/>
    </row>
    <row r="63" customFormat="false" ht="11.25" hidden="false" customHeight="false" outlineLevel="0" collapsed="false">
      <c r="A63" s="47" t="s">
        <v>69</v>
      </c>
      <c r="B63" s="47" t="s">
        <v>70</v>
      </c>
      <c r="C63" s="47" t="n">
        <v>22</v>
      </c>
      <c r="D63" s="60" t="n">
        <f aca="false">L63</f>
        <v>2807.38</v>
      </c>
      <c r="E63" s="60" t="n">
        <f aca="false">N63</f>
        <v>46.2895</v>
      </c>
      <c r="F63" s="60" t="n">
        <f aca="false">L63</f>
        <v>2807.38</v>
      </c>
      <c r="G63" s="60" t="n">
        <f aca="false">O63</f>
        <v>47.1897</v>
      </c>
      <c r="H63" s="60" t="n">
        <f aca="false">T63</f>
        <v>2829.2856</v>
      </c>
      <c r="I63" s="60" t="n">
        <f aca="false">V63</f>
        <v>46.4137</v>
      </c>
      <c r="J63" s="60" t="n">
        <f aca="false">T63</f>
        <v>2829.2856</v>
      </c>
      <c r="K63" s="60" t="n">
        <f aca="false">W63</f>
        <v>47.3799</v>
      </c>
      <c r="L63" s="57" t="n">
        <v>2807.38</v>
      </c>
      <c r="M63" s="57" t="n">
        <v>43.2106</v>
      </c>
      <c r="N63" s="57" t="n">
        <v>46.2895</v>
      </c>
      <c r="O63" s="57" t="n">
        <v>47.1897</v>
      </c>
      <c r="P63" s="57" t="n">
        <v>36651.74</v>
      </c>
      <c r="Q63" s="50" t="n">
        <v>85.561</v>
      </c>
      <c r="R63" s="57" t="n">
        <f aca="false">P63/3600</f>
        <v>10.1810388888889</v>
      </c>
      <c r="S63" s="59"/>
      <c r="T63" s="57" t="n">
        <v>2829.2856</v>
      </c>
      <c r="U63" s="57" t="n">
        <v>43.1135</v>
      </c>
      <c r="V63" s="57" t="n">
        <v>46.4137</v>
      </c>
      <c r="W63" s="57" t="n">
        <v>47.3799</v>
      </c>
      <c r="X63" s="57" t="n">
        <v>40506.916</v>
      </c>
      <c r="Y63" s="50" t="n">
        <v>87.327</v>
      </c>
      <c r="Z63" s="57" t="n">
        <f aca="false">X63/3600</f>
        <v>11.25192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71</v>
      </c>
      <c r="B64" s="53" t="s">
        <v>72</v>
      </c>
      <c r="C64" s="53" t="n">
        <v>27</v>
      </c>
      <c r="D64" s="61" t="n">
        <f aca="false">L64</f>
        <v>1120.0896</v>
      </c>
      <c r="E64" s="61" t="n">
        <f aca="false">N64</f>
        <v>44.8487</v>
      </c>
      <c r="F64" s="61" t="n">
        <f aca="false">L64</f>
        <v>1120.0896</v>
      </c>
      <c r="G64" s="61" t="n">
        <f aca="false">O64</f>
        <v>45.4128</v>
      </c>
      <c r="H64" s="61" t="n">
        <f aca="false">T64</f>
        <v>1097.8928</v>
      </c>
      <c r="I64" s="61" t="n">
        <f aca="false">V64</f>
        <v>45.0844</v>
      </c>
      <c r="J64" s="61" t="n">
        <f aca="false">T64</f>
        <v>1097.8928</v>
      </c>
      <c r="K64" s="61" t="n">
        <f aca="false">W64</f>
        <v>45.7356</v>
      </c>
      <c r="L64" s="49" t="n">
        <v>1120.0896</v>
      </c>
      <c r="M64" s="49" t="n">
        <v>40.758</v>
      </c>
      <c r="N64" s="49" t="n">
        <v>44.8487</v>
      </c>
      <c r="O64" s="49" t="n">
        <v>45.4128</v>
      </c>
      <c r="P64" s="49" t="n">
        <v>34459.697</v>
      </c>
      <c r="Q64" s="50" t="n">
        <v>83.64</v>
      </c>
      <c r="R64" s="49" t="n">
        <f aca="false">P64/3600</f>
        <v>9.57213805555556</v>
      </c>
      <c r="S64" s="51"/>
      <c r="T64" s="49" t="n">
        <v>1097.8928</v>
      </c>
      <c r="U64" s="49" t="n">
        <v>40.7243</v>
      </c>
      <c r="V64" s="49" t="n">
        <v>45.0844</v>
      </c>
      <c r="W64" s="49" t="n">
        <v>45.7356</v>
      </c>
      <c r="X64" s="49" t="n">
        <v>38190.352</v>
      </c>
      <c r="Y64" s="50" t="n">
        <v>85.577</v>
      </c>
      <c r="Z64" s="49" t="n">
        <f aca="false">X64/3600</f>
        <v>10.6084311111111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570.7664</v>
      </c>
      <c r="E65" s="61" t="n">
        <f aca="false">N65</f>
        <v>43.2937</v>
      </c>
      <c r="F65" s="61" t="n">
        <f aca="false">L65</f>
        <v>570.7664</v>
      </c>
      <c r="G65" s="61" t="n">
        <f aca="false">O65</f>
        <v>43.5837</v>
      </c>
      <c r="H65" s="61" t="n">
        <f aca="false">T65</f>
        <v>565.6808</v>
      </c>
      <c r="I65" s="61" t="n">
        <f aca="false">V65</f>
        <v>43.6018</v>
      </c>
      <c r="J65" s="61" t="n">
        <f aca="false">T65</f>
        <v>565.6808</v>
      </c>
      <c r="K65" s="61" t="n">
        <f aca="false">W65</f>
        <v>43.9584</v>
      </c>
      <c r="L65" s="49" t="n">
        <v>570.7664</v>
      </c>
      <c r="M65" s="49" t="n">
        <v>38.0503</v>
      </c>
      <c r="N65" s="49" t="n">
        <v>43.2937</v>
      </c>
      <c r="O65" s="49" t="n">
        <v>43.5837</v>
      </c>
      <c r="P65" s="49" t="n">
        <v>33519.604</v>
      </c>
      <c r="Q65" s="50" t="n">
        <v>82.469</v>
      </c>
      <c r="R65" s="49" t="n">
        <f aca="false">P65/3600</f>
        <v>9.31100111111111</v>
      </c>
      <c r="S65" s="51"/>
      <c r="T65" s="49" t="n">
        <v>565.6808</v>
      </c>
      <c r="U65" s="49" t="n">
        <v>38.1186</v>
      </c>
      <c r="V65" s="49" t="n">
        <v>43.6018</v>
      </c>
      <c r="W65" s="49" t="n">
        <v>43.9584</v>
      </c>
      <c r="X65" s="49" t="n">
        <v>37151.662</v>
      </c>
      <c r="Y65" s="50" t="n">
        <v>84.561</v>
      </c>
      <c r="Z65" s="49" t="n">
        <f aca="false">X65/3600</f>
        <v>10.3199061111111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336.564</v>
      </c>
      <c r="E66" s="62" t="n">
        <f aca="false">N66</f>
        <v>41.7912</v>
      </c>
      <c r="F66" s="62" t="n">
        <f aca="false">L66</f>
        <v>336.564</v>
      </c>
      <c r="G66" s="62" t="n">
        <f aca="false">O66</f>
        <v>41.7313</v>
      </c>
      <c r="H66" s="62" t="n">
        <f aca="false">T66</f>
        <v>336.8808</v>
      </c>
      <c r="I66" s="62" t="n">
        <f aca="false">V66</f>
        <v>42.1486</v>
      </c>
      <c r="J66" s="62" t="n">
        <f aca="false">T66</f>
        <v>336.8808</v>
      </c>
      <c r="K66" s="62" t="n">
        <f aca="false">W66</f>
        <v>42.1417</v>
      </c>
      <c r="L66" s="56" t="n">
        <v>336.564</v>
      </c>
      <c r="M66" s="56" t="n">
        <v>35.2009</v>
      </c>
      <c r="N66" s="56" t="n">
        <v>41.7912</v>
      </c>
      <c r="O66" s="56" t="n">
        <v>41.7313</v>
      </c>
      <c r="P66" s="56" t="n">
        <v>32890.185</v>
      </c>
      <c r="Q66" s="56" t="n">
        <v>81.905</v>
      </c>
      <c r="R66" s="56" t="n">
        <f aca="false">P66/3600</f>
        <v>9.1361625</v>
      </c>
      <c r="S66" s="54"/>
      <c r="T66" s="56" t="n">
        <v>336.8808</v>
      </c>
      <c r="U66" s="56" t="n">
        <v>35.2768</v>
      </c>
      <c r="V66" s="56" t="n">
        <v>42.1486</v>
      </c>
      <c r="W66" s="56" t="n">
        <v>42.1417</v>
      </c>
      <c r="X66" s="56" t="n">
        <v>36439.281</v>
      </c>
      <c r="Y66" s="56" t="n">
        <v>83.623</v>
      </c>
      <c r="Z66" s="56" t="n">
        <f aca="false">X66/3600</f>
        <v>10.1220225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73</v>
      </c>
      <c r="C67" s="47" t="n">
        <v>22</v>
      </c>
      <c r="D67" s="58" t="n">
        <f aca="false">L67</f>
        <v>3878.7032</v>
      </c>
      <c r="E67" s="58" t="n">
        <f aca="false">N67</f>
        <v>47.8237</v>
      </c>
      <c r="F67" s="58" t="n">
        <f aca="false">L67</f>
        <v>3878.7032</v>
      </c>
      <c r="G67" s="58" t="n">
        <f aca="false">O67</f>
        <v>46.9239</v>
      </c>
      <c r="H67" s="58" t="n">
        <f aca="false">T67</f>
        <v>4036.584</v>
      </c>
      <c r="I67" s="58" t="n">
        <f aca="false">V67</f>
        <v>47.9915</v>
      </c>
      <c r="J67" s="58" t="n">
        <f aca="false">T67</f>
        <v>4036.584</v>
      </c>
      <c r="K67" s="58" t="n">
        <f aca="false">W67</f>
        <v>47.3033</v>
      </c>
      <c r="L67" s="57" t="n">
        <v>3878.7032</v>
      </c>
      <c r="M67" s="57" t="n">
        <v>43.0523</v>
      </c>
      <c r="N67" s="57" t="n">
        <v>47.8237</v>
      </c>
      <c r="O67" s="57" t="n">
        <v>46.9239</v>
      </c>
      <c r="P67" s="57" t="n">
        <v>37334.637</v>
      </c>
      <c r="Q67" s="50" t="n">
        <v>86.328</v>
      </c>
      <c r="R67" s="57" t="n">
        <f aca="false">P67/3600</f>
        <v>10.3707325</v>
      </c>
      <c r="S67" s="59"/>
      <c r="T67" s="57" t="n">
        <v>4036.584</v>
      </c>
      <c r="U67" s="57" t="n">
        <v>42.9197</v>
      </c>
      <c r="V67" s="57" t="n">
        <v>47.9915</v>
      </c>
      <c r="W67" s="57" t="n">
        <v>47.3033</v>
      </c>
      <c r="X67" s="57" t="n">
        <v>41185.898</v>
      </c>
      <c r="Y67" s="50" t="n">
        <v>88.186</v>
      </c>
      <c r="Z67" s="57" t="n">
        <f aca="false">X67/3600</f>
        <v>11.440527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4</v>
      </c>
      <c r="C68" s="53" t="n">
        <v>27</v>
      </c>
      <c r="D68" s="48" t="n">
        <f aca="false">L68</f>
        <v>1422.8936</v>
      </c>
      <c r="E68" s="48" t="n">
        <f aca="false">N68</f>
        <v>46.5904</v>
      </c>
      <c r="F68" s="48" t="n">
        <f aca="false">L68</f>
        <v>1422.8936</v>
      </c>
      <c r="G68" s="48" t="n">
        <f aca="false">O68</f>
        <v>44.8332</v>
      </c>
      <c r="H68" s="48" t="n">
        <f aca="false">T68</f>
        <v>1392.9456</v>
      </c>
      <c r="I68" s="48" t="n">
        <f aca="false">V68</f>
        <v>46.7568</v>
      </c>
      <c r="J68" s="48" t="n">
        <f aca="false">T68</f>
        <v>1392.9456</v>
      </c>
      <c r="K68" s="48" t="n">
        <f aca="false">W68</f>
        <v>45.421</v>
      </c>
      <c r="L68" s="49" t="n">
        <v>1422.8936</v>
      </c>
      <c r="M68" s="49" t="n">
        <v>40.3997</v>
      </c>
      <c r="N68" s="49" t="n">
        <v>46.5904</v>
      </c>
      <c r="O68" s="49" t="n">
        <v>44.8332</v>
      </c>
      <c r="P68" s="49" t="n">
        <v>35054.495</v>
      </c>
      <c r="Q68" s="50" t="n">
        <v>84.249</v>
      </c>
      <c r="R68" s="49" t="n">
        <f aca="false">P68/3600</f>
        <v>9.73735972222222</v>
      </c>
      <c r="S68" s="51"/>
      <c r="T68" s="49" t="n">
        <v>1392.9456</v>
      </c>
      <c r="U68" s="49" t="n">
        <v>40.3561</v>
      </c>
      <c r="V68" s="49" t="n">
        <v>46.7568</v>
      </c>
      <c r="W68" s="49" t="n">
        <v>45.421</v>
      </c>
      <c r="X68" s="49" t="n">
        <v>38741.977</v>
      </c>
      <c r="Y68" s="50" t="n">
        <v>86.186</v>
      </c>
      <c r="Z68" s="49" t="n">
        <f aca="false">X68/3600</f>
        <v>10.7616602777778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692.8152</v>
      </c>
      <c r="E69" s="48" t="n">
        <f aca="false">N69</f>
        <v>45.4562</v>
      </c>
      <c r="F69" s="48" t="n">
        <f aca="false">L69</f>
        <v>692.8152</v>
      </c>
      <c r="G69" s="48" t="n">
        <f aca="false">O69</f>
        <v>43.0626</v>
      </c>
      <c r="H69" s="48" t="n">
        <f aca="false">T69</f>
        <v>677.6824</v>
      </c>
      <c r="I69" s="48" t="n">
        <f aca="false">V69</f>
        <v>45.6296</v>
      </c>
      <c r="J69" s="48" t="n">
        <f aca="false">T69</f>
        <v>677.6824</v>
      </c>
      <c r="K69" s="48" t="n">
        <f aca="false">W69</f>
        <v>43.7017</v>
      </c>
      <c r="L69" s="49" t="n">
        <v>692.8152</v>
      </c>
      <c r="M69" s="49" t="n">
        <v>37.4494</v>
      </c>
      <c r="N69" s="49" t="n">
        <v>45.4562</v>
      </c>
      <c r="O69" s="49" t="n">
        <v>43.0626</v>
      </c>
      <c r="P69" s="49" t="n">
        <v>33657.161</v>
      </c>
      <c r="Q69" s="50" t="n">
        <v>83</v>
      </c>
      <c r="R69" s="49" t="n">
        <f aca="false">P69/3600</f>
        <v>9.34921138888889</v>
      </c>
      <c r="S69" s="51"/>
      <c r="T69" s="49" t="n">
        <v>677.6824</v>
      </c>
      <c r="U69" s="49" t="n">
        <v>37.539</v>
      </c>
      <c r="V69" s="49" t="n">
        <v>45.6296</v>
      </c>
      <c r="W69" s="49" t="n">
        <v>43.7017</v>
      </c>
      <c r="X69" s="49" t="n">
        <v>37416.743</v>
      </c>
      <c r="Y69" s="50" t="n">
        <v>85.17</v>
      </c>
      <c r="Z69" s="49" t="n">
        <f aca="false">X69/3600</f>
        <v>10.3935397222222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394.5376</v>
      </c>
      <c r="E70" s="55" t="n">
        <f aca="false">N70</f>
        <v>44.0893</v>
      </c>
      <c r="F70" s="55" t="n">
        <f aca="false">L70</f>
        <v>394.5376</v>
      </c>
      <c r="G70" s="55" t="n">
        <f aca="false">O70</f>
        <v>41.5858</v>
      </c>
      <c r="H70" s="55" t="n">
        <f aca="false">T70</f>
        <v>393.0456</v>
      </c>
      <c r="I70" s="55" t="n">
        <f aca="false">V70</f>
        <v>44.2768</v>
      </c>
      <c r="J70" s="55" t="n">
        <f aca="false">T70</f>
        <v>393.0456</v>
      </c>
      <c r="K70" s="55" t="n">
        <f aca="false">W70</f>
        <v>42.1693</v>
      </c>
      <c r="L70" s="56" t="n">
        <v>394.5376</v>
      </c>
      <c r="M70" s="56" t="n">
        <v>34.3494</v>
      </c>
      <c r="N70" s="56" t="n">
        <v>44.0893</v>
      </c>
      <c r="O70" s="56" t="n">
        <v>41.5858</v>
      </c>
      <c r="P70" s="56" t="n">
        <v>32646.918</v>
      </c>
      <c r="Q70" s="56" t="n">
        <v>81.968</v>
      </c>
      <c r="R70" s="56" t="n">
        <f aca="false">P70/3600</f>
        <v>9.06858833333333</v>
      </c>
      <c r="S70" s="54"/>
      <c r="T70" s="56" t="n">
        <v>393.0456</v>
      </c>
      <c r="U70" s="56" t="n">
        <v>34.4601</v>
      </c>
      <c r="V70" s="56" t="n">
        <v>44.2768</v>
      </c>
      <c r="W70" s="56" t="n">
        <v>42.1693</v>
      </c>
      <c r="X70" s="56" t="n">
        <v>36463.209</v>
      </c>
      <c r="Y70" s="56" t="n">
        <v>84.077</v>
      </c>
      <c r="Z70" s="56" t="n">
        <f aca="false">X70/3600</f>
        <v>10.1286691666667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75</v>
      </c>
      <c r="C71" s="47" t="n">
        <v>22</v>
      </c>
      <c r="D71" s="58" t="n">
        <f aca="false">L71</f>
        <v>3313.7184</v>
      </c>
      <c r="E71" s="58" t="n">
        <f aca="false">N71</f>
        <v>47.5924</v>
      </c>
      <c r="F71" s="58" t="n">
        <f aca="false">L71</f>
        <v>3313.7184</v>
      </c>
      <c r="G71" s="58" t="n">
        <f aca="false">O71</f>
        <v>47.7515</v>
      </c>
      <c r="H71" s="58" t="n">
        <f aca="false">T71</f>
        <v>3356.7096</v>
      </c>
      <c r="I71" s="58" t="n">
        <f aca="false">V71</f>
        <v>47.7681</v>
      </c>
      <c r="J71" s="58" t="n">
        <f aca="false">T71</f>
        <v>3356.7096</v>
      </c>
      <c r="K71" s="58" t="n">
        <f aca="false">W71</f>
        <v>47.9478</v>
      </c>
      <c r="L71" s="57" t="n">
        <v>3313.7184</v>
      </c>
      <c r="M71" s="57" t="n">
        <v>43.0119</v>
      </c>
      <c r="N71" s="57" t="n">
        <v>47.5924</v>
      </c>
      <c r="O71" s="57" t="n">
        <v>47.7515</v>
      </c>
      <c r="P71" s="57" t="n">
        <v>37112.783</v>
      </c>
      <c r="Q71" s="50" t="n">
        <v>85.593</v>
      </c>
      <c r="R71" s="57" t="n">
        <f aca="false">P71/3600</f>
        <v>10.3091063888889</v>
      </c>
      <c r="S71" s="59"/>
      <c r="T71" s="57" t="n">
        <v>3356.7096</v>
      </c>
      <c r="U71" s="57" t="n">
        <v>42.903</v>
      </c>
      <c r="V71" s="57" t="n">
        <v>47.7681</v>
      </c>
      <c r="W71" s="57" t="n">
        <v>47.9478</v>
      </c>
      <c r="X71" s="57" t="n">
        <v>40979.856</v>
      </c>
      <c r="Y71" s="50" t="n">
        <v>87.437</v>
      </c>
      <c r="Z71" s="57" t="n">
        <f aca="false">X71/3600</f>
        <v>11.38329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6</v>
      </c>
      <c r="C72" s="53" t="n">
        <v>27</v>
      </c>
      <c r="D72" s="48" t="n">
        <f aca="false">L72</f>
        <v>1116.552</v>
      </c>
      <c r="E72" s="48" t="n">
        <f aca="false">N72</f>
        <v>45.7759</v>
      </c>
      <c r="F72" s="48" t="n">
        <f aca="false">L72</f>
        <v>1116.552</v>
      </c>
      <c r="G72" s="48" t="n">
        <f aca="false">O72</f>
        <v>45.7481</v>
      </c>
      <c r="H72" s="48" t="n">
        <f aca="false">T72</f>
        <v>1081.7632</v>
      </c>
      <c r="I72" s="48" t="n">
        <f aca="false">V72</f>
        <v>46.0634</v>
      </c>
      <c r="J72" s="48" t="n">
        <f aca="false">T72</f>
        <v>1081.7632</v>
      </c>
      <c r="K72" s="48" t="n">
        <f aca="false">W72</f>
        <v>46.0734</v>
      </c>
      <c r="L72" s="49" t="n">
        <v>1116.552</v>
      </c>
      <c r="M72" s="49" t="n">
        <v>40.3655</v>
      </c>
      <c r="N72" s="49" t="n">
        <v>45.7759</v>
      </c>
      <c r="O72" s="49" t="n">
        <v>45.7481</v>
      </c>
      <c r="P72" s="49" t="n">
        <v>34930.49</v>
      </c>
      <c r="Q72" s="50" t="n">
        <v>83.39</v>
      </c>
      <c r="R72" s="49" t="n">
        <f aca="false">P72/3600</f>
        <v>9.70291388888889</v>
      </c>
      <c r="S72" s="51"/>
      <c r="T72" s="49" t="n">
        <v>1081.7632</v>
      </c>
      <c r="U72" s="49" t="n">
        <v>40.3031</v>
      </c>
      <c r="V72" s="49" t="n">
        <v>46.0634</v>
      </c>
      <c r="W72" s="49" t="n">
        <v>46.0734</v>
      </c>
      <c r="X72" s="49" t="n">
        <v>38668.324</v>
      </c>
      <c r="Y72" s="50" t="n">
        <v>85.468</v>
      </c>
      <c r="Z72" s="49" t="n">
        <f aca="false">X72/3600</f>
        <v>10.7412011111111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531.092</v>
      </c>
      <c r="E73" s="48" t="n">
        <f aca="false">N73</f>
        <v>43.9455</v>
      </c>
      <c r="F73" s="48" t="n">
        <f aca="false">L73</f>
        <v>531.092</v>
      </c>
      <c r="G73" s="48" t="n">
        <f aca="false">O73</f>
        <v>43.5417</v>
      </c>
      <c r="H73" s="48" t="n">
        <f aca="false">T73</f>
        <v>524.0344</v>
      </c>
      <c r="I73" s="48" t="n">
        <f aca="false">V73</f>
        <v>44.2581</v>
      </c>
      <c r="J73" s="48" t="n">
        <f aca="false">T73</f>
        <v>524.0344</v>
      </c>
      <c r="K73" s="48" t="n">
        <f aca="false">W73</f>
        <v>43.981</v>
      </c>
      <c r="L73" s="49" t="n">
        <v>531.092</v>
      </c>
      <c r="M73" s="49" t="n">
        <v>37.6454</v>
      </c>
      <c r="N73" s="49" t="n">
        <v>43.9455</v>
      </c>
      <c r="O73" s="49" t="n">
        <v>43.5417</v>
      </c>
      <c r="P73" s="49" t="n">
        <v>33787.979</v>
      </c>
      <c r="Q73" s="50" t="n">
        <v>82.452</v>
      </c>
      <c r="R73" s="49" t="n">
        <f aca="false">P73/3600</f>
        <v>9.38554972222222</v>
      </c>
      <c r="S73" s="51"/>
      <c r="T73" s="49" t="n">
        <v>524.0344</v>
      </c>
      <c r="U73" s="49" t="n">
        <v>37.6628</v>
      </c>
      <c r="V73" s="49" t="n">
        <v>44.2581</v>
      </c>
      <c r="W73" s="49" t="n">
        <v>43.981</v>
      </c>
      <c r="X73" s="49" t="n">
        <v>37523.319</v>
      </c>
      <c r="Y73" s="50" t="n">
        <v>84.437</v>
      </c>
      <c r="Z73" s="49" t="n">
        <f aca="false">X73/3600</f>
        <v>10.4231441666667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315.0168</v>
      </c>
      <c r="E74" s="63" t="n">
        <f aca="false">N74</f>
        <v>42.213</v>
      </c>
      <c r="F74" s="63" t="n">
        <f aca="false">L74</f>
        <v>315.0168</v>
      </c>
      <c r="G74" s="63" t="n">
        <f aca="false">O74</f>
        <v>41.4338</v>
      </c>
      <c r="H74" s="63" t="n">
        <f aca="false">T74</f>
        <v>316.4392</v>
      </c>
      <c r="I74" s="63" t="n">
        <f aca="false">V74</f>
        <v>42.5551</v>
      </c>
      <c r="J74" s="63" t="n">
        <f aca="false">T74</f>
        <v>316.4392</v>
      </c>
      <c r="K74" s="63" t="n">
        <f aca="false">W74</f>
        <v>41.9812</v>
      </c>
      <c r="L74" s="56" t="n">
        <v>315.0168</v>
      </c>
      <c r="M74" s="56" t="n">
        <v>34.9344</v>
      </c>
      <c r="N74" s="56" t="n">
        <v>42.213</v>
      </c>
      <c r="O74" s="56" t="n">
        <v>41.4338</v>
      </c>
      <c r="P74" s="56" t="n">
        <v>32946.916</v>
      </c>
      <c r="Q74" s="56" t="n">
        <v>81.436</v>
      </c>
      <c r="R74" s="56" t="n">
        <f aca="false">P74/3600</f>
        <v>9.15192111111111</v>
      </c>
      <c r="S74" s="54"/>
      <c r="T74" s="56" t="n">
        <v>316.4392</v>
      </c>
      <c r="U74" s="56" t="n">
        <v>34.9934</v>
      </c>
      <c r="V74" s="56" t="n">
        <v>42.5551</v>
      </c>
      <c r="W74" s="56" t="n">
        <v>41.9812</v>
      </c>
      <c r="X74" s="56" t="n">
        <v>36487.604</v>
      </c>
      <c r="Y74" s="56" t="n">
        <v>80.843</v>
      </c>
      <c r="Z74" s="56" t="n">
        <f aca="false">X74/3600</f>
        <v>10.1354455555556</v>
      </c>
      <c r="AA74" s="54"/>
      <c r="AB74" s="54"/>
      <c r="AC74" s="54"/>
    </row>
    <row r="75" customFormat="false" ht="11.25" hidden="false" customHeight="false" outlineLevel="0" collapsed="false">
      <c r="A75" s="88"/>
      <c r="B75" s="88" t="s">
        <v>5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7</v>
      </c>
      <c r="P81" s="84"/>
      <c r="Q81" s="84" t="n">
        <f aca="false">GEOMEAN(Q11:Q74)</f>
        <v>46.0791595160297</v>
      </c>
      <c r="R81" s="84" t="n">
        <f aca="false">GEOMEAN(R11:R74)</f>
        <v>5.40508227958806</v>
      </c>
      <c r="X81" s="84"/>
      <c r="Y81" s="84" t="n">
        <f aca="false">GEOMEAN(Y11:Y74)</f>
        <v>47.8578573756988</v>
      </c>
      <c r="Z81" s="84" t="n">
        <f aca="false">GEOMEAN(Z11:Z74)</f>
        <v>5.93890389411684</v>
      </c>
    </row>
    <row r="82" customFormat="false" ht="11.25" hidden="false" customHeight="false" outlineLevel="0" collapsed="false">
      <c r="B82" s="36" t="s">
        <v>78</v>
      </c>
      <c r="X82" s="100"/>
      <c r="Y82" s="100" t="n">
        <f aca="false">Y81/Q81</f>
        <v>1.0386009180365</v>
      </c>
      <c r="Z82" s="100" t="n">
        <f aca="false">Z81/R81</f>
        <v>1.09876290256389</v>
      </c>
    </row>
    <row r="83" customFormat="false" ht="11.25" hidden="false" customHeight="false" outlineLevel="0" collapsed="false">
      <c r="B83" s="36" t="s">
        <v>79</v>
      </c>
      <c r="P83" s="83"/>
      <c r="Q83" s="83" t="n">
        <f aca="false">SUM(Q11:Q74)/3600</f>
        <v>1.20183527777778</v>
      </c>
      <c r="R83" s="83" t="n">
        <f aca="false">SUM(R11:R74)</f>
        <v>582.954914166667</v>
      </c>
      <c r="X83" s="83"/>
      <c r="Y83" s="83" t="n">
        <f aca="false">SUM(Y11:Y74)/3600</f>
        <v>1.24873055555556</v>
      </c>
      <c r="Z83" s="83" t="n">
        <f aca="false">SUM(Z11:Z74)</f>
        <v>641.8910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0-10-04T23:27:5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