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andom access-check" sheetId="8" state="visible" r:id="rId9"/>
    <sheet name="Random access LoCo-check" sheetId="9" state="visible" r:id="rId10"/>
    <sheet name="Low delay-check" sheetId="10" state="visible" r:id="rId11"/>
    <sheet name="Low delay LoCo-chec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8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TMuC 0.7 reference + PBIC (Docomo Results)</t>
  </si>
  <si>
    <t xml:space="preserve">TMuC 0.7 reference + PBIC at CANON</t>
  </si>
  <si>
    <t xml:space="preserve">Difference to proponent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kbps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Y psnr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U psnr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V psnr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  <c r="AH1" s="146" t="s">
        <v>80</v>
      </c>
      <c r="AI1" s="146"/>
      <c r="AJ1" s="146"/>
      <c r="AK1" s="146"/>
      <c r="AL1" s="146"/>
      <c r="AM1" s="146"/>
      <c r="AN1" s="146"/>
      <c r="AO1" s="46" t="s">
        <v>81</v>
      </c>
      <c r="AP1" s="46"/>
      <c r="AQ1" s="46"/>
      <c r="AR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  <c r="AH2" s="51" t="s">
        <v>23</v>
      </c>
      <c r="AI2" s="51" t="s">
        <v>24</v>
      </c>
      <c r="AJ2" s="51" t="s">
        <v>25</v>
      </c>
      <c r="AK2" s="51" t="s">
        <v>26</v>
      </c>
      <c r="AL2" s="51" t="s">
        <v>30</v>
      </c>
      <c r="AM2" s="51" t="s">
        <v>28</v>
      </c>
      <c r="AN2" s="52" t="s">
        <v>29</v>
      </c>
      <c r="AO2" s="147" t="s">
        <v>82</v>
      </c>
      <c r="AP2" s="147" t="s">
        <v>83</v>
      </c>
      <c r="AQ2" s="147" t="s">
        <v>84</v>
      </c>
      <c r="AR2" s="148" t="s">
        <v>85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  <c r="AH3" s="107"/>
      <c r="AI3" s="107"/>
      <c r="AJ3" s="107"/>
      <c r="AK3" s="107"/>
      <c r="AL3" s="107"/>
      <c r="AM3" s="107"/>
      <c r="AN3" s="158"/>
      <c r="AO3" s="107"/>
      <c r="AP3" s="107"/>
      <c r="AQ3" s="107"/>
      <c r="AR3" s="158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  <c r="AH4" s="113"/>
      <c r="AI4" s="113"/>
      <c r="AJ4" s="113"/>
      <c r="AK4" s="113"/>
      <c r="AL4" s="113"/>
      <c r="AM4" s="113"/>
      <c r="AN4" s="138"/>
      <c r="AO4" s="113"/>
      <c r="AP4" s="113"/>
      <c r="AQ4" s="113"/>
      <c r="AR4" s="138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  <c r="AH5" s="113"/>
      <c r="AI5" s="113"/>
      <c r="AJ5" s="113"/>
      <c r="AK5" s="113"/>
      <c r="AL5" s="113"/>
      <c r="AM5" s="113"/>
      <c r="AN5" s="138"/>
      <c r="AO5" s="113"/>
      <c r="AP5" s="113"/>
      <c r="AQ5" s="113"/>
      <c r="AR5" s="138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  <c r="AH6" s="119"/>
      <c r="AI6" s="119"/>
      <c r="AJ6" s="119"/>
      <c r="AK6" s="119"/>
      <c r="AL6" s="119"/>
      <c r="AM6" s="119"/>
      <c r="AN6" s="140"/>
      <c r="AO6" s="119"/>
      <c r="AP6" s="119"/>
      <c r="AQ6" s="119"/>
      <c r="AR6" s="140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  <c r="AH7" s="107"/>
      <c r="AI7" s="107"/>
      <c r="AJ7" s="107"/>
      <c r="AK7" s="107"/>
      <c r="AL7" s="107"/>
      <c r="AM7" s="107"/>
      <c r="AN7" s="158"/>
      <c r="AO7" s="107"/>
      <c r="AP7" s="107"/>
      <c r="AQ7" s="107"/>
      <c r="AR7" s="158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  <c r="AH8" s="113"/>
      <c r="AI8" s="113"/>
      <c r="AJ8" s="113"/>
      <c r="AK8" s="113"/>
      <c r="AL8" s="113"/>
      <c r="AM8" s="113"/>
      <c r="AN8" s="138"/>
      <c r="AO8" s="113"/>
      <c r="AP8" s="113"/>
      <c r="AQ8" s="113"/>
      <c r="AR8" s="138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  <c r="AH9" s="113"/>
      <c r="AI9" s="113"/>
      <c r="AJ9" s="113"/>
      <c r="AK9" s="113"/>
      <c r="AL9" s="113"/>
      <c r="AM9" s="113"/>
      <c r="AN9" s="138"/>
      <c r="AO9" s="113"/>
      <c r="AP9" s="113"/>
      <c r="AQ9" s="113"/>
      <c r="AR9" s="138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  <c r="AH10" s="119"/>
      <c r="AI10" s="119"/>
      <c r="AJ10" s="119"/>
      <c r="AK10" s="119"/>
      <c r="AL10" s="119"/>
      <c r="AM10" s="119"/>
      <c r="AN10" s="140"/>
      <c r="AO10" s="119"/>
      <c r="AP10" s="119"/>
      <c r="AQ10" s="119"/>
      <c r="AR10" s="140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80.1384</v>
      </c>
      <c r="I11" s="56" t="n">
        <f aca="false">Z11</f>
        <v>43.4654</v>
      </c>
      <c r="J11" s="56" t="n">
        <f aca="false">X11</f>
        <v>6080.1384</v>
      </c>
      <c r="K11" s="57" t="n">
        <f aca="false">AA11</f>
        <v>44.664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6080.1384</v>
      </c>
      <c r="Y11" s="59" t="n">
        <v>41.9363</v>
      </c>
      <c r="Z11" s="59" t="n">
        <v>43.4654</v>
      </c>
      <c r="AA11" s="59" t="n">
        <v>44.6647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  <c r="AH11" s="59" t="n">
        <v>6080.1384</v>
      </c>
      <c r="AI11" s="59" t="n">
        <v>41.9363</v>
      </c>
      <c r="AJ11" s="59" t="n">
        <v>43.4654</v>
      </c>
      <c r="AK11" s="59" t="n">
        <v>44.6647</v>
      </c>
      <c r="AL11" s="59" t="n">
        <v>121452.27</v>
      </c>
      <c r="AM11" s="60"/>
      <c r="AN11" s="142" t="n">
        <f aca="false">AL11/3600</f>
        <v>33.7367416666666</v>
      </c>
      <c r="AO11" s="149" t="n">
        <f aca="false">AH11-X11</f>
        <v>0</v>
      </c>
      <c r="AP11" s="150" t="n">
        <f aca="false">AI11-Y11</f>
        <v>0</v>
      </c>
      <c r="AQ11" s="150" t="n">
        <f aca="false">AJ11-Z11</f>
        <v>0</v>
      </c>
      <c r="AR11" s="151" t="n">
        <f aca="false">AK11-AA11</f>
        <v>0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7.064</v>
      </c>
      <c r="I12" s="56" t="n">
        <f aca="false">Z12</f>
        <v>41.7239</v>
      </c>
      <c r="J12" s="56" t="n">
        <f aca="false">X12</f>
        <v>3027.064</v>
      </c>
      <c r="K12" s="57" t="n">
        <f aca="false">AA12</f>
        <v>42.618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3027.064</v>
      </c>
      <c r="Y12" s="59" t="n">
        <v>40.1662</v>
      </c>
      <c r="Z12" s="59" t="n">
        <v>41.7239</v>
      </c>
      <c r="AA12" s="59" t="n">
        <v>42.6186</v>
      </c>
      <c r="AB12" s="59"/>
      <c r="AC12" s="60"/>
      <c r="AD12" s="61" t="n">
        <f aca="false">AB12/3600</f>
        <v>0</v>
      </c>
      <c r="AE12" s="66"/>
      <c r="AF12" s="66"/>
      <c r="AG12" s="66"/>
      <c r="AH12" s="59" t="n">
        <v>3027.064</v>
      </c>
      <c r="AI12" s="59" t="n">
        <v>40.1662</v>
      </c>
      <c r="AJ12" s="59" t="n">
        <v>41.7239</v>
      </c>
      <c r="AK12" s="59" t="n">
        <v>42.6186</v>
      </c>
      <c r="AL12" s="59" t="n">
        <v>113099.27</v>
      </c>
      <c r="AM12" s="60"/>
      <c r="AN12" s="142" t="n">
        <f aca="false">AL12/3600</f>
        <v>31.4164638888888</v>
      </c>
      <c r="AO12" s="152" t="n">
        <f aca="false">AH12-X12</f>
        <v>0</v>
      </c>
      <c r="AP12" s="153" t="n">
        <f aca="false">AI12-Y12</f>
        <v>0</v>
      </c>
      <c r="AQ12" s="153" t="n">
        <f aca="false">AJ12-Z12</f>
        <v>0</v>
      </c>
      <c r="AR12" s="154" t="n">
        <f aca="false">AK12-AA12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6.0272</v>
      </c>
      <c r="I13" s="56" t="n">
        <f aca="false">Z13</f>
        <v>40.0354</v>
      </c>
      <c r="J13" s="56" t="n">
        <f aca="false">X13</f>
        <v>1546.0272</v>
      </c>
      <c r="K13" s="57" t="n">
        <f aca="false">AA13</f>
        <v>41.099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546.0272</v>
      </c>
      <c r="Y13" s="59" t="n">
        <v>37.9172</v>
      </c>
      <c r="Z13" s="59" t="n">
        <v>40.0354</v>
      </c>
      <c r="AA13" s="59" t="n">
        <v>41.0992</v>
      </c>
      <c r="AB13" s="59"/>
      <c r="AC13" s="60"/>
      <c r="AD13" s="61" t="n">
        <f aca="false">AB13/3600</f>
        <v>0</v>
      </c>
      <c r="AE13" s="66"/>
      <c r="AF13" s="66"/>
      <c r="AG13" s="66"/>
      <c r="AH13" s="59" t="n">
        <v>1546.0272</v>
      </c>
      <c r="AI13" s="59" t="n">
        <v>37.9172</v>
      </c>
      <c r="AJ13" s="59" t="n">
        <v>40.0354</v>
      </c>
      <c r="AK13" s="59" t="n">
        <v>41.0992</v>
      </c>
      <c r="AL13" s="59" t="n">
        <v>106661.46</v>
      </c>
      <c r="AM13" s="60"/>
      <c r="AN13" s="142" t="n">
        <f aca="false">AL13/3600</f>
        <v>29.6281833333334</v>
      </c>
      <c r="AO13" s="152" t="n">
        <f aca="false">AH13-X13</f>
        <v>0</v>
      </c>
      <c r="AP13" s="153" t="n">
        <f aca="false">AI13-Y13</f>
        <v>0</v>
      </c>
      <c r="AQ13" s="153" t="n">
        <f aca="false">AJ13-Z13</f>
        <v>0</v>
      </c>
      <c r="AR13" s="154" t="n">
        <f aca="false">AK13-AA13</f>
        <v>0</v>
      </c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7.5176</v>
      </c>
      <c r="I14" s="68" t="n">
        <f aca="false">Z14</f>
        <v>38.3631</v>
      </c>
      <c r="J14" s="68" t="n">
        <f aca="false">X14</f>
        <v>747.5176</v>
      </c>
      <c r="K14" s="69" t="n">
        <f aca="false">AA14</f>
        <v>39.84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747.5176</v>
      </c>
      <c r="Y14" s="71" t="n">
        <v>35.271</v>
      </c>
      <c r="Z14" s="71" t="n">
        <v>38.3631</v>
      </c>
      <c r="AA14" s="71" t="n">
        <v>39.849</v>
      </c>
      <c r="AB14" s="71"/>
      <c r="AC14" s="71"/>
      <c r="AD14" s="70" t="n">
        <f aca="false">AB14/3600</f>
        <v>0</v>
      </c>
      <c r="AE14" s="73"/>
      <c r="AF14" s="73"/>
      <c r="AG14" s="73"/>
      <c r="AH14" s="71" t="n">
        <v>747.5176</v>
      </c>
      <c r="AI14" s="71" t="n">
        <v>35.271</v>
      </c>
      <c r="AJ14" s="71" t="n">
        <v>38.3631</v>
      </c>
      <c r="AK14" s="71" t="n">
        <v>39.849</v>
      </c>
      <c r="AL14" s="71" t="n">
        <v>103375.66</v>
      </c>
      <c r="AM14" s="71"/>
      <c r="AN14" s="143" t="n">
        <f aca="false">AL14/3600</f>
        <v>28.7154611111112</v>
      </c>
      <c r="AO14" s="155" t="n">
        <f aca="false">AH14-X14</f>
        <v>0</v>
      </c>
      <c r="AP14" s="156" t="n">
        <f aca="false">AI14-Y14</f>
        <v>0</v>
      </c>
      <c r="AQ14" s="156" t="n">
        <f aca="false">AJ14-Z14</f>
        <v>0</v>
      </c>
      <c r="AR14" s="157" t="n">
        <f aca="false">AK14-AA14</f>
        <v>0</v>
      </c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79.8672</v>
      </c>
      <c r="I15" s="76" t="n">
        <f aca="false">Z15</f>
        <v>41.8156</v>
      </c>
      <c r="J15" s="76" t="n">
        <f aca="false">X15</f>
        <v>9679.8672</v>
      </c>
      <c r="K15" s="77" t="n">
        <f aca="false">AA15</f>
        <v>42.649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/>
      <c r="U15" s="74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9679.8672</v>
      </c>
      <c r="Y15" s="74" t="n">
        <v>40.0468</v>
      </c>
      <c r="Z15" s="74" t="n">
        <v>41.8156</v>
      </c>
      <c r="AA15" s="74" t="n">
        <v>42.6496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  <c r="AH15" s="74" t="n">
        <v>9679.8672</v>
      </c>
      <c r="AI15" s="74" t="n">
        <v>40.0468</v>
      </c>
      <c r="AJ15" s="74" t="n">
        <v>41.8156</v>
      </c>
      <c r="AK15" s="74" t="n">
        <v>42.6496</v>
      </c>
      <c r="AL15" s="74" t="n">
        <v>120025.75</v>
      </c>
      <c r="AM15" s="60"/>
      <c r="AN15" s="144" t="n">
        <f aca="false">AL15/3600</f>
        <v>33.3404861111112</v>
      </c>
      <c r="AO15" s="149" t="n">
        <f aca="false">AH15-X15</f>
        <v>0</v>
      </c>
      <c r="AP15" s="150" t="n">
        <f aca="false">AI15-Y15</f>
        <v>0</v>
      </c>
      <c r="AQ15" s="150" t="n">
        <f aca="false">AJ15-Z15</f>
        <v>0</v>
      </c>
      <c r="AR15" s="151" t="n">
        <f aca="false">AK15-AA15</f>
        <v>0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8.5656</v>
      </c>
      <c r="I16" s="56" t="n">
        <f aca="false">Z16</f>
        <v>39.4472</v>
      </c>
      <c r="J16" s="56" t="n">
        <f aca="false">X16</f>
        <v>4028.5656</v>
      </c>
      <c r="K16" s="57" t="n">
        <f aca="false">AA16</f>
        <v>40.397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4028.5656</v>
      </c>
      <c r="Y16" s="59" t="n">
        <v>37.047</v>
      </c>
      <c r="Z16" s="59" t="n">
        <v>39.4472</v>
      </c>
      <c r="AA16" s="59" t="n">
        <v>40.3975</v>
      </c>
      <c r="AB16" s="59"/>
      <c r="AC16" s="60"/>
      <c r="AD16" s="61" t="n">
        <f aca="false">AB16/3600</f>
        <v>0</v>
      </c>
      <c r="AE16" s="66"/>
      <c r="AF16" s="66"/>
      <c r="AG16" s="66"/>
      <c r="AH16" s="59" t="n">
        <v>4028.5656</v>
      </c>
      <c r="AI16" s="59" t="n">
        <v>37.047</v>
      </c>
      <c r="AJ16" s="59" t="n">
        <v>39.4472</v>
      </c>
      <c r="AK16" s="59" t="n">
        <v>40.3975</v>
      </c>
      <c r="AL16" s="59" t="n">
        <v>107986.25</v>
      </c>
      <c r="AM16" s="60"/>
      <c r="AN16" s="142" t="n">
        <f aca="false">AL16/3600</f>
        <v>29.9961805555555</v>
      </c>
      <c r="AO16" s="152" t="n">
        <f aca="false">AH16-X16</f>
        <v>0</v>
      </c>
      <c r="AP16" s="153" t="n">
        <f aca="false">AI16-Y16</f>
        <v>0</v>
      </c>
      <c r="AQ16" s="153" t="n">
        <f aca="false">AJ16-Z16</f>
        <v>0</v>
      </c>
      <c r="AR16" s="154" t="n">
        <f aca="false">AK16-AA16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1.016</v>
      </c>
      <c r="I17" s="56" t="n">
        <f aca="false">Z17</f>
        <v>37.4418</v>
      </c>
      <c r="J17" s="56" t="n">
        <f aca="false">X17</f>
        <v>1701.016</v>
      </c>
      <c r="K17" s="57" t="n">
        <f aca="false">AA17</f>
        <v>38.906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701.016</v>
      </c>
      <c r="Y17" s="59" t="n">
        <v>34.1513</v>
      </c>
      <c r="Z17" s="59" t="n">
        <v>37.4418</v>
      </c>
      <c r="AA17" s="59" t="n">
        <v>38.9069</v>
      </c>
      <c r="AB17" s="59"/>
      <c r="AC17" s="60"/>
      <c r="AD17" s="61" t="n">
        <f aca="false">AB17/3600</f>
        <v>0</v>
      </c>
      <c r="AE17" s="66"/>
      <c r="AF17" s="66"/>
      <c r="AG17" s="66"/>
      <c r="AH17" s="59" t="n">
        <v>1701.016</v>
      </c>
      <c r="AI17" s="59" t="n">
        <v>34.1513</v>
      </c>
      <c r="AJ17" s="59" t="n">
        <v>37.4418</v>
      </c>
      <c r="AK17" s="59" t="n">
        <v>38.9069</v>
      </c>
      <c r="AL17" s="59" t="n">
        <v>100342.36</v>
      </c>
      <c r="AM17" s="60"/>
      <c r="AN17" s="142" t="n">
        <f aca="false">AL17/3600</f>
        <v>27.8728777777778</v>
      </c>
      <c r="AO17" s="152" t="n">
        <f aca="false">AH17-X17</f>
        <v>0</v>
      </c>
      <c r="AP17" s="153" t="n">
        <f aca="false">AI17-Y17</f>
        <v>0</v>
      </c>
      <c r="AQ17" s="153" t="n">
        <f aca="false">AJ17-Z17</f>
        <v>0</v>
      </c>
      <c r="AR17" s="154" t="n">
        <f aca="false">AK17-AA17</f>
        <v>0</v>
      </c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98</v>
      </c>
      <c r="I18" s="68" t="n">
        <f aca="false">Z18</f>
        <v>35.6591</v>
      </c>
      <c r="J18" s="68" t="n">
        <f aca="false">X18</f>
        <v>689.98</v>
      </c>
      <c r="K18" s="69" t="n">
        <f aca="false">AA18</f>
        <v>37.798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689.98</v>
      </c>
      <c r="Y18" s="71" t="n">
        <v>31.4594</v>
      </c>
      <c r="Z18" s="71" t="n">
        <v>35.6591</v>
      </c>
      <c r="AA18" s="71" t="n">
        <v>37.7989</v>
      </c>
      <c r="AB18" s="71"/>
      <c r="AC18" s="71"/>
      <c r="AD18" s="70" t="n">
        <f aca="false">AB18/3600</f>
        <v>0</v>
      </c>
      <c r="AE18" s="73"/>
      <c r="AF18" s="73"/>
      <c r="AG18" s="73"/>
      <c r="AH18" s="71" t="n">
        <v>689.98</v>
      </c>
      <c r="AI18" s="71" t="n">
        <v>31.4594</v>
      </c>
      <c r="AJ18" s="71" t="n">
        <v>35.6591</v>
      </c>
      <c r="AK18" s="71" t="n">
        <v>37.7989</v>
      </c>
      <c r="AL18" s="71" t="n">
        <v>95933.7599999996</v>
      </c>
      <c r="AM18" s="71"/>
      <c r="AN18" s="143" t="n">
        <f aca="false">AL18/3600</f>
        <v>26.6482666666666</v>
      </c>
      <c r="AO18" s="155" t="n">
        <f aca="false">AH18-X18</f>
        <v>0</v>
      </c>
      <c r="AP18" s="156" t="n">
        <f aca="false">AI18-Y18</f>
        <v>0</v>
      </c>
      <c r="AQ18" s="156" t="n">
        <f aca="false">AJ18-Z18</f>
        <v>0</v>
      </c>
      <c r="AR18" s="157" t="n">
        <f aca="false">AK18-AA18</f>
        <v>0</v>
      </c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071.7288</v>
      </c>
      <c r="I19" s="76" t="n">
        <f aca="false">Z19</f>
        <v>40.3671</v>
      </c>
      <c r="J19" s="76" t="n">
        <f aca="false">X19</f>
        <v>27071.7288</v>
      </c>
      <c r="K19" s="77" t="n">
        <f aca="false">AA19</f>
        <v>43.055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/>
      <c r="U19" s="74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27071.7288</v>
      </c>
      <c r="Y19" s="74" t="n">
        <v>39.0087</v>
      </c>
      <c r="Z19" s="74" t="n">
        <v>40.3671</v>
      </c>
      <c r="AA19" s="74" t="n">
        <v>43.0557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  <c r="AH19" s="74" t="n">
        <v>27071.7288</v>
      </c>
      <c r="AI19" s="74" t="n">
        <v>39.0087</v>
      </c>
      <c r="AJ19" s="74" t="n">
        <v>40.3671</v>
      </c>
      <c r="AK19" s="74" t="n">
        <v>43.0557</v>
      </c>
      <c r="AL19" s="74" t="n">
        <v>261729.17</v>
      </c>
      <c r="AM19" s="60"/>
      <c r="AN19" s="144" t="n">
        <f aca="false">AL19/3600</f>
        <v>72.7025472222223</v>
      </c>
      <c r="AO19" s="149" t="n">
        <f aca="false">AH19-X19</f>
        <v>0</v>
      </c>
      <c r="AP19" s="150" t="n">
        <f aca="false">AI19-Y19</f>
        <v>0</v>
      </c>
      <c r="AQ19" s="150" t="n">
        <f aca="false">AJ19-Z19</f>
        <v>0</v>
      </c>
      <c r="AR19" s="151" t="n">
        <f aca="false">AK19-AA19</f>
        <v>0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19.7248</v>
      </c>
      <c r="I20" s="56" t="n">
        <f aca="false">Z20</f>
        <v>38.7094</v>
      </c>
      <c r="J20" s="56" t="n">
        <f aca="false">X20</f>
        <v>7619.7248</v>
      </c>
      <c r="K20" s="57" t="n">
        <f aca="false">AA20</f>
        <v>40.942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7619.7248</v>
      </c>
      <c r="Y20" s="59" t="n">
        <v>36.8027</v>
      </c>
      <c r="Z20" s="59" t="n">
        <v>38.7094</v>
      </c>
      <c r="AA20" s="59" t="n">
        <v>40.942</v>
      </c>
      <c r="AB20" s="59"/>
      <c r="AC20" s="60"/>
      <c r="AD20" s="61" t="n">
        <f aca="false">AB20/3600</f>
        <v>0</v>
      </c>
      <c r="AE20" s="66"/>
      <c r="AF20" s="66"/>
      <c r="AG20" s="66"/>
      <c r="AH20" s="59" t="n">
        <v>7619.7248</v>
      </c>
      <c r="AI20" s="59" t="n">
        <v>36.8027</v>
      </c>
      <c r="AJ20" s="59" t="n">
        <v>38.7094</v>
      </c>
      <c r="AK20" s="59" t="n">
        <v>40.942</v>
      </c>
      <c r="AL20" s="59" t="n">
        <v>224948.27</v>
      </c>
      <c r="AM20" s="60"/>
      <c r="AN20" s="142" t="n">
        <f aca="false">AL20/3600</f>
        <v>62.4856305555554</v>
      </c>
      <c r="AO20" s="152" t="n">
        <f aca="false">AH20-X20</f>
        <v>0</v>
      </c>
      <c r="AP20" s="153" t="n">
        <f aca="false">AI20-Y20</f>
        <v>0</v>
      </c>
      <c r="AQ20" s="153" t="n">
        <f aca="false">AJ20-Z20</f>
        <v>0</v>
      </c>
      <c r="AR20" s="154" t="n">
        <f aca="false">AK20-AA2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2.2288</v>
      </c>
      <c r="I21" s="56" t="n">
        <f aca="false">Z21</f>
        <v>37.4241</v>
      </c>
      <c r="J21" s="56" t="n">
        <f aca="false">X21</f>
        <v>3502.2288</v>
      </c>
      <c r="K21" s="57" t="n">
        <f aca="false">AA21</f>
        <v>38.841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3502.2288</v>
      </c>
      <c r="Y21" s="59" t="n">
        <v>34.702</v>
      </c>
      <c r="Z21" s="59" t="n">
        <v>37.4241</v>
      </c>
      <c r="AA21" s="59" t="n">
        <v>38.8413</v>
      </c>
      <c r="AB21" s="59"/>
      <c r="AC21" s="60"/>
      <c r="AD21" s="61" t="n">
        <f aca="false">AB21/3600</f>
        <v>0</v>
      </c>
      <c r="AE21" s="66"/>
      <c r="AF21" s="66"/>
      <c r="AG21" s="66"/>
      <c r="AH21" s="59" t="n">
        <v>3502.2288</v>
      </c>
      <c r="AI21" s="59" t="n">
        <v>34.702</v>
      </c>
      <c r="AJ21" s="59" t="n">
        <v>37.4241</v>
      </c>
      <c r="AK21" s="59" t="n">
        <v>38.8413</v>
      </c>
      <c r="AL21" s="59" t="n">
        <v>211287.06</v>
      </c>
      <c r="AM21" s="60"/>
      <c r="AN21" s="142" t="n">
        <f aca="false">AL21/3600</f>
        <v>58.6908499999999</v>
      </c>
      <c r="AO21" s="152" t="n">
        <f aca="false">AH21-X21</f>
        <v>0</v>
      </c>
      <c r="AP21" s="153" t="n">
        <f aca="false">AI21-Y21</f>
        <v>0</v>
      </c>
      <c r="AQ21" s="153" t="n">
        <f aca="false">AJ21-Z21</f>
        <v>0</v>
      </c>
      <c r="AR21" s="154" t="n">
        <f aca="false">AK21-AA21</f>
        <v>0</v>
      </c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8.3336</v>
      </c>
      <c r="I22" s="68" t="n">
        <f aca="false">Z22</f>
        <v>36.0109</v>
      </c>
      <c r="J22" s="68" t="n">
        <f aca="false">X22</f>
        <v>1628.3336</v>
      </c>
      <c r="K22" s="69" t="n">
        <f aca="false">AA22</f>
        <v>36.601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628.3336</v>
      </c>
      <c r="Y22" s="71" t="n">
        <v>32.3753</v>
      </c>
      <c r="Z22" s="71" t="n">
        <v>36.0109</v>
      </c>
      <c r="AA22" s="71" t="n">
        <v>36.6017</v>
      </c>
      <c r="AB22" s="71"/>
      <c r="AC22" s="71"/>
      <c r="AD22" s="70" t="n">
        <f aca="false">AB22/3600</f>
        <v>0</v>
      </c>
      <c r="AE22" s="73"/>
      <c r="AF22" s="73"/>
      <c r="AG22" s="73"/>
      <c r="AH22" s="71" t="n">
        <v>1628.3336</v>
      </c>
      <c r="AI22" s="71" t="n">
        <v>32.3753</v>
      </c>
      <c r="AJ22" s="71" t="n">
        <v>36.0109</v>
      </c>
      <c r="AK22" s="71" t="n">
        <v>36.6017</v>
      </c>
      <c r="AL22" s="71" t="n">
        <v>203002.81</v>
      </c>
      <c r="AM22" s="71"/>
      <c r="AN22" s="143" t="n">
        <f aca="false">AL22/3600</f>
        <v>56.3896694444446</v>
      </c>
      <c r="AO22" s="155" t="n">
        <f aca="false">AH22-X22</f>
        <v>0</v>
      </c>
      <c r="AP22" s="156" t="n">
        <f aca="false">AI22-Y22</f>
        <v>0</v>
      </c>
      <c r="AQ22" s="156" t="n">
        <f aca="false">AJ22-Z22</f>
        <v>0</v>
      </c>
      <c r="AR22" s="157" t="n">
        <f aca="false">AK22-AA22</f>
        <v>0</v>
      </c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77.3896</v>
      </c>
      <c r="I23" s="78" t="n">
        <f aca="false">Z23</f>
        <v>43.716</v>
      </c>
      <c r="J23" s="78" t="n">
        <f aca="false">X23</f>
        <v>25077.3896</v>
      </c>
      <c r="K23" s="79" t="n">
        <f aca="false">AA23</f>
        <v>44.988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/>
      <c r="U23" s="74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25077.3896</v>
      </c>
      <c r="Y23" s="74" t="n">
        <v>39.8073</v>
      </c>
      <c r="Z23" s="74" t="n">
        <v>43.716</v>
      </c>
      <c r="AA23" s="74" t="n">
        <v>44.9882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  <c r="AH23" s="74" t="n">
        <v>25077.3896</v>
      </c>
      <c r="AI23" s="74" t="n">
        <v>39.8073</v>
      </c>
      <c r="AJ23" s="74" t="n">
        <v>43.716</v>
      </c>
      <c r="AK23" s="74" t="n">
        <v>44.9882</v>
      </c>
      <c r="AL23" s="74" t="n">
        <v>299463.63</v>
      </c>
      <c r="AM23" s="60"/>
      <c r="AN23" s="144" t="n">
        <f aca="false">AL23/3600</f>
        <v>83.1843416666667</v>
      </c>
      <c r="AO23" s="149" t="n">
        <f aca="false">AH23-X23</f>
        <v>0</v>
      </c>
      <c r="AP23" s="150" t="n">
        <f aca="false">AI23-Y23</f>
        <v>0</v>
      </c>
      <c r="AQ23" s="150" t="n">
        <f aca="false">AJ23-Z23</f>
        <v>0</v>
      </c>
      <c r="AR23" s="151" t="n">
        <f aca="false">AK23-AA23</f>
        <v>0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4.4112</v>
      </c>
      <c r="I24" s="80" t="n">
        <f aca="false">Z24</f>
        <v>42.17</v>
      </c>
      <c r="J24" s="80" t="n">
        <f aca="false">X24</f>
        <v>8724.4112</v>
      </c>
      <c r="K24" s="81" t="n">
        <f aca="false">AA24</f>
        <v>42.741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8724.4112</v>
      </c>
      <c r="Y24" s="59" t="n">
        <v>37.8829</v>
      </c>
      <c r="Z24" s="59" t="n">
        <v>42.17</v>
      </c>
      <c r="AA24" s="59" t="n">
        <v>42.7417</v>
      </c>
      <c r="AB24" s="59"/>
      <c r="AC24" s="60"/>
      <c r="AD24" s="61" t="n">
        <f aca="false">AB24/3600</f>
        <v>0</v>
      </c>
      <c r="AE24" s="66"/>
      <c r="AF24" s="66"/>
      <c r="AG24" s="66"/>
      <c r="AH24" s="59" t="n">
        <v>8724.4112</v>
      </c>
      <c r="AI24" s="59" t="n">
        <v>37.8829</v>
      </c>
      <c r="AJ24" s="59" t="n">
        <v>42.17</v>
      </c>
      <c r="AK24" s="59" t="n">
        <v>42.7417</v>
      </c>
      <c r="AL24" s="59" t="n">
        <v>257379.89</v>
      </c>
      <c r="AM24" s="60"/>
      <c r="AN24" s="142" t="n">
        <f aca="false">AL24/3600</f>
        <v>71.494413888889</v>
      </c>
      <c r="AO24" s="152" t="n">
        <f aca="false">AH24-X24</f>
        <v>0</v>
      </c>
      <c r="AP24" s="153" t="n">
        <f aca="false">AI24-Y24</f>
        <v>0</v>
      </c>
      <c r="AQ24" s="153" t="n">
        <f aca="false">AJ24-Z24</f>
        <v>0</v>
      </c>
      <c r="AR24" s="154" t="n">
        <f aca="false">AK24-AA24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7.88</v>
      </c>
      <c r="I25" s="80" t="n">
        <f aca="false">Z25</f>
        <v>40.4517</v>
      </c>
      <c r="J25" s="80" t="n">
        <f aca="false">X25</f>
        <v>4237.88</v>
      </c>
      <c r="K25" s="81" t="n">
        <f aca="false">AA25</f>
        <v>40.3705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4237.88</v>
      </c>
      <c r="Y25" s="59" t="n">
        <v>36.1169</v>
      </c>
      <c r="Z25" s="59" t="n">
        <v>40.4517</v>
      </c>
      <c r="AA25" s="59" t="n">
        <v>40.3705</v>
      </c>
      <c r="AB25" s="59"/>
      <c r="AC25" s="60"/>
      <c r="AD25" s="61" t="n">
        <f aca="false">AB25/3600</f>
        <v>0</v>
      </c>
      <c r="AE25" s="66"/>
      <c r="AF25" s="66"/>
      <c r="AG25" s="66"/>
      <c r="AH25" s="59" t="n">
        <v>4237.88</v>
      </c>
      <c r="AI25" s="59" t="n">
        <v>36.1169</v>
      </c>
      <c r="AJ25" s="59" t="n">
        <v>40.4517</v>
      </c>
      <c r="AK25" s="59" t="n">
        <v>40.3705</v>
      </c>
      <c r="AL25" s="59" t="n">
        <v>238499.68</v>
      </c>
      <c r="AM25" s="60"/>
      <c r="AN25" s="142" t="n">
        <f aca="false">AL25/3600</f>
        <v>66.2499111111111</v>
      </c>
      <c r="AO25" s="152" t="n">
        <f aca="false">AH25-X25</f>
        <v>0</v>
      </c>
      <c r="AP25" s="153" t="n">
        <f aca="false">AI25-Y25</f>
        <v>0</v>
      </c>
      <c r="AQ25" s="153" t="n">
        <f aca="false">AJ25-Z25</f>
        <v>0</v>
      </c>
      <c r="AR25" s="154" t="n">
        <f aca="false">AK25-AA25</f>
        <v>0</v>
      </c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2.7032</v>
      </c>
      <c r="I26" s="82" t="n">
        <f aca="false">Z26</f>
        <v>38.4095</v>
      </c>
      <c r="J26" s="82" t="n">
        <f aca="false">X26</f>
        <v>2092.7032</v>
      </c>
      <c r="K26" s="83" t="n">
        <f aca="false">AA26</f>
        <v>37.811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2092.7032</v>
      </c>
      <c r="Y26" s="71" t="n">
        <v>34.0394</v>
      </c>
      <c r="Z26" s="71" t="n">
        <v>38.4095</v>
      </c>
      <c r="AA26" s="71" t="n">
        <v>37.8119</v>
      </c>
      <c r="AB26" s="71"/>
      <c r="AC26" s="71"/>
      <c r="AD26" s="70" t="n">
        <f aca="false">AB26/3600</f>
        <v>0</v>
      </c>
      <c r="AE26" s="73"/>
      <c r="AF26" s="73"/>
      <c r="AG26" s="73"/>
      <c r="AH26" s="71" t="n">
        <v>2092.7032</v>
      </c>
      <c r="AI26" s="71" t="n">
        <v>34.0394</v>
      </c>
      <c r="AJ26" s="71" t="n">
        <v>38.4095</v>
      </c>
      <c r="AK26" s="71" t="n">
        <v>37.8119</v>
      </c>
      <c r="AL26" s="71" t="n">
        <v>226619.55</v>
      </c>
      <c r="AM26" s="71"/>
      <c r="AN26" s="143" t="n">
        <f aca="false">AL26/3600</f>
        <v>62.9498749999999</v>
      </c>
      <c r="AO26" s="155" t="n">
        <f aca="false">AH26-X26</f>
        <v>0</v>
      </c>
      <c r="AP26" s="156" t="n">
        <f aca="false">AI26-Y26</f>
        <v>0</v>
      </c>
      <c r="AQ26" s="156" t="n">
        <f aca="false">AJ26-Z26</f>
        <v>0</v>
      </c>
      <c r="AR26" s="157" t="n">
        <f aca="false">AK26-AA26</f>
        <v>0</v>
      </c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969.6392</v>
      </c>
      <c r="I27" s="78" t="n">
        <f aca="false">Z27</f>
        <v>41.8579</v>
      </c>
      <c r="J27" s="78" t="n">
        <f aca="false">X27</f>
        <v>80969.6392</v>
      </c>
      <c r="K27" s="79" t="n">
        <f aca="false">AA27</f>
        <v>43.778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/>
      <c r="U27" s="74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80969.6392</v>
      </c>
      <c r="Y27" s="74" t="n">
        <v>39.5438</v>
      </c>
      <c r="Z27" s="74" t="n">
        <v>41.8579</v>
      </c>
      <c r="AA27" s="74" t="n">
        <v>43.7784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  <c r="AH27" s="74" t="n">
        <v>80969.6392</v>
      </c>
      <c r="AI27" s="74" t="n">
        <v>39.5438</v>
      </c>
      <c r="AJ27" s="74" t="n">
        <v>41.8579</v>
      </c>
      <c r="AK27" s="74" t="n">
        <v>43.7784</v>
      </c>
      <c r="AL27" s="74" t="n">
        <v>313204.02</v>
      </c>
      <c r="AM27" s="60"/>
      <c r="AN27" s="144" t="n">
        <f aca="false">AL27/3600</f>
        <v>87.0011166666667</v>
      </c>
      <c r="AO27" s="149" t="n">
        <f aca="false">AH27-X27</f>
        <v>0</v>
      </c>
      <c r="AP27" s="150" t="n">
        <f aca="false">AI27-Y27</f>
        <v>0</v>
      </c>
      <c r="AQ27" s="150" t="n">
        <f aca="false">AJ27-Z27</f>
        <v>0</v>
      </c>
      <c r="AR27" s="151" t="n">
        <f aca="false">AK27-AA27</f>
        <v>0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68.4656</v>
      </c>
      <c r="I28" s="80" t="n">
        <f aca="false">Z28</f>
        <v>40.0233</v>
      </c>
      <c r="J28" s="80" t="n">
        <f aca="false">X28</f>
        <v>10968.4656</v>
      </c>
      <c r="K28" s="81" t="n">
        <f aca="false">AA28</f>
        <v>42.425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10968.4656</v>
      </c>
      <c r="Y28" s="59" t="n">
        <v>35.6402</v>
      </c>
      <c r="Z28" s="59" t="n">
        <v>40.0233</v>
      </c>
      <c r="AA28" s="59" t="n">
        <v>42.4254</v>
      </c>
      <c r="AB28" s="59"/>
      <c r="AC28" s="60"/>
      <c r="AD28" s="61" t="n">
        <f aca="false">AB28/3600</f>
        <v>0</v>
      </c>
      <c r="AE28" s="66"/>
      <c r="AF28" s="66"/>
      <c r="AG28" s="66"/>
      <c r="AH28" s="59" t="n">
        <v>10968.4656</v>
      </c>
      <c r="AI28" s="59" t="n">
        <v>35.6402</v>
      </c>
      <c r="AJ28" s="59" t="n">
        <v>40.0233</v>
      </c>
      <c r="AK28" s="59" t="n">
        <v>42.4254</v>
      </c>
      <c r="AL28" s="59" t="n">
        <v>269189.32</v>
      </c>
      <c r="AM28" s="60"/>
      <c r="AN28" s="142" t="n">
        <f aca="false">AL28/3600</f>
        <v>74.7748111111111</v>
      </c>
      <c r="AO28" s="152" t="n">
        <f aca="false">AH28-X28</f>
        <v>0</v>
      </c>
      <c r="AP28" s="153" t="n">
        <f aca="false">AI28-Y28</f>
        <v>0</v>
      </c>
      <c r="AQ28" s="153" t="n">
        <f aca="false">AJ28-Z28</f>
        <v>0</v>
      </c>
      <c r="AR28" s="154" t="n">
        <f aca="false">AK28-AA28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00.2912</v>
      </c>
      <c r="I29" s="80" t="n">
        <f aca="false">Z29</f>
        <v>38.3878</v>
      </c>
      <c r="J29" s="80" t="n">
        <f aca="false">X29</f>
        <v>2600.2912</v>
      </c>
      <c r="K29" s="81" t="n">
        <f aca="false">AA29</f>
        <v>41.06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600.2912</v>
      </c>
      <c r="Y29" s="59" t="n">
        <v>33.3979</v>
      </c>
      <c r="Z29" s="59" t="n">
        <v>38.3878</v>
      </c>
      <c r="AA29" s="59" t="n">
        <v>41.069</v>
      </c>
      <c r="AB29" s="59"/>
      <c r="AC29" s="60"/>
      <c r="AD29" s="61" t="n">
        <f aca="false">AB29/3600</f>
        <v>0</v>
      </c>
      <c r="AE29" s="66"/>
      <c r="AF29" s="66"/>
      <c r="AG29" s="66"/>
      <c r="AH29" s="59" t="n">
        <v>2600.2912</v>
      </c>
      <c r="AI29" s="59" t="n">
        <v>33.3979</v>
      </c>
      <c r="AJ29" s="59" t="n">
        <v>38.3878</v>
      </c>
      <c r="AK29" s="59" t="n">
        <v>41.069</v>
      </c>
      <c r="AL29" s="59" t="n">
        <v>236575.04</v>
      </c>
      <c r="AM29" s="60"/>
      <c r="AN29" s="142" t="n">
        <f aca="false">AL29/3600</f>
        <v>65.715288888889</v>
      </c>
      <c r="AO29" s="152" t="n">
        <f aca="false">AH29-X29</f>
        <v>0</v>
      </c>
      <c r="AP29" s="153" t="n">
        <f aca="false">AI29-Y29</f>
        <v>0</v>
      </c>
      <c r="AQ29" s="153" t="n">
        <f aca="false">AJ29-Z29</f>
        <v>0</v>
      </c>
      <c r="AR29" s="154" t="n">
        <f aca="false">AK29-AA29</f>
        <v>0</v>
      </c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0.6504</v>
      </c>
      <c r="I30" s="82" t="n">
        <f aca="false">Z30</f>
        <v>37.0985</v>
      </c>
      <c r="J30" s="82" t="n">
        <f aca="false">X30</f>
        <v>930.6504</v>
      </c>
      <c r="K30" s="83" t="n">
        <f aca="false">AA30</f>
        <v>39.935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930.6504</v>
      </c>
      <c r="Y30" s="71" t="n">
        <v>31.1299</v>
      </c>
      <c r="Z30" s="71" t="n">
        <v>37.0985</v>
      </c>
      <c r="AA30" s="71" t="n">
        <v>39.9356</v>
      </c>
      <c r="AB30" s="71"/>
      <c r="AC30" s="71"/>
      <c r="AD30" s="70" t="n">
        <f aca="false">AB30/3600</f>
        <v>0</v>
      </c>
      <c r="AE30" s="73"/>
      <c r="AF30" s="73"/>
      <c r="AG30" s="73"/>
      <c r="AH30" s="71" t="n">
        <v>930.6504</v>
      </c>
      <c r="AI30" s="71" t="n">
        <v>31.1299</v>
      </c>
      <c r="AJ30" s="71" t="n">
        <v>37.0985</v>
      </c>
      <c r="AK30" s="71" t="n">
        <v>39.9356</v>
      </c>
      <c r="AL30" s="71" t="n">
        <v>228527.72</v>
      </c>
      <c r="AM30" s="71"/>
      <c r="AN30" s="143" t="n">
        <f aca="false">AL30/3600</f>
        <v>63.4799222222222</v>
      </c>
      <c r="AO30" s="155" t="n">
        <f aca="false">AH30-X30</f>
        <v>0</v>
      </c>
      <c r="AP30" s="156" t="n">
        <f aca="false">AI30-Y30</f>
        <v>0</v>
      </c>
      <c r="AQ30" s="156" t="n">
        <f aca="false">AJ30-Z30</f>
        <v>0</v>
      </c>
      <c r="AR30" s="157" t="n">
        <f aca="false">AK30-AA30</f>
        <v>0</v>
      </c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06.5152</v>
      </c>
      <c r="I31" s="78" t="n">
        <f aca="false">Z31</f>
        <v>42.1922</v>
      </c>
      <c r="J31" s="78" t="n">
        <f aca="false">X31</f>
        <v>4506.5152</v>
      </c>
      <c r="K31" s="79" t="n">
        <f aca="false">AA31</f>
        <v>42.674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/>
      <c r="U31" s="74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4506.5152</v>
      </c>
      <c r="Y31" s="74" t="n">
        <v>39.9774</v>
      </c>
      <c r="Z31" s="74" t="n">
        <v>42.1922</v>
      </c>
      <c r="AA31" s="74" t="n">
        <v>42.6743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  <c r="AH31" s="74" t="n">
        <v>4506.5152</v>
      </c>
      <c r="AI31" s="74" t="n">
        <v>39.9774</v>
      </c>
      <c r="AJ31" s="74" t="n">
        <v>42.1922</v>
      </c>
      <c r="AK31" s="74" t="n">
        <v>42.6743</v>
      </c>
      <c r="AL31" s="74" t="n">
        <v>52278.16</v>
      </c>
      <c r="AM31" s="60"/>
      <c r="AN31" s="144" t="n">
        <f aca="false">AL31/3600</f>
        <v>14.5217111111111</v>
      </c>
      <c r="AO31" s="149" t="n">
        <f aca="false">AH31-X31</f>
        <v>0</v>
      </c>
      <c r="AP31" s="150" t="n">
        <f aca="false">AI31-Y31</f>
        <v>0</v>
      </c>
      <c r="AQ31" s="150" t="n">
        <f aca="false">AJ31-Z31</f>
        <v>0</v>
      </c>
      <c r="AR31" s="151" t="n">
        <f aca="false">AK31-AA31</f>
        <v>0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7.1704</v>
      </c>
      <c r="I32" s="80" t="n">
        <f aca="false">Z32</f>
        <v>39.4001</v>
      </c>
      <c r="J32" s="80" t="n">
        <f aca="false">X32</f>
        <v>2317.1704</v>
      </c>
      <c r="K32" s="81" t="n">
        <f aca="false">AA32</f>
        <v>39.598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317.1704</v>
      </c>
      <c r="Y32" s="59" t="n">
        <v>37.0247</v>
      </c>
      <c r="Z32" s="59" t="n">
        <v>39.4001</v>
      </c>
      <c r="AA32" s="59" t="n">
        <v>39.5985</v>
      </c>
      <c r="AB32" s="59"/>
      <c r="AC32" s="60"/>
      <c r="AD32" s="61" t="n">
        <f aca="false">AB32/3600</f>
        <v>0</v>
      </c>
      <c r="AE32" s="66"/>
      <c r="AF32" s="66"/>
      <c r="AG32" s="66"/>
      <c r="AH32" s="59" t="n">
        <v>2317.1704</v>
      </c>
      <c r="AI32" s="59" t="n">
        <v>37.0247</v>
      </c>
      <c r="AJ32" s="59" t="n">
        <v>39.4001</v>
      </c>
      <c r="AK32" s="59" t="n">
        <v>39.5985</v>
      </c>
      <c r="AL32" s="59" t="n">
        <v>47516.4</v>
      </c>
      <c r="AM32" s="60"/>
      <c r="AN32" s="142" t="n">
        <f aca="false">AL32/3600</f>
        <v>13.199</v>
      </c>
      <c r="AO32" s="152" t="n">
        <f aca="false">AH32-X32</f>
        <v>0</v>
      </c>
      <c r="AP32" s="153" t="n">
        <f aca="false">AI32-Y32</f>
        <v>0</v>
      </c>
      <c r="AQ32" s="153" t="n">
        <f aca="false">AJ32-Z32</f>
        <v>0</v>
      </c>
      <c r="AR32" s="154" t="n">
        <f aca="false">AK32-AA32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9.6912</v>
      </c>
      <c r="I33" s="80" t="n">
        <f aca="false">Z33</f>
        <v>36.7758</v>
      </c>
      <c r="J33" s="80" t="n">
        <f aca="false">X33</f>
        <v>1179.6912</v>
      </c>
      <c r="K33" s="81" t="n">
        <f aca="false">AA33</f>
        <v>36.665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179.6912</v>
      </c>
      <c r="Y33" s="59" t="n">
        <v>34.4021</v>
      </c>
      <c r="Z33" s="59" t="n">
        <v>36.7758</v>
      </c>
      <c r="AA33" s="59" t="n">
        <v>36.6658</v>
      </c>
      <c r="AB33" s="59"/>
      <c r="AC33" s="60"/>
      <c r="AD33" s="61" t="n">
        <f aca="false">AB33/3600</f>
        <v>0</v>
      </c>
      <c r="AE33" s="66"/>
      <c r="AF33" s="66"/>
      <c r="AG33" s="66"/>
      <c r="AH33" s="59" t="n">
        <v>1179.6912</v>
      </c>
      <c r="AI33" s="59" t="n">
        <v>34.4021</v>
      </c>
      <c r="AJ33" s="59" t="n">
        <v>36.7758</v>
      </c>
      <c r="AK33" s="59" t="n">
        <v>36.6658</v>
      </c>
      <c r="AL33" s="59" t="n">
        <v>44023.02</v>
      </c>
      <c r="AM33" s="60"/>
      <c r="AN33" s="142" t="n">
        <f aca="false">AL33/3600</f>
        <v>12.2286166666667</v>
      </c>
      <c r="AO33" s="152" t="n">
        <f aca="false">AH33-X33</f>
        <v>0</v>
      </c>
      <c r="AP33" s="153" t="n">
        <f aca="false">AI33-Y33</f>
        <v>0</v>
      </c>
      <c r="AQ33" s="153" t="n">
        <f aca="false">AJ33-Z33</f>
        <v>0</v>
      </c>
      <c r="AR33" s="154" t="n">
        <f aca="false">AK33-AA33</f>
        <v>0</v>
      </c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3.3584</v>
      </c>
      <c r="I34" s="82" t="n">
        <f aca="false">Z34</f>
        <v>34.5285</v>
      </c>
      <c r="J34" s="82" t="n">
        <f aca="false">X34</f>
        <v>583.3584</v>
      </c>
      <c r="K34" s="83" t="n">
        <f aca="false">AA34</f>
        <v>34.030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583.3584</v>
      </c>
      <c r="Y34" s="71" t="n">
        <v>31.8608</v>
      </c>
      <c r="Z34" s="71" t="n">
        <v>34.5285</v>
      </c>
      <c r="AA34" s="71" t="n">
        <v>34.0305</v>
      </c>
      <c r="AB34" s="71"/>
      <c r="AC34" s="71"/>
      <c r="AD34" s="70" t="n">
        <f aca="false">AB34/3600</f>
        <v>0</v>
      </c>
      <c r="AE34" s="73"/>
      <c r="AF34" s="73"/>
      <c r="AG34" s="73"/>
      <c r="AH34" s="71" t="n">
        <v>583.3584</v>
      </c>
      <c r="AI34" s="71" t="n">
        <v>31.8608</v>
      </c>
      <c r="AJ34" s="71" t="n">
        <v>34.5285</v>
      </c>
      <c r="AK34" s="71" t="n">
        <v>34.0305</v>
      </c>
      <c r="AL34" s="71" t="n">
        <v>41445.37</v>
      </c>
      <c r="AM34" s="71"/>
      <c r="AN34" s="143" t="n">
        <f aca="false">AL34/3600</f>
        <v>11.5126027777778</v>
      </c>
      <c r="AO34" s="155" t="n">
        <f aca="false">AH34-X34</f>
        <v>0</v>
      </c>
      <c r="AP34" s="156" t="n">
        <f aca="false">AI34-Y34</f>
        <v>0</v>
      </c>
      <c r="AQ34" s="156" t="n">
        <f aca="false">AJ34-Z34</f>
        <v>0</v>
      </c>
      <c r="AR34" s="157" t="n">
        <f aca="false">AK34-AA34</f>
        <v>0</v>
      </c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6.264</v>
      </c>
      <c r="I35" s="78" t="n">
        <f aca="false">Z35</f>
        <v>42.6705</v>
      </c>
      <c r="J35" s="78" t="n">
        <f aca="false">X35</f>
        <v>4886.264</v>
      </c>
      <c r="K35" s="79" t="n">
        <f aca="false">AA35</f>
        <v>43.948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/>
      <c r="U35" s="74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886.264</v>
      </c>
      <c r="Y35" s="74" t="n">
        <v>40.2957</v>
      </c>
      <c r="Z35" s="74" t="n">
        <v>42.6705</v>
      </c>
      <c r="AA35" s="74" t="n">
        <v>43.9486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  <c r="AH35" s="74" t="n">
        <v>4886.264</v>
      </c>
      <c r="AI35" s="74" t="n">
        <v>40.2957</v>
      </c>
      <c r="AJ35" s="74" t="n">
        <v>42.6705</v>
      </c>
      <c r="AK35" s="74" t="n">
        <v>43.9486</v>
      </c>
      <c r="AL35" s="74" t="n">
        <v>62234.26</v>
      </c>
      <c r="AM35" s="60"/>
      <c r="AN35" s="144" t="n">
        <f aca="false">AL35/3600</f>
        <v>17.2872944444444</v>
      </c>
      <c r="AO35" s="149" t="n">
        <f aca="false">AH35-X35</f>
        <v>0</v>
      </c>
      <c r="AP35" s="150" t="n">
        <f aca="false">AI35-Y35</f>
        <v>0</v>
      </c>
      <c r="AQ35" s="150" t="n">
        <f aca="false">AJ35-Z35</f>
        <v>0</v>
      </c>
      <c r="AR35" s="151" t="n">
        <f aca="false">AK35-AA35</f>
        <v>0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5.0808</v>
      </c>
      <c r="I36" s="80" t="n">
        <f aca="false">Z36</f>
        <v>40.4347</v>
      </c>
      <c r="J36" s="80" t="n">
        <f aca="false">X36</f>
        <v>2305.0808</v>
      </c>
      <c r="K36" s="81" t="n">
        <f aca="false">AA36</f>
        <v>41.498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305.0808</v>
      </c>
      <c r="Y36" s="59" t="n">
        <v>37.4043</v>
      </c>
      <c r="Z36" s="59" t="n">
        <v>40.4347</v>
      </c>
      <c r="AA36" s="59" t="n">
        <v>41.4981</v>
      </c>
      <c r="AB36" s="59"/>
      <c r="AC36" s="60"/>
      <c r="AD36" s="61" t="n">
        <f aca="false">AB36/3600</f>
        <v>0</v>
      </c>
      <c r="AE36" s="66"/>
      <c r="AF36" s="66"/>
      <c r="AG36" s="66"/>
      <c r="AH36" s="59" t="n">
        <v>2305.0808</v>
      </c>
      <c r="AI36" s="59" t="n">
        <v>37.4043</v>
      </c>
      <c r="AJ36" s="59" t="n">
        <v>40.4347</v>
      </c>
      <c r="AK36" s="59" t="n">
        <v>41.4981</v>
      </c>
      <c r="AL36" s="59" t="n">
        <v>56276.52</v>
      </c>
      <c r="AM36" s="60"/>
      <c r="AN36" s="142" t="n">
        <f aca="false">AL36/3600</f>
        <v>15.6323666666667</v>
      </c>
      <c r="AO36" s="152" t="n">
        <f aca="false">AH36-X36</f>
        <v>0</v>
      </c>
      <c r="AP36" s="153" t="n">
        <f aca="false">AI36-Y36</f>
        <v>0</v>
      </c>
      <c r="AQ36" s="153" t="n">
        <f aca="false">AJ36-Z36</f>
        <v>0</v>
      </c>
      <c r="AR36" s="154" t="n">
        <f aca="false">AK36-AA36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7.9608</v>
      </c>
      <c r="I37" s="80" t="n">
        <f aca="false">Z37</f>
        <v>38.2072</v>
      </c>
      <c r="J37" s="80" t="n">
        <f aca="false">X37</f>
        <v>1137.9608</v>
      </c>
      <c r="K37" s="81" t="n">
        <f aca="false">AA37</f>
        <v>39.122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137.9608</v>
      </c>
      <c r="Y37" s="59" t="n">
        <v>34.42</v>
      </c>
      <c r="Z37" s="59" t="n">
        <v>38.2072</v>
      </c>
      <c r="AA37" s="59" t="n">
        <v>39.1221</v>
      </c>
      <c r="AB37" s="59"/>
      <c r="AC37" s="60"/>
      <c r="AD37" s="61" t="n">
        <f aca="false">AB37/3600</f>
        <v>0</v>
      </c>
      <c r="AE37" s="66"/>
      <c r="AF37" s="66"/>
      <c r="AG37" s="66"/>
      <c r="AH37" s="59" t="n">
        <v>1137.9608</v>
      </c>
      <c r="AI37" s="59" t="n">
        <v>34.42</v>
      </c>
      <c r="AJ37" s="59" t="n">
        <v>38.2072</v>
      </c>
      <c r="AK37" s="59" t="n">
        <v>39.1221</v>
      </c>
      <c r="AL37" s="59" t="n">
        <v>52503.64</v>
      </c>
      <c r="AM37" s="60"/>
      <c r="AN37" s="142" t="n">
        <f aca="false">AL37/3600</f>
        <v>14.5843444444445</v>
      </c>
      <c r="AO37" s="152" t="n">
        <f aca="false">AH37-X37</f>
        <v>0</v>
      </c>
      <c r="AP37" s="153" t="n">
        <f aca="false">AI37-Y37</f>
        <v>0</v>
      </c>
      <c r="AQ37" s="153" t="n">
        <f aca="false">AJ37-Z37</f>
        <v>0</v>
      </c>
      <c r="AR37" s="154" t="n">
        <f aca="false">AK37-AA37</f>
        <v>0</v>
      </c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3576</v>
      </c>
      <c r="I38" s="82" t="n">
        <f aca="false">Z38</f>
        <v>36.0711</v>
      </c>
      <c r="J38" s="82" t="n">
        <f aca="false">X38</f>
        <v>561.3576</v>
      </c>
      <c r="K38" s="83" t="n">
        <f aca="false">AA38</f>
        <v>36.763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61.3576</v>
      </c>
      <c r="Y38" s="71" t="n">
        <v>31.4246</v>
      </c>
      <c r="Z38" s="71" t="n">
        <v>36.0711</v>
      </c>
      <c r="AA38" s="71" t="n">
        <v>36.7639</v>
      </c>
      <c r="AB38" s="71"/>
      <c r="AC38" s="71"/>
      <c r="AD38" s="70" t="n">
        <f aca="false">AB38/3600</f>
        <v>0</v>
      </c>
      <c r="AE38" s="73"/>
      <c r="AF38" s="73"/>
      <c r="AG38" s="73"/>
      <c r="AH38" s="71" t="n">
        <v>561.3576</v>
      </c>
      <c r="AI38" s="71" t="n">
        <v>31.4246</v>
      </c>
      <c r="AJ38" s="71" t="n">
        <v>36.0711</v>
      </c>
      <c r="AK38" s="71" t="n">
        <v>36.7639</v>
      </c>
      <c r="AL38" s="71" t="n">
        <v>49991.39</v>
      </c>
      <c r="AM38" s="71"/>
      <c r="AN38" s="143" t="n">
        <f aca="false">AL38/3600</f>
        <v>13.8864972222222</v>
      </c>
      <c r="AO38" s="155" t="n">
        <f aca="false">AH38-X38</f>
        <v>0</v>
      </c>
      <c r="AP38" s="156" t="n">
        <f aca="false">AI38-Y38</f>
        <v>0</v>
      </c>
      <c r="AQ38" s="156" t="n">
        <f aca="false">AJ38-Z38</f>
        <v>0</v>
      </c>
      <c r="AR38" s="157" t="n">
        <f aca="false">AK38-AA38</f>
        <v>0</v>
      </c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9.62</v>
      </c>
      <c r="I39" s="78" t="n">
        <f aca="false">Z39</f>
        <v>40.5064</v>
      </c>
      <c r="J39" s="78" t="n">
        <f aca="false">X39</f>
        <v>10429.62</v>
      </c>
      <c r="K39" s="79" t="n">
        <f aca="false">AA39</f>
        <v>41.249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/>
      <c r="U39" s="74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0429.62</v>
      </c>
      <c r="Y39" s="74" t="n">
        <v>38.6855</v>
      </c>
      <c r="Z39" s="74" t="n">
        <v>40.5064</v>
      </c>
      <c r="AA39" s="74" t="n">
        <v>41.2495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  <c r="AH39" s="74" t="n">
        <v>10429.62</v>
      </c>
      <c r="AI39" s="74" t="n">
        <v>38.6855</v>
      </c>
      <c r="AJ39" s="74" t="n">
        <v>40.5064</v>
      </c>
      <c r="AK39" s="74" t="n">
        <v>41.2495</v>
      </c>
      <c r="AL39" s="74" t="n">
        <v>58263.19</v>
      </c>
      <c r="AM39" s="60"/>
      <c r="AN39" s="144" t="n">
        <f aca="false">AL39/3600</f>
        <v>16.1842194444444</v>
      </c>
      <c r="AO39" s="149" t="n">
        <f aca="false">AH39-X39</f>
        <v>0</v>
      </c>
      <c r="AP39" s="150" t="n">
        <f aca="false">AI39-Y39</f>
        <v>0</v>
      </c>
      <c r="AQ39" s="150" t="n">
        <f aca="false">AJ39-Z39</f>
        <v>0</v>
      </c>
      <c r="AR39" s="151" t="n">
        <f aca="false">AK39-AA39</f>
        <v>0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1.6776</v>
      </c>
      <c r="I40" s="80" t="n">
        <f aca="false">Z40</f>
        <v>37.5803</v>
      </c>
      <c r="J40" s="80" t="n">
        <f aca="false">X40</f>
        <v>4801.6776</v>
      </c>
      <c r="K40" s="81" t="n">
        <f aca="false">AA40</f>
        <v>38.2514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4801.6776</v>
      </c>
      <c r="Y40" s="59" t="n">
        <v>34.6236</v>
      </c>
      <c r="Z40" s="59" t="n">
        <v>37.5803</v>
      </c>
      <c r="AA40" s="59" t="n">
        <v>38.2514</v>
      </c>
      <c r="AB40" s="59"/>
      <c r="AC40" s="60"/>
      <c r="AD40" s="61" t="n">
        <f aca="false">AB40/3600</f>
        <v>0</v>
      </c>
      <c r="AE40" s="66"/>
      <c r="AF40" s="66"/>
      <c r="AG40" s="66"/>
      <c r="AH40" s="59" t="n">
        <v>4801.6776</v>
      </c>
      <c r="AI40" s="59" t="n">
        <v>34.6236</v>
      </c>
      <c r="AJ40" s="59" t="n">
        <v>37.5803</v>
      </c>
      <c r="AK40" s="59" t="n">
        <v>38.2514</v>
      </c>
      <c r="AL40" s="59" t="n">
        <v>50577.81</v>
      </c>
      <c r="AM40" s="60"/>
      <c r="AN40" s="142" t="n">
        <f aca="false">AL40/3600</f>
        <v>14.0493916666667</v>
      </c>
      <c r="AO40" s="152" t="n">
        <f aca="false">AH40-X40</f>
        <v>0</v>
      </c>
      <c r="AP40" s="153" t="n">
        <f aca="false">AI40-Y40</f>
        <v>0</v>
      </c>
      <c r="AQ40" s="153" t="n">
        <f aca="false">AJ40-Z40</f>
        <v>0</v>
      </c>
      <c r="AR40" s="154" t="n">
        <f aca="false">AK40-AA4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1.296</v>
      </c>
      <c r="I41" s="80" t="n">
        <f aca="false">Z41</f>
        <v>35.0994</v>
      </c>
      <c r="J41" s="80" t="n">
        <f aca="false">X41</f>
        <v>2081.296</v>
      </c>
      <c r="K41" s="81" t="n">
        <f aca="false">AA41</f>
        <v>35.798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081.296</v>
      </c>
      <c r="Y41" s="59" t="n">
        <v>30.7906</v>
      </c>
      <c r="Z41" s="59" t="n">
        <v>35.0994</v>
      </c>
      <c r="AA41" s="59" t="n">
        <v>35.7983</v>
      </c>
      <c r="AB41" s="59"/>
      <c r="AC41" s="60"/>
      <c r="AD41" s="61" t="n">
        <f aca="false">AB41/3600</f>
        <v>0</v>
      </c>
      <c r="AE41" s="66"/>
      <c r="AF41" s="66"/>
      <c r="AG41" s="66"/>
      <c r="AH41" s="59" t="n">
        <v>2081.296</v>
      </c>
      <c r="AI41" s="59" t="n">
        <v>30.7906</v>
      </c>
      <c r="AJ41" s="59" t="n">
        <v>35.0994</v>
      </c>
      <c r="AK41" s="59" t="n">
        <v>35.7983</v>
      </c>
      <c r="AL41" s="59" t="n">
        <v>44300.67</v>
      </c>
      <c r="AM41" s="60"/>
      <c r="AN41" s="142" t="n">
        <f aca="false">AL41/3600</f>
        <v>12.3057416666667</v>
      </c>
      <c r="AO41" s="152" t="n">
        <f aca="false">AH41-X41</f>
        <v>0</v>
      </c>
      <c r="AP41" s="153" t="n">
        <f aca="false">AI41-Y41</f>
        <v>0</v>
      </c>
      <c r="AQ41" s="153" t="n">
        <f aca="false">AJ41-Z41</f>
        <v>0</v>
      </c>
      <c r="AR41" s="154" t="n">
        <f aca="false">AK41-AA41</f>
        <v>0</v>
      </c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3.1168</v>
      </c>
      <c r="I42" s="82" t="n">
        <f aca="false">Z42</f>
        <v>32.9919</v>
      </c>
      <c r="J42" s="82" t="n">
        <f aca="false">X42</f>
        <v>853.1168</v>
      </c>
      <c r="K42" s="83" t="n">
        <f aca="false">AA42</f>
        <v>33.603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853.1168</v>
      </c>
      <c r="Y42" s="71" t="n">
        <v>27.4155</v>
      </c>
      <c r="Z42" s="71" t="n">
        <v>32.9919</v>
      </c>
      <c r="AA42" s="71" t="n">
        <v>33.6031</v>
      </c>
      <c r="AB42" s="71"/>
      <c r="AC42" s="71"/>
      <c r="AD42" s="70" t="n">
        <f aca="false">AB42/3600</f>
        <v>0</v>
      </c>
      <c r="AE42" s="73"/>
      <c r="AF42" s="73"/>
      <c r="AG42" s="73"/>
      <c r="AH42" s="71" t="n">
        <v>853.1168</v>
      </c>
      <c r="AI42" s="71" t="n">
        <v>27.4155</v>
      </c>
      <c r="AJ42" s="71" t="n">
        <v>32.9919</v>
      </c>
      <c r="AK42" s="71" t="n">
        <v>33.6031</v>
      </c>
      <c r="AL42" s="71" t="n">
        <v>40686.63</v>
      </c>
      <c r="AM42" s="71"/>
      <c r="AN42" s="143" t="n">
        <f aca="false">AL42/3600</f>
        <v>11.3018416666667</v>
      </c>
      <c r="AO42" s="155" t="n">
        <f aca="false">AH42-X42</f>
        <v>0</v>
      </c>
      <c r="AP42" s="156" t="n">
        <f aca="false">AI42-Y42</f>
        <v>0</v>
      </c>
      <c r="AQ42" s="156" t="n">
        <f aca="false">AJ42-Z42</f>
        <v>0</v>
      </c>
      <c r="AR42" s="157" t="n">
        <f aca="false">AK42-AA42</f>
        <v>0</v>
      </c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8.5864</v>
      </c>
      <c r="I43" s="78" t="n">
        <f aca="false">Z43</f>
        <v>41.7166</v>
      </c>
      <c r="J43" s="78" t="n">
        <f aca="false">X43</f>
        <v>7198.5864</v>
      </c>
      <c r="K43" s="79" t="n">
        <f aca="false">AA43</f>
        <v>42.93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/>
      <c r="U43" s="74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7198.5864</v>
      </c>
      <c r="Y43" s="74" t="n">
        <v>40.8126</v>
      </c>
      <c r="Z43" s="74" t="n">
        <v>41.7166</v>
      </c>
      <c r="AA43" s="74" t="n">
        <v>42.93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  <c r="AH43" s="74" t="n">
        <v>7198.5864</v>
      </c>
      <c r="AI43" s="74" t="n">
        <v>40.8126</v>
      </c>
      <c r="AJ43" s="74" t="n">
        <v>41.7166</v>
      </c>
      <c r="AK43" s="74" t="n">
        <v>42.933</v>
      </c>
      <c r="AL43" s="74" t="n">
        <v>39866.85</v>
      </c>
      <c r="AM43" s="60"/>
      <c r="AN43" s="144" t="n">
        <f aca="false">AL43/3600</f>
        <v>11.074125</v>
      </c>
      <c r="AO43" s="149" t="n">
        <f aca="false">AH43-X43</f>
        <v>0</v>
      </c>
      <c r="AP43" s="150" t="n">
        <f aca="false">AI43-Y43</f>
        <v>0</v>
      </c>
      <c r="AQ43" s="150" t="n">
        <f aca="false">AJ43-Z43</f>
        <v>0</v>
      </c>
      <c r="AR43" s="151" t="n">
        <f aca="false">AK43-AA43</f>
        <v>0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6.2712</v>
      </c>
      <c r="I44" s="80" t="n">
        <f aca="false">Z44</f>
        <v>38.8804</v>
      </c>
      <c r="J44" s="80" t="n">
        <f aca="false">X44</f>
        <v>3246.2712</v>
      </c>
      <c r="K44" s="81" t="n">
        <f aca="false">AA44</f>
        <v>40.523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3246.2712</v>
      </c>
      <c r="Y44" s="59" t="n">
        <v>37.3581</v>
      </c>
      <c r="Z44" s="59" t="n">
        <v>38.8804</v>
      </c>
      <c r="AA44" s="59" t="n">
        <v>40.5233</v>
      </c>
      <c r="AB44" s="59"/>
      <c r="AC44" s="60"/>
      <c r="AD44" s="61" t="n">
        <f aca="false">AB44/3600</f>
        <v>0</v>
      </c>
      <c r="AE44" s="66"/>
      <c r="AF44" s="66"/>
      <c r="AG44" s="66"/>
      <c r="AH44" s="59" t="n">
        <v>3246.2712</v>
      </c>
      <c r="AI44" s="59" t="n">
        <v>37.3581</v>
      </c>
      <c r="AJ44" s="59" t="n">
        <v>38.8804</v>
      </c>
      <c r="AK44" s="59" t="n">
        <v>40.5233</v>
      </c>
      <c r="AL44" s="59" t="n">
        <v>35984.15</v>
      </c>
      <c r="AM44" s="60"/>
      <c r="AN44" s="142" t="n">
        <f aca="false">AL44/3600</f>
        <v>9.99559722222223</v>
      </c>
      <c r="AO44" s="152" t="n">
        <f aca="false">AH44-X44</f>
        <v>0</v>
      </c>
      <c r="AP44" s="153" t="n">
        <f aca="false">AI44-Y44</f>
        <v>0</v>
      </c>
      <c r="AQ44" s="153" t="n">
        <f aca="false">AJ44-Z44</f>
        <v>0</v>
      </c>
      <c r="AR44" s="154" t="n">
        <f aca="false">AK44-AA44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1.7912</v>
      </c>
      <c r="I45" s="80" t="n">
        <f aca="false">Z45</f>
        <v>36.4836</v>
      </c>
      <c r="J45" s="80" t="n">
        <f aca="false">X45</f>
        <v>1391.7912</v>
      </c>
      <c r="K45" s="81" t="n">
        <f aca="false">AA45</f>
        <v>38.148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391.7912</v>
      </c>
      <c r="Y45" s="59" t="n">
        <v>33.9901</v>
      </c>
      <c r="Z45" s="59" t="n">
        <v>36.4836</v>
      </c>
      <c r="AA45" s="59" t="n">
        <v>38.1484</v>
      </c>
      <c r="AB45" s="59"/>
      <c r="AC45" s="60"/>
      <c r="AD45" s="61" t="n">
        <f aca="false">AB45/3600</f>
        <v>0</v>
      </c>
      <c r="AE45" s="66"/>
      <c r="AF45" s="66"/>
      <c r="AG45" s="66"/>
      <c r="AH45" s="59" t="n">
        <v>1391.7912</v>
      </c>
      <c r="AI45" s="59" t="n">
        <v>33.9901</v>
      </c>
      <c r="AJ45" s="59" t="n">
        <v>36.4836</v>
      </c>
      <c r="AK45" s="59" t="n">
        <v>38.1484</v>
      </c>
      <c r="AL45" s="59" t="n">
        <v>32793.53</v>
      </c>
      <c r="AM45" s="60"/>
      <c r="AN45" s="142" t="n">
        <f aca="false">AL45/3600</f>
        <v>9.10931388888888</v>
      </c>
      <c r="AO45" s="152" t="n">
        <f aca="false">AH45-X45</f>
        <v>0</v>
      </c>
      <c r="AP45" s="153" t="n">
        <f aca="false">AI45-Y45</f>
        <v>0</v>
      </c>
      <c r="AQ45" s="153" t="n">
        <f aca="false">AJ45-Z45</f>
        <v>0</v>
      </c>
      <c r="AR45" s="154" t="n">
        <f aca="false">AK45-AA45</f>
        <v>0</v>
      </c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7192</v>
      </c>
      <c r="I46" s="82" t="n">
        <f aca="false">Z46</f>
        <v>34.126</v>
      </c>
      <c r="J46" s="82" t="n">
        <f aca="false">X46</f>
        <v>594.7192</v>
      </c>
      <c r="K46" s="83" t="n">
        <f aca="false">AA46</f>
        <v>35.590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594.7192</v>
      </c>
      <c r="Y46" s="71" t="n">
        <v>30.7341</v>
      </c>
      <c r="Z46" s="71" t="n">
        <v>34.126</v>
      </c>
      <c r="AA46" s="71" t="n">
        <v>35.5909</v>
      </c>
      <c r="AB46" s="71"/>
      <c r="AC46" s="71"/>
      <c r="AD46" s="70" t="n">
        <f aca="false">AB46/3600</f>
        <v>0</v>
      </c>
      <c r="AE46" s="73"/>
      <c r="AF46" s="73"/>
      <c r="AG46" s="73"/>
      <c r="AH46" s="71" t="n">
        <v>594.7192</v>
      </c>
      <c r="AI46" s="71" t="n">
        <v>30.7341</v>
      </c>
      <c r="AJ46" s="71" t="n">
        <v>34.126</v>
      </c>
      <c r="AK46" s="71" t="n">
        <v>35.5909</v>
      </c>
      <c r="AL46" s="71" t="n">
        <v>30280.99</v>
      </c>
      <c r="AM46" s="71"/>
      <c r="AN46" s="143" t="n">
        <f aca="false">AL46/3600</f>
        <v>8.41138611111111</v>
      </c>
      <c r="AO46" s="155" t="n">
        <f aca="false">AH46-X46</f>
        <v>0</v>
      </c>
      <c r="AP46" s="156" t="n">
        <f aca="false">AI46-Y46</f>
        <v>0</v>
      </c>
      <c r="AQ46" s="156" t="n">
        <f aca="false">AJ46-Z46</f>
        <v>0</v>
      </c>
      <c r="AR46" s="157" t="n">
        <f aca="false">AK46-AA46</f>
        <v>0</v>
      </c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7.6496</v>
      </c>
      <c r="I47" s="78" t="n">
        <f aca="false">Z47</f>
        <v>43.2587</v>
      </c>
      <c r="J47" s="78" t="n">
        <f aca="false">X47</f>
        <v>2087.6496</v>
      </c>
      <c r="K47" s="79" t="n">
        <f aca="false">AA47</f>
        <v>42.9773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/>
      <c r="U47" s="74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2087.6496</v>
      </c>
      <c r="Y47" s="74" t="n">
        <v>41.2724</v>
      </c>
      <c r="Z47" s="74" t="n">
        <v>43.2587</v>
      </c>
      <c r="AA47" s="74" t="n">
        <v>42.9773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  <c r="AH47" s="74" t="n">
        <v>2087.6496</v>
      </c>
      <c r="AI47" s="74" t="n">
        <v>41.2724</v>
      </c>
      <c r="AJ47" s="74" t="n">
        <v>43.2587</v>
      </c>
      <c r="AK47" s="74" t="n">
        <v>42.9773</v>
      </c>
      <c r="AL47" s="74" t="n">
        <v>13162.53</v>
      </c>
      <c r="AM47" s="60"/>
      <c r="AN47" s="144" t="n">
        <f aca="false">AL47/3600</f>
        <v>3.65625833333333</v>
      </c>
      <c r="AO47" s="149" t="n">
        <f aca="false">AH47-X47</f>
        <v>0</v>
      </c>
      <c r="AP47" s="150" t="n">
        <f aca="false">AI47-Y47</f>
        <v>0</v>
      </c>
      <c r="AQ47" s="150" t="n">
        <f aca="false">AJ47-Z47</f>
        <v>0</v>
      </c>
      <c r="AR47" s="151" t="n">
        <f aca="false">AK47-AA47</f>
        <v>0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9.352</v>
      </c>
      <c r="I48" s="80" t="n">
        <f aca="false">Z48</f>
        <v>40.3544</v>
      </c>
      <c r="J48" s="80" t="n">
        <f aca="false">X48</f>
        <v>1139.352</v>
      </c>
      <c r="K48" s="81" t="n">
        <f aca="false">AA48</f>
        <v>39.758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1139.352</v>
      </c>
      <c r="Y48" s="59" t="n">
        <v>37.7372</v>
      </c>
      <c r="Z48" s="59" t="n">
        <v>40.3544</v>
      </c>
      <c r="AA48" s="59" t="n">
        <v>39.7588</v>
      </c>
      <c r="AB48" s="59"/>
      <c r="AC48" s="60"/>
      <c r="AD48" s="61" t="n">
        <f aca="false">AB48/3600</f>
        <v>0</v>
      </c>
      <c r="AE48" s="66"/>
      <c r="AF48" s="66"/>
      <c r="AG48" s="66"/>
      <c r="AH48" s="59" t="n">
        <v>1139.352</v>
      </c>
      <c r="AI48" s="59" t="n">
        <v>37.7372</v>
      </c>
      <c r="AJ48" s="59" t="n">
        <v>40.3544</v>
      </c>
      <c r="AK48" s="59" t="n">
        <v>39.7588</v>
      </c>
      <c r="AL48" s="59" t="n">
        <v>12112.92</v>
      </c>
      <c r="AM48" s="60"/>
      <c r="AN48" s="142" t="n">
        <f aca="false">AL48/3600</f>
        <v>3.36469999999999</v>
      </c>
      <c r="AO48" s="152" t="n">
        <f aca="false">AH48-X48</f>
        <v>0</v>
      </c>
      <c r="AP48" s="153" t="n">
        <f aca="false">AI48-Y48</f>
        <v>0</v>
      </c>
      <c r="AQ48" s="153" t="n">
        <f aca="false">AJ48-Z48</f>
        <v>0</v>
      </c>
      <c r="AR48" s="154" t="n">
        <f aca="false">AK48-AA48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2.5048</v>
      </c>
      <c r="I49" s="80" t="n">
        <f aca="false">Z49</f>
        <v>37.6991</v>
      </c>
      <c r="J49" s="80" t="n">
        <f aca="false">X49</f>
        <v>582.5048</v>
      </c>
      <c r="K49" s="81" t="n">
        <f aca="false">AA49</f>
        <v>36.730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582.5048</v>
      </c>
      <c r="Y49" s="59" t="n">
        <v>34.3865</v>
      </c>
      <c r="Z49" s="59" t="n">
        <v>37.6991</v>
      </c>
      <c r="AA49" s="59" t="n">
        <v>36.7305</v>
      </c>
      <c r="AB49" s="59"/>
      <c r="AC49" s="60"/>
      <c r="AD49" s="61" t="n">
        <f aca="false">AB49/3600</f>
        <v>0</v>
      </c>
      <c r="AE49" s="66"/>
      <c r="AF49" s="66"/>
      <c r="AG49" s="66"/>
      <c r="AH49" s="59" t="n">
        <v>582.5048</v>
      </c>
      <c r="AI49" s="59" t="n">
        <v>34.3865</v>
      </c>
      <c r="AJ49" s="59" t="n">
        <v>37.6991</v>
      </c>
      <c r="AK49" s="59" t="n">
        <v>36.7305</v>
      </c>
      <c r="AL49" s="59" t="n">
        <v>11288.97</v>
      </c>
      <c r="AM49" s="60"/>
      <c r="AN49" s="142" t="n">
        <f aca="false">AL49/3600</f>
        <v>3.135825</v>
      </c>
      <c r="AO49" s="152" t="n">
        <f aca="false">AH49-X49</f>
        <v>0</v>
      </c>
      <c r="AP49" s="153" t="n">
        <f aca="false">AI49-Y49</f>
        <v>0</v>
      </c>
      <c r="AQ49" s="153" t="n">
        <f aca="false">AJ49-Z49</f>
        <v>0</v>
      </c>
      <c r="AR49" s="154" t="n">
        <f aca="false">AK49-AA49</f>
        <v>0</v>
      </c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648</v>
      </c>
      <c r="I50" s="82" t="n">
        <f aca="false">Z50</f>
        <v>35.2506</v>
      </c>
      <c r="J50" s="82" t="n">
        <f aca="false">X50</f>
        <v>279.648</v>
      </c>
      <c r="K50" s="83" t="n">
        <f aca="false">AA50</f>
        <v>33.846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79.648</v>
      </c>
      <c r="Y50" s="71" t="n">
        <v>31.2688</v>
      </c>
      <c r="Z50" s="71" t="n">
        <v>35.2506</v>
      </c>
      <c r="AA50" s="71" t="n">
        <v>33.8463</v>
      </c>
      <c r="AB50" s="71"/>
      <c r="AC50" s="71"/>
      <c r="AD50" s="70" t="n">
        <f aca="false">AB50/3600</f>
        <v>0</v>
      </c>
      <c r="AE50" s="73"/>
      <c r="AF50" s="73"/>
      <c r="AG50" s="73"/>
      <c r="AH50" s="71" t="n">
        <v>279.648</v>
      </c>
      <c r="AI50" s="71" t="n">
        <v>31.2688</v>
      </c>
      <c r="AJ50" s="71" t="n">
        <v>35.2506</v>
      </c>
      <c r="AK50" s="71" t="n">
        <v>33.8463</v>
      </c>
      <c r="AL50" s="71" t="n">
        <v>10599.1</v>
      </c>
      <c r="AM50" s="71"/>
      <c r="AN50" s="143" t="n">
        <f aca="false">AL50/3600</f>
        <v>2.94419444444446</v>
      </c>
      <c r="AO50" s="155" t="n">
        <f aca="false">AH50-X50</f>
        <v>0</v>
      </c>
      <c r="AP50" s="156" t="n">
        <f aca="false">AI50-Y50</f>
        <v>0</v>
      </c>
      <c r="AQ50" s="156" t="n">
        <f aca="false">AJ50-Z50</f>
        <v>0</v>
      </c>
      <c r="AR50" s="157" t="n">
        <f aca="false">AK50-AA50</f>
        <v>0</v>
      </c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87.4344</v>
      </c>
      <c r="I51" s="76" t="n">
        <f aca="false">Z51</f>
        <v>41.6713</v>
      </c>
      <c r="J51" s="76" t="n">
        <f aca="false">X51</f>
        <v>2887.4344</v>
      </c>
      <c r="K51" s="77" t="n">
        <f aca="false">AA51</f>
        <v>42.575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/>
      <c r="U51" s="74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2887.4344</v>
      </c>
      <c r="Y51" s="74" t="n">
        <v>38.744</v>
      </c>
      <c r="Z51" s="74" t="n">
        <v>41.6713</v>
      </c>
      <c r="AA51" s="74" t="n">
        <v>42.5756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  <c r="AH51" s="74" t="n">
        <v>2887.4344</v>
      </c>
      <c r="AI51" s="74" t="n">
        <v>38.744</v>
      </c>
      <c r="AJ51" s="74" t="n">
        <v>41.6713</v>
      </c>
      <c r="AK51" s="74" t="n">
        <v>42.5756</v>
      </c>
      <c r="AL51" s="74" t="n">
        <v>15654.73</v>
      </c>
      <c r="AM51" s="60"/>
      <c r="AN51" s="144" t="n">
        <f aca="false">AL51/3600</f>
        <v>4.34853611111112</v>
      </c>
      <c r="AO51" s="149" t="n">
        <f aca="false">AH51-X51</f>
        <v>0</v>
      </c>
      <c r="AP51" s="150" t="n">
        <f aca="false">AI51-Y51</f>
        <v>0</v>
      </c>
      <c r="AQ51" s="150" t="n">
        <f aca="false">AJ51-Z51</f>
        <v>0</v>
      </c>
      <c r="AR51" s="151" t="n">
        <f aca="false">AK51-AA51</f>
        <v>0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4.5104</v>
      </c>
      <c r="I52" s="56" t="n">
        <f aca="false">Z52</f>
        <v>39.5814</v>
      </c>
      <c r="J52" s="56" t="n">
        <f aca="false">X52</f>
        <v>1124.5104</v>
      </c>
      <c r="K52" s="57" t="n">
        <f aca="false">AA52</f>
        <v>40.36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1124.5104</v>
      </c>
      <c r="Y52" s="59" t="n">
        <v>34.5726</v>
      </c>
      <c r="Z52" s="59" t="n">
        <v>39.5814</v>
      </c>
      <c r="AA52" s="59" t="n">
        <v>40.367</v>
      </c>
      <c r="AB52" s="59"/>
      <c r="AC52" s="60"/>
      <c r="AD52" s="61" t="n">
        <f aca="false">AB52/3600</f>
        <v>0</v>
      </c>
      <c r="AE52" s="66"/>
      <c r="AF52" s="66"/>
      <c r="AG52" s="66"/>
      <c r="AH52" s="59" t="n">
        <v>1124.5104</v>
      </c>
      <c r="AI52" s="59" t="n">
        <v>34.5726</v>
      </c>
      <c r="AJ52" s="59" t="n">
        <v>39.5814</v>
      </c>
      <c r="AK52" s="59" t="n">
        <v>40.367</v>
      </c>
      <c r="AL52" s="59" t="n">
        <v>13525.22</v>
      </c>
      <c r="AM52" s="60"/>
      <c r="AN52" s="142" t="n">
        <f aca="false">AL52/3600</f>
        <v>3.75700555555555</v>
      </c>
      <c r="AO52" s="152" t="n">
        <f aca="false">AH52-X52</f>
        <v>0</v>
      </c>
      <c r="AP52" s="153" t="n">
        <f aca="false">AI52-Y52</f>
        <v>0</v>
      </c>
      <c r="AQ52" s="153" t="n">
        <f aca="false">AJ52-Z52</f>
        <v>0</v>
      </c>
      <c r="AR52" s="154" t="n">
        <f aca="false">AK52-AA52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3.756</v>
      </c>
      <c r="I53" s="56" t="n">
        <f aca="false">Z53</f>
        <v>37.9254</v>
      </c>
      <c r="J53" s="56" t="n">
        <f aca="false">X53</f>
        <v>383.756</v>
      </c>
      <c r="K53" s="57" t="n">
        <f aca="false">AA53</f>
        <v>38.328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383.756</v>
      </c>
      <c r="Y53" s="59" t="n">
        <v>30.7786</v>
      </c>
      <c r="Z53" s="59" t="n">
        <v>37.9254</v>
      </c>
      <c r="AA53" s="59" t="n">
        <v>38.3283</v>
      </c>
      <c r="AB53" s="59"/>
      <c r="AC53" s="60"/>
      <c r="AD53" s="61" t="n">
        <f aca="false">AB53/3600</f>
        <v>0</v>
      </c>
      <c r="AE53" s="66"/>
      <c r="AF53" s="66"/>
      <c r="AG53" s="66"/>
      <c r="AH53" s="59" t="n">
        <v>383.756</v>
      </c>
      <c r="AI53" s="59" t="n">
        <v>30.7786</v>
      </c>
      <c r="AJ53" s="59" t="n">
        <v>37.9254</v>
      </c>
      <c r="AK53" s="59" t="n">
        <v>38.3283</v>
      </c>
      <c r="AL53" s="59" t="n">
        <v>11558.77</v>
      </c>
      <c r="AM53" s="60"/>
      <c r="AN53" s="142" t="n">
        <f aca="false">AL53/3600</f>
        <v>3.21076944444444</v>
      </c>
      <c r="AO53" s="152" t="n">
        <f aca="false">AH53-X53</f>
        <v>0</v>
      </c>
      <c r="AP53" s="153" t="n">
        <f aca="false">AI53-Y53</f>
        <v>0</v>
      </c>
      <c r="AQ53" s="153" t="n">
        <f aca="false">AJ53-Z53</f>
        <v>0</v>
      </c>
      <c r="AR53" s="154" t="n">
        <f aca="false">AK53-AA53</f>
        <v>0</v>
      </c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6.82</v>
      </c>
      <c r="I54" s="68" t="n">
        <f aca="false">Z54</f>
        <v>36.7934</v>
      </c>
      <c r="J54" s="68" t="n">
        <f aca="false">X54</f>
        <v>136.82</v>
      </c>
      <c r="K54" s="69" t="n">
        <f aca="false">AA54</f>
        <v>36.613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36.82</v>
      </c>
      <c r="Y54" s="71" t="n">
        <v>27.4153</v>
      </c>
      <c r="Z54" s="71" t="n">
        <v>36.7934</v>
      </c>
      <c r="AA54" s="71" t="n">
        <v>36.6139</v>
      </c>
      <c r="AB54" s="71"/>
      <c r="AC54" s="71"/>
      <c r="AD54" s="70" t="n">
        <f aca="false">AB54/3600</f>
        <v>0</v>
      </c>
      <c r="AE54" s="73"/>
      <c r="AF54" s="73"/>
      <c r="AG54" s="73"/>
      <c r="AH54" s="71" t="n">
        <v>136.82</v>
      </c>
      <c r="AI54" s="71" t="n">
        <v>27.4153</v>
      </c>
      <c r="AJ54" s="71" t="n">
        <v>36.7933</v>
      </c>
      <c r="AK54" s="71" t="n">
        <v>36.6139</v>
      </c>
      <c r="AL54" s="71" t="n">
        <v>10653.9</v>
      </c>
      <c r="AM54" s="71"/>
      <c r="AN54" s="143" t="n">
        <f aca="false">AL54/3600</f>
        <v>2.95941666666667</v>
      </c>
      <c r="AO54" s="155" t="n">
        <f aca="false">AH54-X54</f>
        <v>0</v>
      </c>
      <c r="AP54" s="156" t="n">
        <f aca="false">AI54-Y54</f>
        <v>0</v>
      </c>
      <c r="AQ54" s="156" t="n">
        <f aca="false">AJ54-Z54</f>
        <v>-9.99999999962142E-005</v>
      </c>
      <c r="AR54" s="157" t="n">
        <f aca="false">AK54-AA54</f>
        <v>0</v>
      </c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5.8816</v>
      </c>
      <c r="I55" s="78" t="n">
        <f aca="false">Z55</f>
        <v>40.1484</v>
      </c>
      <c r="J55" s="78" t="n">
        <f aca="false">X55</f>
        <v>2405.8816</v>
      </c>
      <c r="K55" s="79" t="n">
        <f aca="false">AA55</f>
        <v>40.68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/>
      <c r="U55" s="74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2405.8816</v>
      </c>
      <c r="Y55" s="74" t="n">
        <v>38.361</v>
      </c>
      <c r="Z55" s="74" t="n">
        <v>40.1484</v>
      </c>
      <c r="AA55" s="74" t="n">
        <v>40.686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  <c r="AH55" s="74" t="n">
        <v>2405.8816</v>
      </c>
      <c r="AI55" s="74" t="n">
        <v>38.361</v>
      </c>
      <c r="AJ55" s="74" t="n">
        <v>40.1484</v>
      </c>
      <c r="AK55" s="74" t="n">
        <v>40.686</v>
      </c>
      <c r="AL55" s="74" t="n">
        <v>13108.04</v>
      </c>
      <c r="AM55" s="60"/>
      <c r="AN55" s="144" t="n">
        <f aca="false">AL55/3600</f>
        <v>3.64112222222222</v>
      </c>
      <c r="AO55" s="149" t="n">
        <f aca="false">AH55-X55</f>
        <v>0</v>
      </c>
      <c r="AP55" s="150" t="n">
        <f aca="false">AI55-Y55</f>
        <v>0</v>
      </c>
      <c r="AQ55" s="150" t="n">
        <f aca="false">AJ55-Z55</f>
        <v>0</v>
      </c>
      <c r="AR55" s="151" t="n">
        <f aca="false">AK55-AA55</f>
        <v>0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2.1544</v>
      </c>
      <c r="I56" s="80" t="n">
        <f aca="false">Z56</f>
        <v>37.1888</v>
      </c>
      <c r="J56" s="80" t="n">
        <f aca="false">X56</f>
        <v>1062.1544</v>
      </c>
      <c r="K56" s="81" t="n">
        <f aca="false">AA56</f>
        <v>37.6117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1062.1544</v>
      </c>
      <c r="Y56" s="59" t="n">
        <v>34.2515</v>
      </c>
      <c r="Z56" s="59" t="n">
        <v>37.1888</v>
      </c>
      <c r="AA56" s="59" t="n">
        <v>37.6117</v>
      </c>
      <c r="AB56" s="59"/>
      <c r="AC56" s="60"/>
      <c r="AD56" s="61" t="n">
        <f aca="false">AB56/3600</f>
        <v>0</v>
      </c>
      <c r="AE56" s="66"/>
      <c r="AF56" s="66"/>
      <c r="AG56" s="66"/>
      <c r="AH56" s="59" t="n">
        <v>1062.1544</v>
      </c>
      <c r="AI56" s="59" t="n">
        <v>34.2515</v>
      </c>
      <c r="AJ56" s="59" t="n">
        <v>37.1888</v>
      </c>
      <c r="AK56" s="59" t="n">
        <v>37.6117</v>
      </c>
      <c r="AL56" s="59" t="n">
        <v>11263.26</v>
      </c>
      <c r="AM56" s="60"/>
      <c r="AN56" s="142" t="n">
        <f aca="false">AL56/3600</f>
        <v>3.12868333333334</v>
      </c>
      <c r="AO56" s="152" t="n">
        <f aca="false">AH56-X56</f>
        <v>0</v>
      </c>
      <c r="AP56" s="153" t="n">
        <f aca="false">AI56-Y56</f>
        <v>0</v>
      </c>
      <c r="AQ56" s="153" t="n">
        <f aca="false">AJ56-Z56</f>
        <v>0</v>
      </c>
      <c r="AR56" s="154" t="n">
        <f aca="false">AK56-AA56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3648</v>
      </c>
      <c r="I57" s="80" t="n">
        <f aca="false">Z57</f>
        <v>34.6548</v>
      </c>
      <c r="J57" s="80" t="n">
        <f aca="false">X57</f>
        <v>461.3648</v>
      </c>
      <c r="K57" s="81" t="n">
        <f aca="false">AA57</f>
        <v>35.0969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461.3648</v>
      </c>
      <c r="Y57" s="59" t="n">
        <v>30.5613</v>
      </c>
      <c r="Z57" s="59" t="n">
        <v>34.6548</v>
      </c>
      <c r="AA57" s="59" t="n">
        <v>35.0969</v>
      </c>
      <c r="AB57" s="59"/>
      <c r="AC57" s="60"/>
      <c r="AD57" s="61" t="n">
        <f aca="false">AB57/3600</f>
        <v>0</v>
      </c>
      <c r="AE57" s="66"/>
      <c r="AF57" s="66"/>
      <c r="AG57" s="66"/>
      <c r="AH57" s="59" t="n">
        <v>461.3648</v>
      </c>
      <c r="AI57" s="59" t="n">
        <v>30.5613</v>
      </c>
      <c r="AJ57" s="59" t="n">
        <v>34.6548</v>
      </c>
      <c r="AK57" s="59" t="n">
        <v>35.0969</v>
      </c>
      <c r="AL57" s="59" t="n">
        <v>10095.83</v>
      </c>
      <c r="AM57" s="60"/>
      <c r="AN57" s="142" t="n">
        <f aca="false">AL57/3600</f>
        <v>2.80439722222222</v>
      </c>
      <c r="AO57" s="152" t="n">
        <f aca="false">AH57-X57</f>
        <v>0</v>
      </c>
      <c r="AP57" s="153" t="n">
        <f aca="false">AI57-Y57</f>
        <v>0</v>
      </c>
      <c r="AQ57" s="153" t="n">
        <f aca="false">AJ57-Z57</f>
        <v>0</v>
      </c>
      <c r="AR57" s="154" t="n">
        <f aca="false">AK57-AA57</f>
        <v>0</v>
      </c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.1664</v>
      </c>
      <c r="I58" s="82" t="n">
        <f aca="false">Z58</f>
        <v>32.452</v>
      </c>
      <c r="J58" s="82" t="n">
        <f aca="false">X58</f>
        <v>186.1664</v>
      </c>
      <c r="K58" s="83" t="n">
        <f aca="false">AA58</f>
        <v>32.958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86.1664</v>
      </c>
      <c r="Y58" s="71" t="n">
        <v>27.3853</v>
      </c>
      <c r="Z58" s="71" t="n">
        <v>32.452</v>
      </c>
      <c r="AA58" s="71" t="n">
        <v>32.9586</v>
      </c>
      <c r="AB58" s="71"/>
      <c r="AC58" s="71"/>
      <c r="AD58" s="70" t="n">
        <f aca="false">AB58/3600</f>
        <v>0</v>
      </c>
      <c r="AE58" s="73"/>
      <c r="AF58" s="73"/>
      <c r="AG58" s="73"/>
      <c r="AH58" s="71" t="n">
        <v>186.1664</v>
      </c>
      <c r="AI58" s="71" t="n">
        <v>27.3853</v>
      </c>
      <c r="AJ58" s="71" t="n">
        <v>32.452</v>
      </c>
      <c r="AK58" s="71" t="n">
        <v>32.9586</v>
      </c>
      <c r="AL58" s="71" t="n">
        <v>9268.77000000004</v>
      </c>
      <c r="AM58" s="71"/>
      <c r="AN58" s="143" t="n">
        <f aca="false">AL58/3600</f>
        <v>2.57465833333334</v>
      </c>
      <c r="AO58" s="155" t="n">
        <f aca="false">AH58-X58</f>
        <v>0</v>
      </c>
      <c r="AP58" s="156" t="n">
        <f aca="false">AI58-Y58</f>
        <v>0</v>
      </c>
      <c r="AQ58" s="156" t="n">
        <f aca="false">AJ58-Z58</f>
        <v>0</v>
      </c>
      <c r="AR58" s="157" t="n">
        <f aca="false">AK58-AA58</f>
        <v>0</v>
      </c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7.56</v>
      </c>
      <c r="I59" s="76" t="n">
        <f aca="false">Z59</f>
        <v>41.3377</v>
      </c>
      <c r="J59" s="76" t="n">
        <f aca="false">X59</f>
        <v>1637.56</v>
      </c>
      <c r="K59" s="77" t="n">
        <f aca="false">AA59</f>
        <v>42.4088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/>
      <c r="U59" s="74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637.56</v>
      </c>
      <c r="Y59" s="74" t="n">
        <v>40.5413</v>
      </c>
      <c r="Z59" s="74" t="n">
        <v>41.3377</v>
      </c>
      <c r="AA59" s="74" t="n">
        <v>42.4088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  <c r="AH59" s="74" t="n">
        <v>1637.56</v>
      </c>
      <c r="AI59" s="74" t="n">
        <v>40.5413</v>
      </c>
      <c r="AJ59" s="74" t="n">
        <v>41.3377</v>
      </c>
      <c r="AK59" s="74" t="n">
        <v>42.4088</v>
      </c>
      <c r="AL59" s="74" t="n">
        <v>8663.8</v>
      </c>
      <c r="AM59" s="60"/>
      <c r="AN59" s="144" t="n">
        <f aca="false">AL59/3600</f>
        <v>2.40661111111111</v>
      </c>
      <c r="AO59" s="149" t="n">
        <f aca="false">AH59-X59</f>
        <v>0</v>
      </c>
      <c r="AP59" s="150" t="n">
        <f aca="false">AI59-Y59</f>
        <v>0</v>
      </c>
      <c r="AQ59" s="150" t="n">
        <f aca="false">AJ59-Z59</f>
        <v>0</v>
      </c>
      <c r="AR59" s="151" t="n">
        <f aca="false">AK59-AA59</f>
        <v>0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6.0568</v>
      </c>
      <c r="I60" s="56" t="n">
        <f aca="false">Z60</f>
        <v>38.3837</v>
      </c>
      <c r="J60" s="56" t="n">
        <f aca="false">X60</f>
        <v>846.0568</v>
      </c>
      <c r="K60" s="57" t="n">
        <f aca="false">AA60</f>
        <v>39.481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846.0568</v>
      </c>
      <c r="Y60" s="59" t="n">
        <v>36.6483</v>
      </c>
      <c r="Z60" s="59" t="n">
        <v>38.3837</v>
      </c>
      <c r="AA60" s="59" t="n">
        <v>39.4818</v>
      </c>
      <c r="AB60" s="59"/>
      <c r="AC60" s="60"/>
      <c r="AD60" s="61" t="n">
        <f aca="false">AB60/3600</f>
        <v>0</v>
      </c>
      <c r="AE60" s="66"/>
      <c r="AF60" s="66"/>
      <c r="AG60" s="66"/>
      <c r="AH60" s="59" t="n">
        <v>846.0568</v>
      </c>
      <c r="AI60" s="59" t="n">
        <v>36.6483</v>
      </c>
      <c r="AJ60" s="59" t="n">
        <v>38.3837</v>
      </c>
      <c r="AK60" s="59" t="n">
        <v>39.4818</v>
      </c>
      <c r="AL60" s="59" t="n">
        <v>7883.19</v>
      </c>
      <c r="AM60" s="60"/>
      <c r="AN60" s="142" t="n">
        <f aca="false">AL60/3600</f>
        <v>2.189775</v>
      </c>
      <c r="AO60" s="152" t="n">
        <f aca="false">AH60-X60</f>
        <v>0</v>
      </c>
      <c r="AP60" s="153" t="n">
        <f aca="false">AI60-Y60</f>
        <v>0</v>
      </c>
      <c r="AQ60" s="153" t="n">
        <f aca="false">AJ60-Z60</f>
        <v>0</v>
      </c>
      <c r="AR60" s="154" t="n">
        <f aca="false">AK60-AA6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332</v>
      </c>
      <c r="I61" s="56" t="n">
        <f aca="false">Z61</f>
        <v>35.6293</v>
      </c>
      <c r="J61" s="56" t="n">
        <f aca="false">X61</f>
        <v>409.332</v>
      </c>
      <c r="K61" s="57" t="n">
        <f aca="false">AA61</f>
        <v>36.665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409.332</v>
      </c>
      <c r="Y61" s="59" t="n">
        <v>32.9656</v>
      </c>
      <c r="Z61" s="59" t="n">
        <v>35.6293</v>
      </c>
      <c r="AA61" s="59" t="n">
        <v>36.6657</v>
      </c>
      <c r="AB61" s="59"/>
      <c r="AC61" s="60"/>
      <c r="AD61" s="61" t="n">
        <f aca="false">AB61/3600</f>
        <v>0</v>
      </c>
      <c r="AE61" s="66"/>
      <c r="AF61" s="66"/>
      <c r="AG61" s="66"/>
      <c r="AH61" s="59" t="n">
        <v>409.332</v>
      </c>
      <c r="AI61" s="59" t="n">
        <v>32.9656</v>
      </c>
      <c r="AJ61" s="59" t="n">
        <v>35.6293</v>
      </c>
      <c r="AK61" s="59" t="n">
        <v>36.6657</v>
      </c>
      <c r="AL61" s="59" t="n">
        <v>7244.8</v>
      </c>
      <c r="AM61" s="60"/>
      <c r="AN61" s="142" t="n">
        <f aca="false">AL61/3600</f>
        <v>2.01244444444445</v>
      </c>
      <c r="AO61" s="152" t="n">
        <f aca="false">AH61-X61</f>
        <v>0</v>
      </c>
      <c r="AP61" s="153" t="n">
        <f aca="false">AI61-Y61</f>
        <v>0</v>
      </c>
      <c r="AQ61" s="153" t="n">
        <f aca="false">AJ61-Z61</f>
        <v>0</v>
      </c>
      <c r="AR61" s="154" t="n">
        <f aca="false">AK61-AA61</f>
        <v>0</v>
      </c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5.2768</v>
      </c>
      <c r="I62" s="84" t="n">
        <f aca="false">Z62</f>
        <v>32.9425</v>
      </c>
      <c r="J62" s="84" t="n">
        <f aca="false">X62</f>
        <v>185.2768</v>
      </c>
      <c r="K62" s="85" t="n">
        <f aca="false">AA62</f>
        <v>33.8668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85.2768</v>
      </c>
      <c r="Y62" s="71" t="n">
        <v>29.9303</v>
      </c>
      <c r="Z62" s="71" t="n">
        <v>32.9425</v>
      </c>
      <c r="AA62" s="71" t="n">
        <v>33.8668</v>
      </c>
      <c r="AB62" s="71"/>
      <c r="AC62" s="71"/>
      <c r="AD62" s="70" t="n">
        <f aca="false">AB62/3600</f>
        <v>0</v>
      </c>
      <c r="AE62" s="73"/>
      <c r="AF62" s="73"/>
      <c r="AG62" s="73"/>
      <c r="AH62" s="71" t="n">
        <v>185.2768</v>
      </c>
      <c r="AI62" s="71" t="n">
        <v>29.9303</v>
      </c>
      <c r="AJ62" s="71" t="n">
        <v>32.9425</v>
      </c>
      <c r="AK62" s="71" t="n">
        <v>33.8668</v>
      </c>
      <c r="AL62" s="71" t="n">
        <v>6657.98</v>
      </c>
      <c r="AM62" s="71"/>
      <c r="AN62" s="143" t="n">
        <f aca="false">AL62/3600</f>
        <v>1.84943888888889</v>
      </c>
      <c r="AO62" s="155" t="n">
        <f aca="false">AH62-X62</f>
        <v>0</v>
      </c>
      <c r="AP62" s="156" t="n">
        <f aca="false">AI62-Y62</f>
        <v>0</v>
      </c>
      <c r="AQ62" s="156" t="n">
        <f aca="false">AJ62-Z62</f>
        <v>0</v>
      </c>
      <c r="AR62" s="157" t="n">
        <f aca="false">AK62-AA62</f>
        <v>0</v>
      </c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3.3872</v>
      </c>
      <c r="I63" s="78" t="n">
        <f aca="false">Z63</f>
        <v>46.5353</v>
      </c>
      <c r="J63" s="78" t="n">
        <f aca="false">X63</f>
        <v>2493.3872</v>
      </c>
      <c r="K63" s="79" t="n">
        <f aca="false">AA63</f>
        <v>47.409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/>
      <c r="U63" s="74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 t="n">
        <v>2493.3872</v>
      </c>
      <c r="Y63" s="74" t="n">
        <v>43.4663</v>
      </c>
      <c r="Z63" s="74" t="n">
        <v>46.5353</v>
      </c>
      <c r="AA63" s="74" t="n">
        <v>47.4098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  <c r="AH63" s="74" t="n">
        <v>2493.3872</v>
      </c>
      <c r="AI63" s="74" t="n">
        <v>43.4663</v>
      </c>
      <c r="AJ63" s="74" t="n">
        <v>46.5353</v>
      </c>
      <c r="AK63" s="74" t="n">
        <v>47.4098</v>
      </c>
      <c r="AL63" s="74" t="n">
        <v>105752.6</v>
      </c>
      <c r="AM63" s="60"/>
      <c r="AN63" s="144" t="n">
        <f aca="false">AL63/3600</f>
        <v>29.3757222222223</v>
      </c>
      <c r="AO63" s="149" t="n">
        <f aca="false">AH63-X63</f>
        <v>0</v>
      </c>
      <c r="AP63" s="150" t="n">
        <f aca="false">AI63-Y63</f>
        <v>0</v>
      </c>
      <c r="AQ63" s="150" t="n">
        <f aca="false">AJ63-Z63</f>
        <v>0</v>
      </c>
      <c r="AR63" s="151" t="n">
        <f aca="false">AK63-AA63</f>
        <v>0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0968</v>
      </c>
      <c r="I64" s="80" t="n">
        <f aca="false">Z64</f>
        <v>45.0886</v>
      </c>
      <c r="J64" s="80" t="n">
        <f aca="false">X64</f>
        <v>881.0968</v>
      </c>
      <c r="K64" s="81" t="n">
        <f aca="false">AA64</f>
        <v>45.721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 t="n">
        <v>881.0968</v>
      </c>
      <c r="Y64" s="59" t="n">
        <v>41.1261</v>
      </c>
      <c r="Z64" s="59" t="n">
        <v>45.0886</v>
      </c>
      <c r="AA64" s="59" t="n">
        <v>45.7211</v>
      </c>
      <c r="AB64" s="59"/>
      <c r="AC64" s="60"/>
      <c r="AD64" s="61" t="n">
        <f aca="false">AB64/3600</f>
        <v>0</v>
      </c>
      <c r="AE64" s="66"/>
      <c r="AF64" s="66"/>
      <c r="AG64" s="66"/>
      <c r="AH64" s="59" t="n">
        <v>881.0968</v>
      </c>
      <c r="AI64" s="59" t="n">
        <v>41.1261</v>
      </c>
      <c r="AJ64" s="59" t="n">
        <v>45.0886</v>
      </c>
      <c r="AK64" s="59" t="n">
        <v>45.7211</v>
      </c>
      <c r="AL64" s="59" t="n">
        <v>99593.14</v>
      </c>
      <c r="AM64" s="60"/>
      <c r="AN64" s="142" t="n">
        <f aca="false">AL64/3600</f>
        <v>27.6647611111111</v>
      </c>
      <c r="AO64" s="152" t="n">
        <f aca="false">AH64-X64</f>
        <v>0</v>
      </c>
      <c r="AP64" s="153" t="n">
        <f aca="false">AI64-Y64</f>
        <v>0</v>
      </c>
      <c r="AQ64" s="153" t="n">
        <f aca="false">AJ64-Z64</f>
        <v>0</v>
      </c>
      <c r="AR64" s="154" t="n">
        <f aca="false">AK64-AA64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4344</v>
      </c>
      <c r="I65" s="80" t="n">
        <f aca="false">Z65</f>
        <v>43.4325</v>
      </c>
      <c r="J65" s="80" t="n">
        <f aca="false">X65</f>
        <v>418.4344</v>
      </c>
      <c r="K65" s="81" t="n">
        <f aca="false">AA65</f>
        <v>43.800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 t="n">
        <v>418.4344</v>
      </c>
      <c r="Y65" s="59" t="n">
        <v>38.5295</v>
      </c>
      <c r="Z65" s="59" t="n">
        <v>43.4325</v>
      </c>
      <c r="AA65" s="59" t="n">
        <v>43.8004</v>
      </c>
      <c r="AB65" s="59"/>
      <c r="AC65" s="60"/>
      <c r="AD65" s="61" t="n">
        <f aca="false">AB65/3600</f>
        <v>0</v>
      </c>
      <c r="AE65" s="66"/>
      <c r="AF65" s="66"/>
      <c r="AG65" s="66"/>
      <c r="AH65" s="59" t="n">
        <v>418.4344</v>
      </c>
      <c r="AI65" s="59" t="n">
        <v>38.5295</v>
      </c>
      <c r="AJ65" s="59" t="n">
        <v>43.4325</v>
      </c>
      <c r="AK65" s="59" t="n">
        <v>43.8004</v>
      </c>
      <c r="AL65" s="59" t="n">
        <v>97849.0700000001</v>
      </c>
      <c r="AM65" s="60"/>
      <c r="AN65" s="142" t="n">
        <f aca="false">AL65/3600</f>
        <v>27.1802972222222</v>
      </c>
      <c r="AO65" s="152" t="n">
        <f aca="false">AH65-X65</f>
        <v>0</v>
      </c>
      <c r="AP65" s="153" t="n">
        <f aca="false">AI65-Y65</f>
        <v>0</v>
      </c>
      <c r="AQ65" s="153" t="n">
        <f aca="false">AJ65-Z65</f>
        <v>0</v>
      </c>
      <c r="AR65" s="154" t="n">
        <f aca="false">AK65-AA65</f>
        <v>0</v>
      </c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2624</v>
      </c>
      <c r="I66" s="82" t="n">
        <f aca="false">Z66</f>
        <v>41.9434</v>
      </c>
      <c r="J66" s="82" t="n">
        <f aca="false">X66</f>
        <v>216.2624</v>
      </c>
      <c r="K66" s="83" t="n">
        <f aca="false">AA66</f>
        <v>41.904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 t="n">
        <v>216.2624</v>
      </c>
      <c r="Y66" s="71" t="n">
        <v>35.765</v>
      </c>
      <c r="Z66" s="71" t="n">
        <v>41.9434</v>
      </c>
      <c r="AA66" s="71" t="n">
        <v>41.9041</v>
      </c>
      <c r="AB66" s="71"/>
      <c r="AC66" s="71"/>
      <c r="AD66" s="70" t="n">
        <f aca="false">AB66/3600</f>
        <v>0</v>
      </c>
      <c r="AE66" s="73"/>
      <c r="AF66" s="73"/>
      <c r="AG66" s="73"/>
      <c r="AH66" s="71" t="n">
        <v>216.2624</v>
      </c>
      <c r="AI66" s="71" t="n">
        <v>35.765</v>
      </c>
      <c r="AJ66" s="71" t="n">
        <v>41.9434</v>
      </c>
      <c r="AK66" s="71" t="n">
        <v>41.9041</v>
      </c>
      <c r="AL66" s="71" t="n">
        <v>97554.6799999998</v>
      </c>
      <c r="AM66" s="71"/>
      <c r="AN66" s="143" t="n">
        <f aca="false">AL66/3600</f>
        <v>27.0985222222222</v>
      </c>
      <c r="AO66" s="155" t="n">
        <f aca="false">AH66-X66</f>
        <v>0</v>
      </c>
      <c r="AP66" s="156" t="n">
        <f aca="false">AI66-Y66</f>
        <v>0</v>
      </c>
      <c r="AQ66" s="156" t="n">
        <f aca="false">AJ66-Z66</f>
        <v>0</v>
      </c>
      <c r="AR66" s="157" t="n">
        <f aca="false">AK66-AA66</f>
        <v>0</v>
      </c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11.356</v>
      </c>
      <c r="I67" s="76" t="n">
        <f aca="false">Z67</f>
        <v>47.9795</v>
      </c>
      <c r="J67" s="76" t="n">
        <f aca="false">X67</f>
        <v>3511.356</v>
      </c>
      <c r="K67" s="77" t="n">
        <f aca="false">AA67</f>
        <v>47.45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/>
      <c r="U67" s="74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 t="n">
        <v>3511.356</v>
      </c>
      <c r="Y67" s="74" t="n">
        <v>43.4484</v>
      </c>
      <c r="Z67" s="74" t="n">
        <v>47.9795</v>
      </c>
      <c r="AA67" s="74" t="n">
        <v>47.452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  <c r="AH67" s="74" t="n">
        <v>3511.356</v>
      </c>
      <c r="AI67" s="74" t="n">
        <v>43.4484</v>
      </c>
      <c r="AJ67" s="74" t="n">
        <v>47.9795</v>
      </c>
      <c r="AK67" s="74" t="n">
        <v>47.452</v>
      </c>
      <c r="AL67" s="74" t="n">
        <v>109866.28</v>
      </c>
      <c r="AM67" s="60"/>
      <c r="AN67" s="144" t="n">
        <f aca="false">AL67/3600</f>
        <v>30.518411111111</v>
      </c>
      <c r="AO67" s="149" t="n">
        <f aca="false">AH67-X67</f>
        <v>0</v>
      </c>
      <c r="AP67" s="150" t="n">
        <f aca="false">AI67-Y67</f>
        <v>0</v>
      </c>
      <c r="AQ67" s="150" t="n">
        <f aca="false">AJ67-Z67</f>
        <v>0</v>
      </c>
      <c r="AR67" s="151" t="n">
        <f aca="false">AK67-AA67</f>
        <v>0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20.4896</v>
      </c>
      <c r="I68" s="56" t="n">
        <f aca="false">Z68</f>
        <v>46.5479</v>
      </c>
      <c r="J68" s="56" t="n">
        <f aca="false">X68</f>
        <v>1120.4896</v>
      </c>
      <c r="K68" s="57" t="n">
        <f aca="false">AA68</f>
        <v>45.4768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 t="n">
        <v>1120.4896</v>
      </c>
      <c r="Y68" s="59" t="n">
        <v>40.9813</v>
      </c>
      <c r="Z68" s="59" t="n">
        <v>46.5479</v>
      </c>
      <c r="AA68" s="59" t="n">
        <v>45.4768</v>
      </c>
      <c r="AB68" s="59"/>
      <c r="AC68" s="60"/>
      <c r="AD68" s="61" t="n">
        <f aca="false">AB68/3600</f>
        <v>0</v>
      </c>
      <c r="AE68" s="66"/>
      <c r="AF68" s="66"/>
      <c r="AG68" s="66"/>
      <c r="AH68" s="59" t="n">
        <v>1120.4896</v>
      </c>
      <c r="AI68" s="59" t="n">
        <v>40.9813</v>
      </c>
      <c r="AJ68" s="59" t="n">
        <v>46.5479</v>
      </c>
      <c r="AK68" s="59" t="n">
        <v>45.4768</v>
      </c>
      <c r="AL68" s="59" t="n">
        <v>101990.21</v>
      </c>
      <c r="AM68" s="60"/>
      <c r="AN68" s="142" t="n">
        <f aca="false">AL68/3600</f>
        <v>28.3306138888889</v>
      </c>
      <c r="AO68" s="152" t="n">
        <f aca="false">AH68-X68</f>
        <v>0</v>
      </c>
      <c r="AP68" s="153" t="n">
        <f aca="false">AI68-Y68</f>
        <v>0</v>
      </c>
      <c r="AQ68" s="153" t="n">
        <f aca="false">AJ68-Z68</f>
        <v>0</v>
      </c>
      <c r="AR68" s="154" t="n">
        <f aca="false">AK68-AA68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8.5944</v>
      </c>
      <c r="I69" s="56" t="n">
        <f aca="false">Z69</f>
        <v>45.2541</v>
      </c>
      <c r="J69" s="56" t="n">
        <f aca="false">X69</f>
        <v>498.5944</v>
      </c>
      <c r="K69" s="57" t="n">
        <f aca="false">AA69</f>
        <v>43.395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 t="n">
        <v>498.5944</v>
      </c>
      <c r="Y69" s="59" t="n">
        <v>38.2664</v>
      </c>
      <c r="Z69" s="59" t="n">
        <v>45.2541</v>
      </c>
      <c r="AA69" s="59" t="n">
        <v>43.3953</v>
      </c>
      <c r="AB69" s="59"/>
      <c r="AC69" s="60"/>
      <c r="AD69" s="61" t="n">
        <f aca="false">AB69/3600</f>
        <v>0</v>
      </c>
      <c r="AE69" s="66"/>
      <c r="AF69" s="66"/>
      <c r="AG69" s="66"/>
      <c r="AH69" s="59" t="n">
        <v>498.5944</v>
      </c>
      <c r="AI69" s="59" t="n">
        <v>38.2664</v>
      </c>
      <c r="AJ69" s="59" t="n">
        <v>45.2541</v>
      </c>
      <c r="AK69" s="59" t="n">
        <v>43.3953</v>
      </c>
      <c r="AL69" s="59" t="n">
        <v>98608.0400000001</v>
      </c>
      <c r="AM69" s="60"/>
      <c r="AN69" s="142" t="n">
        <f aca="false">AL69/3600</f>
        <v>27.3911222222222</v>
      </c>
      <c r="AO69" s="152" t="n">
        <f aca="false">AH69-X69</f>
        <v>0</v>
      </c>
      <c r="AP69" s="153" t="n">
        <f aca="false">AI69-Y69</f>
        <v>0</v>
      </c>
      <c r="AQ69" s="153" t="n">
        <f aca="false">AJ69-Z69</f>
        <v>0</v>
      </c>
      <c r="AR69" s="154" t="n">
        <f aca="false">AK69-AA69</f>
        <v>0</v>
      </c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5568</v>
      </c>
      <c r="I70" s="68" t="n">
        <f aca="false">Z70</f>
        <v>43.7658</v>
      </c>
      <c r="J70" s="68" t="n">
        <f aca="false">X70</f>
        <v>255.5568</v>
      </c>
      <c r="K70" s="69" t="n">
        <f aca="false">AA70</f>
        <v>41.7613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 t="n">
        <v>255.5568</v>
      </c>
      <c r="Y70" s="71" t="n">
        <v>35.2023</v>
      </c>
      <c r="Z70" s="71" t="n">
        <v>43.7658</v>
      </c>
      <c r="AA70" s="71" t="n">
        <v>41.7613</v>
      </c>
      <c r="AB70" s="71"/>
      <c r="AC70" s="71"/>
      <c r="AD70" s="70" t="n">
        <f aca="false">AB70/3600</f>
        <v>0</v>
      </c>
      <c r="AE70" s="73"/>
      <c r="AF70" s="73"/>
      <c r="AG70" s="73"/>
      <c r="AH70" s="71" t="n">
        <v>255.5568</v>
      </c>
      <c r="AI70" s="71" t="n">
        <v>35.2023</v>
      </c>
      <c r="AJ70" s="71" t="n">
        <v>43.7658</v>
      </c>
      <c r="AK70" s="71" t="n">
        <v>41.7613</v>
      </c>
      <c r="AL70" s="71" t="n">
        <v>97102.3800000001</v>
      </c>
      <c r="AM70" s="71"/>
      <c r="AN70" s="143" t="n">
        <f aca="false">AL70/3600</f>
        <v>26.9728833333334</v>
      </c>
      <c r="AO70" s="155" t="n">
        <f aca="false">AH70-X70</f>
        <v>0</v>
      </c>
      <c r="AP70" s="156" t="n">
        <f aca="false">AI70-Y70</f>
        <v>0</v>
      </c>
      <c r="AQ70" s="156" t="n">
        <f aca="false">AJ70-Z70</f>
        <v>0</v>
      </c>
      <c r="AR70" s="157" t="n">
        <f aca="false">AK70-AA70</f>
        <v>0</v>
      </c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77.6864</v>
      </c>
      <c r="I71" s="76" t="n">
        <f aca="false">Z71</f>
        <v>47.8242</v>
      </c>
      <c r="J71" s="76" t="n">
        <f aca="false">X71</f>
        <v>3077.6864</v>
      </c>
      <c r="K71" s="77" t="n">
        <f aca="false">AA71</f>
        <v>47.927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/>
      <c r="U71" s="74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 t="n">
        <v>3077.6864</v>
      </c>
      <c r="Y71" s="74" t="n">
        <v>43.299</v>
      </c>
      <c r="Z71" s="74" t="n">
        <v>47.8242</v>
      </c>
      <c r="AA71" s="74" t="n">
        <v>47.9275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  <c r="AH71" s="74" t="n">
        <v>3077.6864</v>
      </c>
      <c r="AI71" s="74" t="n">
        <v>43.299</v>
      </c>
      <c r="AJ71" s="74" t="n">
        <v>47.8242</v>
      </c>
      <c r="AK71" s="74" t="n">
        <v>47.9275</v>
      </c>
      <c r="AL71" s="74" t="n">
        <v>109659.64</v>
      </c>
      <c r="AM71" s="60"/>
      <c r="AN71" s="144" t="n">
        <f aca="false">AL71/3600</f>
        <v>30.4610111111112</v>
      </c>
      <c r="AO71" s="149" t="n">
        <f aca="false">AH71-X71</f>
        <v>0</v>
      </c>
      <c r="AP71" s="150" t="n">
        <f aca="false">AI71-Y71</f>
        <v>0</v>
      </c>
      <c r="AQ71" s="150" t="n">
        <f aca="false">AJ71-Z71</f>
        <v>0</v>
      </c>
      <c r="AR71" s="151" t="n">
        <f aca="false">AK71-AA71</f>
        <v>0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5.86</v>
      </c>
      <c r="I72" s="56" t="n">
        <f aca="false">Z72</f>
        <v>46.0078</v>
      </c>
      <c r="J72" s="56" t="n">
        <f aca="false">X72</f>
        <v>875.86</v>
      </c>
      <c r="K72" s="57" t="n">
        <f aca="false">AA72</f>
        <v>46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 t="n">
        <v>875.86</v>
      </c>
      <c r="Y72" s="59" t="n">
        <v>40.7392</v>
      </c>
      <c r="Z72" s="59" t="n">
        <v>46.0078</v>
      </c>
      <c r="AA72" s="59" t="n">
        <v>46</v>
      </c>
      <c r="AB72" s="59"/>
      <c r="AC72" s="60"/>
      <c r="AD72" s="61" t="n">
        <f aca="false">AB72/3600</f>
        <v>0</v>
      </c>
      <c r="AE72" s="66"/>
      <c r="AF72" s="66"/>
      <c r="AG72" s="66"/>
      <c r="AH72" s="59" t="n">
        <v>875.86</v>
      </c>
      <c r="AI72" s="59" t="n">
        <v>40.7392</v>
      </c>
      <c r="AJ72" s="59" t="n">
        <v>46.0078</v>
      </c>
      <c r="AK72" s="59" t="n">
        <v>46</v>
      </c>
      <c r="AL72" s="59" t="n">
        <v>102420.36</v>
      </c>
      <c r="AM72" s="60"/>
      <c r="AN72" s="142" t="n">
        <f aca="false">AL72/3600</f>
        <v>28.4500999999999</v>
      </c>
      <c r="AO72" s="152" t="n">
        <f aca="false">AH72-X72</f>
        <v>0</v>
      </c>
      <c r="AP72" s="153" t="n">
        <f aca="false">AI72-Y72</f>
        <v>0</v>
      </c>
      <c r="AQ72" s="153" t="n">
        <f aca="false">AJ72-Z72</f>
        <v>0</v>
      </c>
      <c r="AR72" s="154" t="n">
        <f aca="false">AK72-AA72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896</v>
      </c>
      <c r="I73" s="56" t="n">
        <f aca="false">Z73</f>
        <v>44.0366</v>
      </c>
      <c r="J73" s="56" t="n">
        <f aca="false">X73</f>
        <v>388.896</v>
      </c>
      <c r="K73" s="57" t="n">
        <f aca="false">AA73</f>
        <v>43.923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 t="n">
        <v>388.896</v>
      </c>
      <c r="Y73" s="59" t="n">
        <v>38.0618</v>
      </c>
      <c r="Z73" s="59" t="n">
        <v>44.0366</v>
      </c>
      <c r="AA73" s="59" t="n">
        <v>43.9238</v>
      </c>
      <c r="AB73" s="59"/>
      <c r="AC73" s="60"/>
      <c r="AD73" s="61" t="n">
        <f aca="false">AB73/3600</f>
        <v>0</v>
      </c>
      <c r="AE73" s="66"/>
      <c r="AF73" s="66"/>
      <c r="AG73" s="66"/>
      <c r="AH73" s="59" t="n">
        <v>388.896</v>
      </c>
      <c r="AI73" s="59" t="n">
        <v>38.0618</v>
      </c>
      <c r="AJ73" s="59" t="n">
        <v>44.0366</v>
      </c>
      <c r="AK73" s="59" t="n">
        <v>43.9238</v>
      </c>
      <c r="AL73" s="59" t="n">
        <v>98828.4199999997</v>
      </c>
      <c r="AM73" s="60"/>
      <c r="AN73" s="142" t="n">
        <f aca="false">AL73/3600</f>
        <v>27.4523388888888</v>
      </c>
      <c r="AO73" s="152" t="n">
        <f aca="false">AH73-X73</f>
        <v>0</v>
      </c>
      <c r="AP73" s="153" t="n">
        <f aca="false">AI73-Y73</f>
        <v>0</v>
      </c>
      <c r="AQ73" s="153" t="n">
        <f aca="false">AJ73-Z73</f>
        <v>0</v>
      </c>
      <c r="AR73" s="154" t="n">
        <f aca="false">AK73-AA73</f>
        <v>0</v>
      </c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54</v>
      </c>
      <c r="I74" s="84" t="n">
        <f aca="false">Z74</f>
        <v>41.9289</v>
      </c>
      <c r="J74" s="84" t="n">
        <f aca="false">X74</f>
        <v>198.54</v>
      </c>
      <c r="K74" s="85" t="n">
        <f aca="false">AA74</f>
        <v>41.5258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 t="n">
        <v>198.54</v>
      </c>
      <c r="Y74" s="71" t="n">
        <v>35.3534</v>
      </c>
      <c r="Z74" s="71" t="n">
        <v>41.9289</v>
      </c>
      <c r="AA74" s="71" t="n">
        <v>41.5258</v>
      </c>
      <c r="AB74" s="71"/>
      <c r="AC74" s="71"/>
      <c r="AD74" s="70" t="n">
        <f aca="false">AB74/3600</f>
        <v>0</v>
      </c>
      <c r="AE74" s="73"/>
      <c r="AF74" s="73"/>
      <c r="AG74" s="73"/>
      <c r="AH74" s="71" t="n">
        <v>198.54</v>
      </c>
      <c r="AI74" s="71" t="n">
        <v>35.3534</v>
      </c>
      <c r="AJ74" s="71" t="n">
        <v>41.9289</v>
      </c>
      <c r="AK74" s="71" t="n">
        <v>41.5258</v>
      </c>
      <c r="AL74" s="71" t="n">
        <v>97469.5700000002</v>
      </c>
      <c r="AM74" s="71"/>
      <c r="AN74" s="143" t="n">
        <f aca="false">AL74/3600</f>
        <v>27.0748805555556</v>
      </c>
      <c r="AO74" s="155" t="n">
        <f aca="false">AH74-X74</f>
        <v>0</v>
      </c>
      <c r="AP74" s="156" t="n">
        <f aca="false">AI74-Y74</f>
        <v>0</v>
      </c>
      <c r="AQ74" s="156" t="n">
        <f aca="false">AJ74-Z74</f>
        <v>0</v>
      </c>
      <c r="AR74" s="157" t="n">
        <f aca="false">AK74-AA74</f>
        <v>0</v>
      </c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  <c r="AH79" s="160"/>
      <c r="AI79" s="160"/>
      <c r="AJ79" s="160"/>
      <c r="AK79" s="160"/>
      <c r="AL79" s="160"/>
      <c r="AM79" s="160"/>
      <c r="AN79" s="160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  <c r="AH80" s="99"/>
      <c r="AI80" s="99"/>
      <c r="AJ80" s="99"/>
      <c r="AK80" s="99"/>
      <c r="AL80" s="99"/>
      <c r="AM80" s="99"/>
      <c r="AN80" s="99"/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  <c r="AL81" s="91"/>
      <c r="AM81" s="91" t="e">
        <f aca="false">GEOMEAN(AM3:AM62)</f>
        <v>#NUM!</v>
      </c>
      <c r="AN81" s="91" t="n">
        <f aca="false">GEOMEAN(AN3:AN62)</f>
        <v>13.563295845479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  <c r="AL82" s="102"/>
      <c r="AM82" s="102" t="e">
        <f aca="false">AM81/U81</f>
        <v>#NUM!</v>
      </c>
      <c r="AN82" s="102" t="e">
        <f aca="false">AN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  <c r="AL83" s="90"/>
      <c r="AM83" s="90" t="n">
        <f aca="false">SUM(AM3:AM62)/3600</f>
        <v>0</v>
      </c>
      <c r="AN83" s="90" t="n">
        <f aca="false">SUM(AN3:AN62)</f>
        <v>1319.740925</v>
      </c>
    </row>
  </sheetData>
  <mergeCells count="5">
    <mergeCell ref="L1:O1"/>
    <mergeCell ref="P1:W1"/>
    <mergeCell ref="X1:AE1"/>
    <mergeCell ref="AH1:AN1"/>
    <mergeCell ref="AO1:AR1"/>
  </mergeCells>
  <conditionalFormatting sqref="AE3:AG10">
    <cfRule type="cellIs" priority="2" operator="between" aboveAverage="0" equalAverage="0" bottom="0" percent="0" rank="0" text="" dxfId="37">
      <formula>-1</formula>
      <formula>1</formula>
    </cfRule>
    <cfRule type="cellIs" priority="3" operator="lessThan" aboveAverage="0" equalAverage="0" bottom="0" percent="0" rank="0" text="" dxfId="38">
      <formula>-3</formula>
    </cfRule>
    <cfRule type="cellIs" priority="4" operator="greaterThan" aboveAverage="0" equalAverage="0" bottom="0" percent="0" rank="0" text="" dxfId="39">
      <formula>3</formula>
    </cfRule>
  </conditionalFormatting>
  <conditionalFormatting sqref="AE11:AG80">
    <cfRule type="cellIs" priority="5" operator="between" aboveAverage="0" equalAverage="0" bottom="0" percent="0" rank="0" text="" dxfId="40">
      <formula>-1</formula>
      <formula>1</formula>
    </cfRule>
    <cfRule type="cellIs" priority="6" operator="lessThan" aboveAverage="0" equalAverage="0" bottom="0" percent="0" rank="0" text="" dxfId="41">
      <formula>-3</formula>
    </cfRule>
    <cfRule type="cellIs" priority="7" operator="greaterThan" aboveAverage="0" equalAverage="0" bottom="0" percent="0" rank="0" text="" dxfId="42">
      <formula>3</formula>
    </cfRule>
  </conditionalFormatting>
  <conditionalFormatting sqref="AO11:AR74">
    <cfRule type="cellIs" priority="8" operator="notEqual" aboveAverage="0" equalAverage="0" bottom="0" percent="0" rank="0" text="" dxfId="43">
      <formula>0</formula>
    </cfRule>
    <cfRule type="cellIs" priority="9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  <c r="AH1" s="146" t="s">
        <v>80</v>
      </c>
      <c r="AI1" s="146"/>
      <c r="AJ1" s="146"/>
      <c r="AK1" s="146"/>
      <c r="AL1" s="146"/>
      <c r="AM1" s="146"/>
      <c r="AN1" s="146"/>
      <c r="AO1" s="46" t="s">
        <v>81</v>
      </c>
      <c r="AP1" s="46"/>
      <c r="AQ1" s="46"/>
      <c r="AR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  <c r="AH2" s="51" t="s">
        <v>23</v>
      </c>
      <c r="AI2" s="51" t="s">
        <v>24</v>
      </c>
      <c r="AJ2" s="51" t="s">
        <v>25</v>
      </c>
      <c r="AK2" s="51" t="s">
        <v>26</v>
      </c>
      <c r="AL2" s="51" t="s">
        <v>30</v>
      </c>
      <c r="AM2" s="51" t="s">
        <v>28</v>
      </c>
      <c r="AN2" s="52" t="s">
        <v>29</v>
      </c>
      <c r="AO2" s="147" t="s">
        <v>82</v>
      </c>
      <c r="AP2" s="147" t="s">
        <v>83</v>
      </c>
      <c r="AQ2" s="147" t="s">
        <v>84</v>
      </c>
      <c r="AR2" s="148" t="s">
        <v>85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  <c r="AH3" s="107"/>
      <c r="AI3" s="107"/>
      <c r="AJ3" s="107"/>
      <c r="AK3" s="107"/>
      <c r="AL3" s="107"/>
      <c r="AM3" s="107"/>
      <c r="AN3" s="158"/>
      <c r="AO3" s="107"/>
      <c r="AP3" s="107"/>
      <c r="AQ3" s="107"/>
      <c r="AR3" s="158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  <c r="AH4" s="113"/>
      <c r="AI4" s="113"/>
      <c r="AJ4" s="113"/>
      <c r="AK4" s="113"/>
      <c r="AL4" s="113"/>
      <c r="AM4" s="113"/>
      <c r="AN4" s="138"/>
      <c r="AO4" s="113"/>
      <c r="AP4" s="113"/>
      <c r="AQ4" s="113"/>
      <c r="AR4" s="138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  <c r="AH5" s="113"/>
      <c r="AI5" s="113"/>
      <c r="AJ5" s="113"/>
      <c r="AK5" s="113"/>
      <c r="AL5" s="113"/>
      <c r="AM5" s="113"/>
      <c r="AN5" s="138"/>
      <c r="AO5" s="113"/>
      <c r="AP5" s="113"/>
      <c r="AQ5" s="113"/>
      <c r="AR5" s="138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  <c r="AH6" s="119"/>
      <c r="AI6" s="119"/>
      <c r="AJ6" s="119"/>
      <c r="AK6" s="119"/>
      <c r="AL6" s="119"/>
      <c r="AM6" s="119"/>
      <c r="AN6" s="140"/>
      <c r="AO6" s="119"/>
      <c r="AP6" s="119"/>
      <c r="AQ6" s="119"/>
      <c r="AR6" s="140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  <c r="AH7" s="107"/>
      <c r="AI7" s="107"/>
      <c r="AJ7" s="107"/>
      <c r="AK7" s="107"/>
      <c r="AL7" s="107"/>
      <c r="AM7" s="107"/>
      <c r="AN7" s="158"/>
      <c r="AO7" s="107"/>
      <c r="AP7" s="107"/>
      <c r="AQ7" s="107"/>
      <c r="AR7" s="158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  <c r="AH8" s="113"/>
      <c r="AI8" s="113"/>
      <c r="AJ8" s="113"/>
      <c r="AK8" s="113"/>
      <c r="AL8" s="113"/>
      <c r="AM8" s="113"/>
      <c r="AN8" s="138"/>
      <c r="AO8" s="113"/>
      <c r="AP8" s="113"/>
      <c r="AQ8" s="113"/>
      <c r="AR8" s="138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  <c r="AH9" s="113"/>
      <c r="AI9" s="113"/>
      <c r="AJ9" s="113"/>
      <c r="AK9" s="113"/>
      <c r="AL9" s="113"/>
      <c r="AM9" s="113"/>
      <c r="AN9" s="138"/>
      <c r="AO9" s="113"/>
      <c r="AP9" s="113"/>
      <c r="AQ9" s="113"/>
      <c r="AR9" s="138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  <c r="AH10" s="119"/>
      <c r="AI10" s="119"/>
      <c r="AJ10" s="119"/>
      <c r="AK10" s="119"/>
      <c r="AL10" s="119"/>
      <c r="AM10" s="119"/>
      <c r="AN10" s="140"/>
      <c r="AO10" s="119"/>
      <c r="AP10" s="119"/>
      <c r="AQ10" s="119"/>
      <c r="AR10" s="140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88.796</v>
      </c>
      <c r="I11" s="56" t="n">
        <f aca="false">Z11</f>
        <v>43.1034</v>
      </c>
      <c r="J11" s="56" t="n">
        <f aca="false">X11</f>
        <v>6588.796</v>
      </c>
      <c r="K11" s="57" t="n">
        <f aca="false">AA11</f>
        <v>44.3942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6588.796</v>
      </c>
      <c r="Y11" s="59" t="n">
        <v>41.6296</v>
      </c>
      <c r="Z11" s="59" t="n">
        <v>43.1034</v>
      </c>
      <c r="AA11" s="59" t="n">
        <v>44.3942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  <c r="AH11" s="59" t="n">
        <v>6588.796</v>
      </c>
      <c r="AI11" s="59" t="n">
        <v>41.6296</v>
      </c>
      <c r="AJ11" s="59" t="n">
        <v>43.1034</v>
      </c>
      <c r="AK11" s="59" t="n">
        <v>44.3942</v>
      </c>
      <c r="AL11" s="59" t="n">
        <v>52744.73</v>
      </c>
      <c r="AM11" s="60"/>
      <c r="AN11" s="142" t="n">
        <f aca="false">AL11/3600</f>
        <v>14.6513138888889</v>
      </c>
      <c r="AO11" s="149" t="n">
        <f aca="false">AH11-X11</f>
        <v>0</v>
      </c>
      <c r="AP11" s="150" t="n">
        <f aca="false">AI11-Y11</f>
        <v>0</v>
      </c>
      <c r="AQ11" s="150" t="n">
        <f aca="false">AJ11-Z11</f>
        <v>0</v>
      </c>
      <c r="AR11" s="151" t="n">
        <f aca="false">AK11-AA11</f>
        <v>0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19.6328</v>
      </c>
      <c r="I12" s="56" t="n">
        <f aca="false">Z12</f>
        <v>41.4632</v>
      </c>
      <c r="J12" s="56" t="n">
        <f aca="false">X12</f>
        <v>3319.6328</v>
      </c>
      <c r="K12" s="57" t="n">
        <f aca="false">AA12</f>
        <v>42.5469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3319.6328</v>
      </c>
      <c r="Y12" s="59" t="n">
        <v>39.7773</v>
      </c>
      <c r="Z12" s="59" t="n">
        <v>41.4632</v>
      </c>
      <c r="AA12" s="59" t="n">
        <v>42.5469</v>
      </c>
      <c r="AB12" s="59"/>
      <c r="AC12" s="60"/>
      <c r="AD12" s="61" t="n">
        <f aca="false">AB12/3600</f>
        <v>0</v>
      </c>
      <c r="AE12" s="66"/>
      <c r="AF12" s="66"/>
      <c r="AG12" s="66"/>
      <c r="AH12" s="59" t="n">
        <v>3319.6328</v>
      </c>
      <c r="AI12" s="59" t="n">
        <v>39.7773</v>
      </c>
      <c r="AJ12" s="59" t="n">
        <v>41.4632</v>
      </c>
      <c r="AK12" s="59" t="n">
        <v>42.5469</v>
      </c>
      <c r="AL12" s="59" t="n">
        <v>49349.68</v>
      </c>
      <c r="AM12" s="60"/>
      <c r="AN12" s="142" t="n">
        <f aca="false">AL12/3600</f>
        <v>13.7082444444444</v>
      </c>
      <c r="AO12" s="152" t="n">
        <f aca="false">AH12-X12</f>
        <v>0</v>
      </c>
      <c r="AP12" s="153" t="n">
        <f aca="false">AI12-Y12</f>
        <v>0</v>
      </c>
      <c r="AQ12" s="153" t="n">
        <f aca="false">AJ12-Z12</f>
        <v>0</v>
      </c>
      <c r="AR12" s="154" t="n">
        <f aca="false">AK12-AA12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40.1232</v>
      </c>
      <c r="I13" s="56" t="n">
        <f aca="false">Z13</f>
        <v>39.959</v>
      </c>
      <c r="J13" s="56" t="n">
        <f aca="false">X13</f>
        <v>1740.1232</v>
      </c>
      <c r="K13" s="57" t="n">
        <f aca="false">AA13</f>
        <v>41.145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740.1232</v>
      </c>
      <c r="Y13" s="59" t="n">
        <v>37.5015</v>
      </c>
      <c r="Z13" s="59" t="n">
        <v>39.959</v>
      </c>
      <c r="AA13" s="59" t="n">
        <v>41.1452</v>
      </c>
      <c r="AB13" s="59"/>
      <c r="AC13" s="60"/>
      <c r="AD13" s="61" t="n">
        <f aca="false">AB13/3600</f>
        <v>0</v>
      </c>
      <c r="AE13" s="66"/>
      <c r="AF13" s="66"/>
      <c r="AG13" s="66"/>
      <c r="AH13" s="59" t="n">
        <v>1740.1232</v>
      </c>
      <c r="AI13" s="59" t="n">
        <v>37.5015</v>
      </c>
      <c r="AJ13" s="59" t="n">
        <v>39.959</v>
      </c>
      <c r="AK13" s="59" t="n">
        <v>41.1452</v>
      </c>
      <c r="AL13" s="59" t="n">
        <v>46707.32</v>
      </c>
      <c r="AM13" s="60"/>
      <c r="AN13" s="142" t="n">
        <f aca="false">AL13/3600</f>
        <v>12.9742555555556</v>
      </c>
      <c r="AO13" s="152" t="n">
        <f aca="false">AH13-X13</f>
        <v>0</v>
      </c>
      <c r="AP13" s="153" t="n">
        <f aca="false">AI13-Y13</f>
        <v>0</v>
      </c>
      <c r="AQ13" s="153" t="n">
        <f aca="false">AJ13-Z13</f>
        <v>0</v>
      </c>
      <c r="AR13" s="154" t="n">
        <f aca="false">AK13-AA13</f>
        <v>0</v>
      </c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91.128</v>
      </c>
      <c r="I14" s="68" t="n">
        <f aca="false">Z14</f>
        <v>38.6328</v>
      </c>
      <c r="J14" s="68" t="n">
        <f aca="false">X14</f>
        <v>891.128</v>
      </c>
      <c r="K14" s="69" t="n">
        <f aca="false">AA14</f>
        <v>40.127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891.128</v>
      </c>
      <c r="Y14" s="71" t="n">
        <v>34.9037</v>
      </c>
      <c r="Z14" s="71" t="n">
        <v>38.6328</v>
      </c>
      <c r="AA14" s="71" t="n">
        <v>40.1271</v>
      </c>
      <c r="AB14" s="71"/>
      <c r="AC14" s="71"/>
      <c r="AD14" s="70" t="n">
        <f aca="false">AB14/3600</f>
        <v>0</v>
      </c>
      <c r="AE14" s="73"/>
      <c r="AF14" s="73"/>
      <c r="AG14" s="73"/>
      <c r="AH14" s="71" t="n">
        <v>891.128</v>
      </c>
      <c r="AI14" s="71" t="n">
        <v>34.9037</v>
      </c>
      <c r="AJ14" s="71" t="n">
        <v>38.6328</v>
      </c>
      <c r="AK14" s="71" t="n">
        <v>40.1271</v>
      </c>
      <c r="AL14" s="71" t="n">
        <v>44501.21</v>
      </c>
      <c r="AM14" s="71"/>
      <c r="AN14" s="143" t="n">
        <f aca="false">AL14/3600</f>
        <v>12.3614472222222</v>
      </c>
      <c r="AO14" s="155" t="n">
        <f aca="false">AH14-X14</f>
        <v>0</v>
      </c>
      <c r="AP14" s="156" t="n">
        <f aca="false">AI14-Y14</f>
        <v>0</v>
      </c>
      <c r="AQ14" s="156" t="n">
        <f aca="false">AJ14-Z14</f>
        <v>0</v>
      </c>
      <c r="AR14" s="157" t="n">
        <f aca="false">AK14-AA14</f>
        <v>0</v>
      </c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58.0352</v>
      </c>
      <c r="I15" s="76" t="n">
        <f aca="false">Z15</f>
        <v>41.657</v>
      </c>
      <c r="J15" s="76" t="n">
        <f aca="false">X15</f>
        <v>11258.0352</v>
      </c>
      <c r="K15" s="77" t="n">
        <f aca="false">AA15</f>
        <v>42.493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8.2536</v>
      </c>
      <c r="Q15" s="74" t="n">
        <v>39.7867</v>
      </c>
      <c r="R15" s="74" t="n">
        <v>41.6646</v>
      </c>
      <c r="S15" s="74" t="n">
        <v>42.5007</v>
      </c>
      <c r="T15" s="74"/>
      <c r="U15" s="74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11258.0352</v>
      </c>
      <c r="Y15" s="74" t="n">
        <v>39.7721</v>
      </c>
      <c r="Z15" s="74" t="n">
        <v>41.657</v>
      </c>
      <c r="AA15" s="74" t="n">
        <v>42.4932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  <c r="AH15" s="74" t="n">
        <v>11258.0352</v>
      </c>
      <c r="AI15" s="74" t="n">
        <v>39.7721</v>
      </c>
      <c r="AJ15" s="74" t="n">
        <v>41.657</v>
      </c>
      <c r="AK15" s="74" t="n">
        <v>42.4932</v>
      </c>
      <c r="AL15" s="74" t="n">
        <v>49032</v>
      </c>
      <c r="AM15" s="60"/>
      <c r="AN15" s="142" t="n">
        <f aca="false">AL15/3600</f>
        <v>13.62</v>
      </c>
      <c r="AO15" s="149" t="n">
        <f aca="false">AH15-X15</f>
        <v>0</v>
      </c>
      <c r="AP15" s="150" t="n">
        <f aca="false">AI15-Y15</f>
        <v>0</v>
      </c>
      <c r="AQ15" s="150" t="n">
        <f aca="false">AJ15-Z15</f>
        <v>0</v>
      </c>
      <c r="AR15" s="151" t="n">
        <f aca="false">AK15-AA15</f>
        <v>0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03.0656</v>
      </c>
      <c r="I16" s="56" t="n">
        <f aca="false">Z16</f>
        <v>39.3409</v>
      </c>
      <c r="J16" s="56" t="n">
        <f aca="false">X16</f>
        <v>4703.0656</v>
      </c>
      <c r="K16" s="57" t="n">
        <f aca="false">AA16</f>
        <v>40.3569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4703.0656</v>
      </c>
      <c r="Y16" s="59" t="n">
        <v>36.7595</v>
      </c>
      <c r="Z16" s="59" t="n">
        <v>39.3409</v>
      </c>
      <c r="AA16" s="59" t="n">
        <v>40.3569</v>
      </c>
      <c r="AB16" s="59"/>
      <c r="AC16" s="60"/>
      <c r="AD16" s="61" t="n">
        <f aca="false">AB16/3600</f>
        <v>0</v>
      </c>
      <c r="AE16" s="66"/>
      <c r="AF16" s="66"/>
      <c r="AG16" s="66"/>
      <c r="AH16" s="59" t="n">
        <v>4703.0656</v>
      </c>
      <c r="AI16" s="59" t="n">
        <v>36.7595</v>
      </c>
      <c r="AJ16" s="59" t="n">
        <v>39.3409</v>
      </c>
      <c r="AK16" s="59" t="n">
        <v>40.3569</v>
      </c>
      <c r="AL16" s="59" t="n">
        <v>44604.64</v>
      </c>
      <c r="AM16" s="60"/>
      <c r="AN16" s="142" t="n">
        <f aca="false">AL16/3600</f>
        <v>12.3901777777778</v>
      </c>
      <c r="AO16" s="152" t="n">
        <f aca="false">AH16-X16</f>
        <v>0</v>
      </c>
      <c r="AP16" s="153" t="n">
        <f aca="false">AI16-Y16</f>
        <v>0</v>
      </c>
      <c r="AQ16" s="153" t="n">
        <f aca="false">AJ16-Z16</f>
        <v>0</v>
      </c>
      <c r="AR16" s="154" t="n">
        <f aca="false">AK16-AA16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99.0696</v>
      </c>
      <c r="I17" s="56" t="n">
        <f aca="false">Z17</f>
        <v>37.3836</v>
      </c>
      <c r="J17" s="56" t="n">
        <f aca="false">X17</f>
        <v>1999.0696</v>
      </c>
      <c r="K17" s="57" t="n">
        <f aca="false">AA17</f>
        <v>38.963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999.0696</v>
      </c>
      <c r="Y17" s="59" t="n">
        <v>33.893</v>
      </c>
      <c r="Z17" s="59" t="n">
        <v>37.3836</v>
      </c>
      <c r="AA17" s="59" t="n">
        <v>38.9636</v>
      </c>
      <c r="AB17" s="59"/>
      <c r="AC17" s="60"/>
      <c r="AD17" s="61" t="n">
        <f aca="false">AB17/3600</f>
        <v>0</v>
      </c>
      <c r="AE17" s="66"/>
      <c r="AF17" s="66"/>
      <c r="AG17" s="66"/>
      <c r="AH17" s="59" t="n">
        <v>1999.0696</v>
      </c>
      <c r="AI17" s="59" t="n">
        <v>33.893</v>
      </c>
      <c r="AJ17" s="59" t="n">
        <v>37.3836</v>
      </c>
      <c r="AK17" s="59" t="n">
        <v>38.9636</v>
      </c>
      <c r="AL17" s="59" t="n">
        <v>41273.59</v>
      </c>
      <c r="AM17" s="60"/>
      <c r="AN17" s="142" t="n">
        <f aca="false">AL17/3600</f>
        <v>11.4648861111111</v>
      </c>
      <c r="AO17" s="152" t="n">
        <f aca="false">AH17-X17</f>
        <v>0</v>
      </c>
      <c r="AP17" s="153" t="n">
        <f aca="false">AI17-Y17</f>
        <v>0</v>
      </c>
      <c r="AQ17" s="153" t="n">
        <f aca="false">AJ17-Z17</f>
        <v>0</v>
      </c>
      <c r="AR17" s="154" t="n">
        <f aca="false">AK17-AA17</f>
        <v>0</v>
      </c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66.3824</v>
      </c>
      <c r="I18" s="68" t="n">
        <f aca="false">Z18</f>
        <v>35.8707</v>
      </c>
      <c r="J18" s="68" t="n">
        <f aca="false">X18</f>
        <v>866.3824</v>
      </c>
      <c r="K18" s="69" t="n">
        <f aca="false">AA18</f>
        <v>38.068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866.3824</v>
      </c>
      <c r="Y18" s="71" t="n">
        <v>31.2609</v>
      </c>
      <c r="Z18" s="71" t="n">
        <v>35.8707</v>
      </c>
      <c r="AA18" s="71" t="n">
        <v>38.0689</v>
      </c>
      <c r="AB18" s="71"/>
      <c r="AC18" s="71"/>
      <c r="AD18" s="70" t="n">
        <f aca="false">AB18/3600</f>
        <v>0</v>
      </c>
      <c r="AE18" s="73"/>
      <c r="AF18" s="73"/>
      <c r="AG18" s="73"/>
      <c r="AH18" s="71" t="n">
        <v>866.3824</v>
      </c>
      <c r="AI18" s="71" t="n">
        <v>31.2609</v>
      </c>
      <c r="AJ18" s="71" t="n">
        <v>35.8707</v>
      </c>
      <c r="AK18" s="71" t="n">
        <v>38.0689</v>
      </c>
      <c r="AL18" s="71" t="n">
        <v>38904.66</v>
      </c>
      <c r="AM18" s="71"/>
      <c r="AN18" s="143" t="n">
        <f aca="false">AL18/3600</f>
        <v>10.80685</v>
      </c>
      <c r="AO18" s="155" t="n">
        <f aca="false">AH18-X18</f>
        <v>0</v>
      </c>
      <c r="AP18" s="156" t="n">
        <f aca="false">AI18-Y18</f>
        <v>0</v>
      </c>
      <c r="AQ18" s="156" t="n">
        <f aca="false">AJ18-Z18</f>
        <v>0</v>
      </c>
      <c r="AR18" s="157" t="n">
        <f aca="false">AK18-AA18</f>
        <v>0</v>
      </c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83.6112</v>
      </c>
      <c r="I19" s="76" t="n">
        <f aca="false">Z19</f>
        <v>40.1788</v>
      </c>
      <c r="J19" s="76" t="n">
        <f aca="false">X19</f>
        <v>26483.6112</v>
      </c>
      <c r="K19" s="77" t="n">
        <f aca="false">AA19</f>
        <v>42.952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14.8376</v>
      </c>
      <c r="Q19" s="74" t="n">
        <v>38.7465</v>
      </c>
      <c r="R19" s="74" t="n">
        <v>40.1842</v>
      </c>
      <c r="S19" s="74" t="n">
        <v>42.9636</v>
      </c>
      <c r="T19" s="74"/>
      <c r="U19" s="74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26483.6112</v>
      </c>
      <c r="Y19" s="74" t="n">
        <v>38.749</v>
      </c>
      <c r="Z19" s="74" t="n">
        <v>40.1788</v>
      </c>
      <c r="AA19" s="74" t="n">
        <v>42.9527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  <c r="AH19" s="74" t="n">
        <v>26483.6112</v>
      </c>
      <c r="AI19" s="74" t="n">
        <v>38.749</v>
      </c>
      <c r="AJ19" s="74" t="n">
        <v>40.1788</v>
      </c>
      <c r="AK19" s="74" t="n">
        <v>42.9527</v>
      </c>
      <c r="AL19" s="74" t="n">
        <v>104207.45</v>
      </c>
      <c r="AM19" s="60"/>
      <c r="AN19" s="142" t="n">
        <f aca="false">AL19/3600</f>
        <v>28.9465138888889</v>
      </c>
      <c r="AO19" s="149" t="n">
        <f aca="false">AH19-X19</f>
        <v>0</v>
      </c>
      <c r="AP19" s="150" t="n">
        <f aca="false">AI19-Y19</f>
        <v>0</v>
      </c>
      <c r="AQ19" s="150" t="n">
        <f aca="false">AJ19-Z19</f>
        <v>0</v>
      </c>
      <c r="AR19" s="151" t="n">
        <f aca="false">AK19-AA19</f>
        <v>0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74.6856</v>
      </c>
      <c r="I20" s="56" t="n">
        <f aca="false">Z20</f>
        <v>38.6395</v>
      </c>
      <c r="J20" s="56" t="n">
        <f aca="false">X20</f>
        <v>8774.6856</v>
      </c>
      <c r="K20" s="57" t="n">
        <f aca="false">AA20</f>
        <v>40.807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8774.6856</v>
      </c>
      <c r="Y20" s="59" t="n">
        <v>36.628</v>
      </c>
      <c r="Z20" s="59" t="n">
        <v>38.6395</v>
      </c>
      <c r="AA20" s="59" t="n">
        <v>40.8077</v>
      </c>
      <c r="AB20" s="59"/>
      <c r="AC20" s="60"/>
      <c r="AD20" s="61" t="n">
        <f aca="false">AB20/3600</f>
        <v>0</v>
      </c>
      <c r="AE20" s="66"/>
      <c r="AF20" s="66"/>
      <c r="AG20" s="66"/>
      <c r="AH20" s="59" t="n">
        <v>8774.6856</v>
      </c>
      <c r="AI20" s="59" t="n">
        <v>36.628</v>
      </c>
      <c r="AJ20" s="59" t="n">
        <v>38.6395</v>
      </c>
      <c r="AK20" s="59" t="n">
        <v>40.8077</v>
      </c>
      <c r="AL20" s="59" t="n">
        <v>93484.2999999998</v>
      </c>
      <c r="AM20" s="60"/>
      <c r="AN20" s="142" t="n">
        <f aca="false">AL20/3600</f>
        <v>25.967861111111</v>
      </c>
      <c r="AO20" s="152" t="n">
        <f aca="false">AH20-X20</f>
        <v>0</v>
      </c>
      <c r="AP20" s="153" t="n">
        <f aca="false">AI20-Y20</f>
        <v>0</v>
      </c>
      <c r="AQ20" s="153" t="n">
        <f aca="false">AJ20-Z20</f>
        <v>0</v>
      </c>
      <c r="AR20" s="154" t="n">
        <f aca="false">AK20-AA2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42.2848</v>
      </c>
      <c r="I21" s="56" t="n">
        <f aca="false">Z21</f>
        <v>37.4293</v>
      </c>
      <c r="J21" s="56" t="n">
        <f aca="false">X21</f>
        <v>4142.2848</v>
      </c>
      <c r="K21" s="57" t="n">
        <f aca="false">AA21</f>
        <v>38.771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4142.2848</v>
      </c>
      <c r="Y21" s="59" t="n">
        <v>34.4391</v>
      </c>
      <c r="Z21" s="59" t="n">
        <v>37.4293</v>
      </c>
      <c r="AA21" s="59" t="n">
        <v>38.7717</v>
      </c>
      <c r="AB21" s="59"/>
      <c r="AC21" s="60"/>
      <c r="AD21" s="61" t="n">
        <f aca="false">AB21/3600</f>
        <v>0</v>
      </c>
      <c r="AE21" s="66"/>
      <c r="AF21" s="66"/>
      <c r="AG21" s="66"/>
      <c r="AH21" s="59" t="n">
        <v>4142.2848</v>
      </c>
      <c r="AI21" s="59" t="n">
        <v>34.4391</v>
      </c>
      <c r="AJ21" s="59" t="n">
        <v>37.4293</v>
      </c>
      <c r="AK21" s="59" t="n">
        <v>38.7717</v>
      </c>
      <c r="AL21" s="59" t="n">
        <v>88302.2400000003</v>
      </c>
      <c r="AM21" s="60"/>
      <c r="AN21" s="142" t="n">
        <f aca="false">AL21/3600</f>
        <v>24.5284000000001</v>
      </c>
      <c r="AO21" s="152" t="n">
        <f aca="false">AH21-X21</f>
        <v>0</v>
      </c>
      <c r="AP21" s="153" t="n">
        <f aca="false">AI21-Y21</f>
        <v>0</v>
      </c>
      <c r="AQ21" s="153" t="n">
        <f aca="false">AJ21-Z21</f>
        <v>0</v>
      </c>
      <c r="AR21" s="154" t="n">
        <f aca="false">AK21-AA21</f>
        <v>0</v>
      </c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20.3544</v>
      </c>
      <c r="I22" s="68" t="n">
        <f aca="false">Z22</f>
        <v>36.1276</v>
      </c>
      <c r="J22" s="68" t="n">
        <f aca="false">X22</f>
        <v>2020.3544</v>
      </c>
      <c r="K22" s="69" t="n">
        <f aca="false">AA22</f>
        <v>36.659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2020.3544</v>
      </c>
      <c r="Y22" s="71" t="n">
        <v>32.0469</v>
      </c>
      <c r="Z22" s="71" t="n">
        <v>36.1276</v>
      </c>
      <c r="AA22" s="71" t="n">
        <v>36.6597</v>
      </c>
      <c r="AB22" s="71"/>
      <c r="AC22" s="71"/>
      <c r="AD22" s="70" t="n">
        <f aca="false">AB22/3600</f>
        <v>0</v>
      </c>
      <c r="AE22" s="73"/>
      <c r="AF22" s="73"/>
      <c r="AG22" s="73"/>
      <c r="AH22" s="71" t="n">
        <v>2020.3544</v>
      </c>
      <c r="AI22" s="71" t="n">
        <v>32.0469</v>
      </c>
      <c r="AJ22" s="71" t="n">
        <v>36.1276</v>
      </c>
      <c r="AK22" s="71" t="n">
        <v>36.6597</v>
      </c>
      <c r="AL22" s="71" t="n">
        <v>84417.4</v>
      </c>
      <c r="AM22" s="71"/>
      <c r="AN22" s="143" t="n">
        <f aca="false">AL22/3600</f>
        <v>23.4492777777778</v>
      </c>
      <c r="AO22" s="155" t="n">
        <f aca="false">AH22-X22</f>
        <v>0</v>
      </c>
      <c r="AP22" s="156" t="n">
        <f aca="false">AI22-Y22</f>
        <v>0</v>
      </c>
      <c r="AQ22" s="156" t="n">
        <f aca="false">AJ22-Z22</f>
        <v>0</v>
      </c>
      <c r="AR22" s="157" t="n">
        <f aca="false">AK22-AA22</f>
        <v>0</v>
      </c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13.6536</v>
      </c>
      <c r="I23" s="78" t="n">
        <f aca="false">Z23</f>
        <v>43.4809</v>
      </c>
      <c r="J23" s="78" t="n">
        <f aca="false">X23</f>
        <v>25713.6536</v>
      </c>
      <c r="K23" s="79" t="n">
        <f aca="false">AA23</f>
        <v>44.619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13.4376</v>
      </c>
      <c r="Q23" s="74" t="n">
        <v>39.4634</v>
      </c>
      <c r="R23" s="74" t="n">
        <v>43.4837</v>
      </c>
      <c r="S23" s="74" t="n">
        <v>44.6104</v>
      </c>
      <c r="T23" s="74"/>
      <c r="U23" s="74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25713.6536</v>
      </c>
      <c r="Y23" s="74" t="n">
        <v>39.4602</v>
      </c>
      <c r="Z23" s="74" t="n">
        <v>43.4809</v>
      </c>
      <c r="AA23" s="74" t="n">
        <v>44.6197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  <c r="AH23" s="74" t="n">
        <v>25713.6536</v>
      </c>
      <c r="AI23" s="74" t="n">
        <v>39.4602</v>
      </c>
      <c r="AJ23" s="74" t="n">
        <v>43.4809</v>
      </c>
      <c r="AK23" s="74" t="n">
        <v>44.6197</v>
      </c>
      <c r="AL23" s="74" t="n">
        <v>123531.31</v>
      </c>
      <c r="AM23" s="60"/>
      <c r="AN23" s="142" t="n">
        <f aca="false">AL23/3600</f>
        <v>34.3142527777778</v>
      </c>
      <c r="AO23" s="149" t="n">
        <f aca="false">AH23-X23</f>
        <v>0</v>
      </c>
      <c r="AP23" s="150" t="n">
        <f aca="false">AI23-Y23</f>
        <v>0</v>
      </c>
      <c r="AQ23" s="150" t="n">
        <f aca="false">AJ23-Z23</f>
        <v>0</v>
      </c>
      <c r="AR23" s="151" t="n">
        <f aca="false">AK23-AA23</f>
        <v>0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79.22</v>
      </c>
      <c r="I24" s="80" t="n">
        <f aca="false">Z24</f>
        <v>41.9156</v>
      </c>
      <c r="J24" s="80" t="n">
        <f aca="false">X24</f>
        <v>9979.22</v>
      </c>
      <c r="K24" s="81" t="n">
        <f aca="false">AA24</f>
        <v>42.392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9979.22</v>
      </c>
      <c r="Y24" s="59" t="n">
        <v>37.5889</v>
      </c>
      <c r="Z24" s="59" t="n">
        <v>41.9156</v>
      </c>
      <c r="AA24" s="59" t="n">
        <v>42.3923</v>
      </c>
      <c r="AB24" s="59"/>
      <c r="AC24" s="60"/>
      <c r="AD24" s="61" t="n">
        <f aca="false">AB24/3600</f>
        <v>0</v>
      </c>
      <c r="AE24" s="66"/>
      <c r="AF24" s="66"/>
      <c r="AG24" s="66"/>
      <c r="AH24" s="59" t="n">
        <v>9979.22</v>
      </c>
      <c r="AI24" s="59" t="n">
        <v>37.5889</v>
      </c>
      <c r="AJ24" s="59" t="n">
        <v>41.9156</v>
      </c>
      <c r="AK24" s="59" t="n">
        <v>42.3923</v>
      </c>
      <c r="AL24" s="59" t="n">
        <v>112212.16</v>
      </c>
      <c r="AM24" s="60"/>
      <c r="AN24" s="142" t="n">
        <f aca="false">AL24/3600</f>
        <v>31.1700444444444</v>
      </c>
      <c r="AO24" s="152" t="n">
        <f aca="false">AH24-X24</f>
        <v>0</v>
      </c>
      <c r="AP24" s="153" t="n">
        <f aca="false">AI24-Y24</f>
        <v>0</v>
      </c>
      <c r="AQ24" s="153" t="n">
        <f aca="false">AJ24-Z24</f>
        <v>0</v>
      </c>
      <c r="AR24" s="154" t="n">
        <f aca="false">AK24-AA24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33.6112</v>
      </c>
      <c r="I25" s="80" t="n">
        <f aca="false">Z25</f>
        <v>40.292</v>
      </c>
      <c r="J25" s="80" t="n">
        <f aca="false">X25</f>
        <v>4933.6112</v>
      </c>
      <c r="K25" s="81" t="n">
        <f aca="false">AA25</f>
        <v>40.125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4933.6112</v>
      </c>
      <c r="Y25" s="59" t="n">
        <v>35.7374</v>
      </c>
      <c r="Z25" s="59" t="n">
        <v>40.292</v>
      </c>
      <c r="AA25" s="59" t="n">
        <v>40.1253</v>
      </c>
      <c r="AB25" s="59"/>
      <c r="AC25" s="60"/>
      <c r="AD25" s="61" t="n">
        <f aca="false">AB25/3600</f>
        <v>0</v>
      </c>
      <c r="AE25" s="66"/>
      <c r="AF25" s="66"/>
      <c r="AG25" s="66"/>
      <c r="AH25" s="59" t="n">
        <v>4933.6112</v>
      </c>
      <c r="AI25" s="59" t="n">
        <v>35.7374</v>
      </c>
      <c r="AJ25" s="59" t="n">
        <v>40.292</v>
      </c>
      <c r="AK25" s="59" t="n">
        <v>40.1253</v>
      </c>
      <c r="AL25" s="59" t="n">
        <v>104125.25</v>
      </c>
      <c r="AM25" s="60"/>
      <c r="AN25" s="142" t="n">
        <f aca="false">AL25/3600</f>
        <v>28.9236805555555</v>
      </c>
      <c r="AO25" s="152" t="n">
        <f aca="false">AH25-X25</f>
        <v>0</v>
      </c>
      <c r="AP25" s="153" t="n">
        <f aca="false">AI25-Y25</f>
        <v>0</v>
      </c>
      <c r="AQ25" s="153" t="n">
        <f aca="false">AJ25-Z25</f>
        <v>0</v>
      </c>
      <c r="AR25" s="154" t="n">
        <f aca="false">AK25-AA25</f>
        <v>0</v>
      </c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36.9712</v>
      </c>
      <c r="I26" s="82" t="n">
        <f aca="false">Z26</f>
        <v>38.6601</v>
      </c>
      <c r="J26" s="82" t="n">
        <f aca="false">X26</f>
        <v>2536.9712</v>
      </c>
      <c r="K26" s="83" t="n">
        <f aca="false">AA26</f>
        <v>37.876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2536.9712</v>
      </c>
      <c r="Y26" s="71" t="n">
        <v>33.5646</v>
      </c>
      <c r="Z26" s="71" t="n">
        <v>38.6601</v>
      </c>
      <c r="AA26" s="71" t="n">
        <v>37.8764</v>
      </c>
      <c r="AB26" s="71"/>
      <c r="AC26" s="71"/>
      <c r="AD26" s="70" t="n">
        <f aca="false">AB26/3600</f>
        <v>0</v>
      </c>
      <c r="AE26" s="73"/>
      <c r="AF26" s="73"/>
      <c r="AG26" s="73"/>
      <c r="AH26" s="71" t="n">
        <v>2536.9712</v>
      </c>
      <c r="AI26" s="71" t="n">
        <v>33.5646</v>
      </c>
      <c r="AJ26" s="71" t="n">
        <v>38.6601</v>
      </c>
      <c r="AK26" s="71" t="n">
        <v>37.8764</v>
      </c>
      <c r="AL26" s="71" t="n">
        <v>97367.5100000002</v>
      </c>
      <c r="AM26" s="71"/>
      <c r="AN26" s="143" t="n">
        <f aca="false">AL26/3600</f>
        <v>27.0465305555556</v>
      </c>
      <c r="AO26" s="155" t="n">
        <f aca="false">AH26-X26</f>
        <v>0</v>
      </c>
      <c r="AP26" s="156" t="n">
        <f aca="false">AI26-Y26</f>
        <v>0</v>
      </c>
      <c r="AQ26" s="156" t="n">
        <f aca="false">AJ26-Z26</f>
        <v>0</v>
      </c>
      <c r="AR26" s="157" t="n">
        <f aca="false">AK26-AA26</f>
        <v>0</v>
      </c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00.812</v>
      </c>
      <c r="I27" s="78" t="n">
        <f aca="false">Z27</f>
        <v>41.5571</v>
      </c>
      <c r="J27" s="78" t="n">
        <f aca="false">X27</f>
        <v>67600.812</v>
      </c>
      <c r="K27" s="79" t="n">
        <f aca="false">AA27</f>
        <v>43.3817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0.1832</v>
      </c>
      <c r="Q27" s="74" t="n">
        <v>38.4538</v>
      </c>
      <c r="R27" s="74" t="n">
        <v>41.5485</v>
      </c>
      <c r="S27" s="74" t="n">
        <v>43.3545</v>
      </c>
      <c r="T27" s="74"/>
      <c r="U27" s="74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67600.812</v>
      </c>
      <c r="Y27" s="74" t="n">
        <v>38.4386</v>
      </c>
      <c r="Z27" s="74" t="n">
        <v>41.5571</v>
      </c>
      <c r="AA27" s="74" t="n">
        <v>43.3817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  <c r="AH27" s="74" t="n">
        <v>67600.812</v>
      </c>
      <c r="AI27" s="74" t="n">
        <v>38.4386</v>
      </c>
      <c r="AJ27" s="74" t="n">
        <v>41.5571</v>
      </c>
      <c r="AK27" s="74" t="n">
        <v>43.3817</v>
      </c>
      <c r="AL27" s="74" t="n">
        <v>132064.02</v>
      </c>
      <c r="AM27" s="60"/>
      <c r="AN27" s="142" t="n">
        <f aca="false">AL27/3600</f>
        <v>36.68445</v>
      </c>
      <c r="AO27" s="149" t="n">
        <f aca="false">AH27-X27</f>
        <v>0</v>
      </c>
      <c r="AP27" s="150" t="n">
        <f aca="false">AI27-Y27</f>
        <v>0</v>
      </c>
      <c r="AQ27" s="150" t="n">
        <f aca="false">AJ27-Z27</f>
        <v>0</v>
      </c>
      <c r="AR27" s="151" t="n">
        <f aca="false">AK27-AA27</f>
        <v>0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46.2328</v>
      </c>
      <c r="I28" s="80" t="n">
        <f aca="false">Z28</f>
        <v>39.8551</v>
      </c>
      <c r="J28" s="80" t="n">
        <f aca="false">X28</f>
        <v>12546.2328</v>
      </c>
      <c r="K28" s="81" t="n">
        <f aca="false">AA28</f>
        <v>42.2246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12546.2328</v>
      </c>
      <c r="Y28" s="59" t="n">
        <v>35.3684</v>
      </c>
      <c r="Z28" s="59" t="n">
        <v>39.8551</v>
      </c>
      <c r="AA28" s="59" t="n">
        <v>42.2246</v>
      </c>
      <c r="AB28" s="59"/>
      <c r="AC28" s="60"/>
      <c r="AD28" s="61" t="n">
        <f aca="false">AB28/3600</f>
        <v>0</v>
      </c>
      <c r="AE28" s="66"/>
      <c r="AF28" s="66"/>
      <c r="AG28" s="66"/>
      <c r="AH28" s="59" t="n">
        <v>12546.2328</v>
      </c>
      <c r="AI28" s="59" t="n">
        <v>35.3684</v>
      </c>
      <c r="AJ28" s="59" t="n">
        <v>39.8551</v>
      </c>
      <c r="AK28" s="59" t="n">
        <v>42.2246</v>
      </c>
      <c r="AL28" s="59" t="n">
        <v>108708.74</v>
      </c>
      <c r="AM28" s="60"/>
      <c r="AN28" s="142" t="n">
        <f aca="false">AL28/3600</f>
        <v>30.1968722222222</v>
      </c>
      <c r="AO28" s="152" t="n">
        <f aca="false">AH28-X28</f>
        <v>0</v>
      </c>
      <c r="AP28" s="153" t="n">
        <f aca="false">AI28-Y28</f>
        <v>0</v>
      </c>
      <c r="AQ28" s="153" t="n">
        <f aca="false">AJ28-Z28</f>
        <v>0</v>
      </c>
      <c r="AR28" s="154" t="n">
        <f aca="false">AK28-AA28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2.352</v>
      </c>
      <c r="I29" s="80" t="n">
        <f aca="false">Z29</f>
        <v>38.351</v>
      </c>
      <c r="J29" s="80" t="n">
        <f aca="false">X29</f>
        <v>3712.352</v>
      </c>
      <c r="K29" s="81" t="n">
        <f aca="false">AA29</f>
        <v>41.0706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3712.352</v>
      </c>
      <c r="Y29" s="59" t="n">
        <v>33.0239</v>
      </c>
      <c r="Z29" s="59" t="n">
        <v>38.351</v>
      </c>
      <c r="AA29" s="59" t="n">
        <v>41.0706</v>
      </c>
      <c r="AB29" s="59"/>
      <c r="AC29" s="60"/>
      <c r="AD29" s="61" t="n">
        <f aca="false">AB29/3600</f>
        <v>0</v>
      </c>
      <c r="AE29" s="66"/>
      <c r="AF29" s="66"/>
      <c r="AG29" s="66"/>
      <c r="AH29" s="59" t="n">
        <v>3712.352</v>
      </c>
      <c r="AI29" s="59" t="n">
        <v>33.0239</v>
      </c>
      <c r="AJ29" s="59" t="n">
        <v>38.351</v>
      </c>
      <c r="AK29" s="59" t="n">
        <v>41.0706</v>
      </c>
      <c r="AL29" s="59" t="n">
        <v>97919.4699999997</v>
      </c>
      <c r="AM29" s="60"/>
      <c r="AN29" s="142" t="n">
        <f aca="false">AL29/3600</f>
        <v>27.1998527777777</v>
      </c>
      <c r="AO29" s="152" t="n">
        <f aca="false">AH29-X29</f>
        <v>0</v>
      </c>
      <c r="AP29" s="153" t="n">
        <f aca="false">AI29-Y29</f>
        <v>0</v>
      </c>
      <c r="AQ29" s="153" t="n">
        <f aca="false">AJ29-Z29</f>
        <v>0</v>
      </c>
      <c r="AR29" s="154" t="n">
        <f aca="false">AK29-AA29</f>
        <v>0</v>
      </c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48.6416</v>
      </c>
      <c r="I30" s="82" t="n">
        <f aca="false">Z30</f>
        <v>37.1757</v>
      </c>
      <c r="J30" s="82" t="n">
        <f aca="false">X30</f>
        <v>1448.6416</v>
      </c>
      <c r="K30" s="83" t="n">
        <f aca="false">AA30</f>
        <v>40.045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448.6416</v>
      </c>
      <c r="Y30" s="71" t="n">
        <v>30.473</v>
      </c>
      <c r="Z30" s="71" t="n">
        <v>37.1757</v>
      </c>
      <c r="AA30" s="71" t="n">
        <v>40.0452</v>
      </c>
      <c r="AB30" s="71"/>
      <c r="AC30" s="71"/>
      <c r="AD30" s="70" t="n">
        <f aca="false">AB30/3600</f>
        <v>0</v>
      </c>
      <c r="AE30" s="73"/>
      <c r="AF30" s="73"/>
      <c r="AG30" s="73"/>
      <c r="AH30" s="71" t="n">
        <v>1448.6416</v>
      </c>
      <c r="AI30" s="71" t="n">
        <v>30.473</v>
      </c>
      <c r="AJ30" s="71" t="n">
        <v>37.1757</v>
      </c>
      <c r="AK30" s="71" t="n">
        <v>40.0452</v>
      </c>
      <c r="AL30" s="71" t="n">
        <v>91595.1400000004</v>
      </c>
      <c r="AM30" s="71"/>
      <c r="AN30" s="143" t="n">
        <f aca="false">AL30/3600</f>
        <v>25.4430944444446</v>
      </c>
      <c r="AO30" s="155" t="n">
        <f aca="false">AH30-X30</f>
        <v>0</v>
      </c>
      <c r="AP30" s="156" t="n">
        <f aca="false">AI30-Y30</f>
        <v>0</v>
      </c>
      <c r="AQ30" s="156" t="n">
        <f aca="false">AJ30-Z30</f>
        <v>0</v>
      </c>
      <c r="AR30" s="157" t="n">
        <f aca="false">AK30-AA30</f>
        <v>0</v>
      </c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95.012</v>
      </c>
      <c r="I31" s="78" t="n">
        <f aca="false">Z31</f>
        <v>41.9441</v>
      </c>
      <c r="J31" s="78" t="n">
        <f aca="false">X31</f>
        <v>5095.012</v>
      </c>
      <c r="K31" s="79" t="n">
        <f aca="false">AA31</f>
        <v>42.195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5.2848</v>
      </c>
      <c r="Q31" s="74" t="n">
        <v>39.5151</v>
      </c>
      <c r="R31" s="74" t="n">
        <v>41.9177</v>
      </c>
      <c r="S31" s="74" t="n">
        <v>42.187</v>
      </c>
      <c r="T31" s="74"/>
      <c r="U31" s="74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5095.012</v>
      </c>
      <c r="Y31" s="74" t="n">
        <v>39.5254</v>
      </c>
      <c r="Z31" s="74" t="n">
        <v>41.9441</v>
      </c>
      <c r="AA31" s="74" t="n">
        <v>42.1954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  <c r="AH31" s="74" t="n">
        <v>5095.012</v>
      </c>
      <c r="AI31" s="74" t="n">
        <v>39.5254</v>
      </c>
      <c r="AJ31" s="74" t="n">
        <v>41.9441</v>
      </c>
      <c r="AK31" s="74" t="n">
        <v>42.1954</v>
      </c>
      <c r="AL31" s="74" t="n">
        <v>21103.34</v>
      </c>
      <c r="AM31" s="60"/>
      <c r="AN31" s="142" t="n">
        <f aca="false">AL31/3600</f>
        <v>5.86203888888888</v>
      </c>
      <c r="AO31" s="149" t="n">
        <f aca="false">AH31-X31</f>
        <v>0</v>
      </c>
      <c r="AP31" s="150" t="n">
        <f aca="false">AI31-Y31</f>
        <v>0</v>
      </c>
      <c r="AQ31" s="150" t="n">
        <f aca="false">AJ31-Z31</f>
        <v>0</v>
      </c>
      <c r="AR31" s="151" t="n">
        <f aca="false">AK31-AA31</f>
        <v>0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605.3272</v>
      </c>
      <c r="I32" s="80" t="n">
        <f aca="false">Z32</f>
        <v>39.1198</v>
      </c>
      <c r="J32" s="80" t="n">
        <f aca="false">X32</f>
        <v>2605.3272</v>
      </c>
      <c r="K32" s="81" t="n">
        <f aca="false">AA32</f>
        <v>39.0789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605.3272</v>
      </c>
      <c r="Y32" s="59" t="n">
        <v>36.5376</v>
      </c>
      <c r="Z32" s="59" t="n">
        <v>39.1198</v>
      </c>
      <c r="AA32" s="59" t="n">
        <v>39.0789</v>
      </c>
      <c r="AB32" s="59"/>
      <c r="AC32" s="60"/>
      <c r="AD32" s="61" t="n">
        <f aca="false">AB32/3600</f>
        <v>0</v>
      </c>
      <c r="AE32" s="66"/>
      <c r="AF32" s="66"/>
      <c r="AG32" s="66"/>
      <c r="AH32" s="59" t="n">
        <v>2605.3272</v>
      </c>
      <c r="AI32" s="59" t="n">
        <v>36.5376</v>
      </c>
      <c r="AJ32" s="59" t="n">
        <v>39.1198</v>
      </c>
      <c r="AK32" s="59" t="n">
        <v>39.0789</v>
      </c>
      <c r="AL32" s="59" t="n">
        <v>19675.1</v>
      </c>
      <c r="AM32" s="60"/>
      <c r="AN32" s="142" t="n">
        <f aca="false">AL32/3600</f>
        <v>5.46530555555556</v>
      </c>
      <c r="AO32" s="152" t="n">
        <f aca="false">AH32-X32</f>
        <v>0</v>
      </c>
      <c r="AP32" s="153" t="n">
        <f aca="false">AI32-Y32</f>
        <v>0</v>
      </c>
      <c r="AQ32" s="153" t="n">
        <f aca="false">AJ32-Z32</f>
        <v>0</v>
      </c>
      <c r="AR32" s="154" t="n">
        <f aca="false">AK32-AA32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17.8344</v>
      </c>
      <c r="I33" s="80" t="n">
        <f aca="false">Z33</f>
        <v>36.5559</v>
      </c>
      <c r="J33" s="80" t="n">
        <f aca="false">X33</f>
        <v>1317.8344</v>
      </c>
      <c r="K33" s="81" t="n">
        <f aca="false">AA33</f>
        <v>36.2426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317.8344</v>
      </c>
      <c r="Y33" s="59" t="n">
        <v>33.853</v>
      </c>
      <c r="Z33" s="59" t="n">
        <v>36.5559</v>
      </c>
      <c r="AA33" s="59" t="n">
        <v>36.2426</v>
      </c>
      <c r="AB33" s="59"/>
      <c r="AC33" s="60"/>
      <c r="AD33" s="61" t="n">
        <f aca="false">AB33/3600</f>
        <v>0</v>
      </c>
      <c r="AE33" s="66"/>
      <c r="AF33" s="66"/>
      <c r="AG33" s="66"/>
      <c r="AH33" s="59" t="n">
        <v>1317.8344</v>
      </c>
      <c r="AI33" s="59" t="n">
        <v>33.853</v>
      </c>
      <c r="AJ33" s="59" t="n">
        <v>36.5559</v>
      </c>
      <c r="AK33" s="59" t="n">
        <v>36.2426</v>
      </c>
      <c r="AL33" s="59" t="n">
        <v>18448.36</v>
      </c>
      <c r="AM33" s="60"/>
      <c r="AN33" s="142" t="n">
        <f aca="false">AL33/3600</f>
        <v>5.12454444444444</v>
      </c>
      <c r="AO33" s="152" t="n">
        <f aca="false">AH33-X33</f>
        <v>0</v>
      </c>
      <c r="AP33" s="153" t="n">
        <f aca="false">AI33-Y33</f>
        <v>0</v>
      </c>
      <c r="AQ33" s="153" t="n">
        <f aca="false">AJ33-Z33</f>
        <v>0</v>
      </c>
      <c r="AR33" s="154" t="n">
        <f aca="false">AK33-AA33</f>
        <v>0</v>
      </c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6.752</v>
      </c>
      <c r="I34" s="82" t="n">
        <f aca="false">Z34</f>
        <v>34.288</v>
      </c>
      <c r="J34" s="82" t="n">
        <f aca="false">X34</f>
        <v>656.752</v>
      </c>
      <c r="K34" s="83" t="n">
        <f aca="false">AA34</f>
        <v>33.7009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656.752</v>
      </c>
      <c r="Y34" s="71" t="n">
        <v>31.2554</v>
      </c>
      <c r="Z34" s="71" t="n">
        <v>34.288</v>
      </c>
      <c r="AA34" s="71" t="n">
        <v>33.7009</v>
      </c>
      <c r="AB34" s="71"/>
      <c r="AC34" s="71"/>
      <c r="AD34" s="70" t="n">
        <f aca="false">AB34/3600</f>
        <v>0</v>
      </c>
      <c r="AE34" s="73"/>
      <c r="AF34" s="73"/>
      <c r="AG34" s="73"/>
      <c r="AH34" s="71" t="n">
        <v>656.752</v>
      </c>
      <c r="AI34" s="71" t="n">
        <v>31.2554</v>
      </c>
      <c r="AJ34" s="71" t="n">
        <v>34.288</v>
      </c>
      <c r="AK34" s="71" t="n">
        <v>33.7009</v>
      </c>
      <c r="AL34" s="71" t="n">
        <v>17367.97</v>
      </c>
      <c r="AM34" s="71"/>
      <c r="AN34" s="143" t="n">
        <f aca="false">AL34/3600</f>
        <v>4.82443611111111</v>
      </c>
      <c r="AO34" s="155" t="n">
        <f aca="false">AH34-X34</f>
        <v>0</v>
      </c>
      <c r="AP34" s="156" t="n">
        <f aca="false">AI34-Y34</f>
        <v>0</v>
      </c>
      <c r="AQ34" s="156" t="n">
        <f aca="false">AJ34-Z34</f>
        <v>0</v>
      </c>
      <c r="AR34" s="157" t="n">
        <f aca="false">AK34-AA34</f>
        <v>0</v>
      </c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03.452</v>
      </c>
      <c r="I35" s="78" t="n">
        <f aca="false">Z35</f>
        <v>42.6261</v>
      </c>
      <c r="J35" s="78" t="n">
        <f aca="false">X35</f>
        <v>5803.452</v>
      </c>
      <c r="K35" s="79" t="n">
        <f aca="false">AA35</f>
        <v>43.8366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3.2016</v>
      </c>
      <c r="Q35" s="74" t="n">
        <v>40.0612</v>
      </c>
      <c r="R35" s="74" t="n">
        <v>42.6447</v>
      </c>
      <c r="S35" s="74" t="n">
        <v>43.8551</v>
      </c>
      <c r="T35" s="74"/>
      <c r="U35" s="74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5803.452</v>
      </c>
      <c r="Y35" s="74" t="n">
        <v>40.044</v>
      </c>
      <c r="Z35" s="74" t="n">
        <v>42.6261</v>
      </c>
      <c r="AA35" s="74" t="n">
        <v>43.8366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  <c r="AH35" s="74" t="n">
        <v>5803.452</v>
      </c>
      <c r="AI35" s="74" t="n">
        <v>40.044</v>
      </c>
      <c r="AJ35" s="74" t="n">
        <v>42.6261</v>
      </c>
      <c r="AK35" s="74" t="n">
        <v>43.8366</v>
      </c>
      <c r="AL35" s="74" t="n">
        <v>24516.62</v>
      </c>
      <c r="AM35" s="60"/>
      <c r="AN35" s="142" t="n">
        <f aca="false">AL35/3600</f>
        <v>6.81017222222222</v>
      </c>
      <c r="AO35" s="149" t="n">
        <f aca="false">AH35-X35</f>
        <v>0</v>
      </c>
      <c r="AP35" s="150" t="n">
        <f aca="false">AI35-Y35</f>
        <v>0</v>
      </c>
      <c r="AQ35" s="150" t="n">
        <f aca="false">AJ35-Z35</f>
        <v>0</v>
      </c>
      <c r="AR35" s="151" t="n">
        <f aca="false">AK35-AA35</f>
        <v>0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81.0672</v>
      </c>
      <c r="I36" s="80" t="n">
        <f aca="false">Z36</f>
        <v>40.3732</v>
      </c>
      <c r="J36" s="80" t="n">
        <f aca="false">X36</f>
        <v>2781.0672</v>
      </c>
      <c r="K36" s="81" t="n">
        <f aca="false">AA36</f>
        <v>41.415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781.0672</v>
      </c>
      <c r="Y36" s="59" t="n">
        <v>37.1008</v>
      </c>
      <c r="Z36" s="59" t="n">
        <v>40.3732</v>
      </c>
      <c r="AA36" s="59" t="n">
        <v>41.4158</v>
      </c>
      <c r="AB36" s="59"/>
      <c r="AC36" s="60"/>
      <c r="AD36" s="61" t="n">
        <f aca="false">AB36/3600</f>
        <v>0</v>
      </c>
      <c r="AE36" s="66"/>
      <c r="AF36" s="66"/>
      <c r="AG36" s="66"/>
      <c r="AH36" s="59" t="n">
        <v>2781.0672</v>
      </c>
      <c r="AI36" s="59" t="n">
        <v>37.1008</v>
      </c>
      <c r="AJ36" s="59" t="n">
        <v>40.3732</v>
      </c>
      <c r="AK36" s="59" t="n">
        <v>41.4158</v>
      </c>
      <c r="AL36" s="59" t="n">
        <v>22804.57</v>
      </c>
      <c r="AM36" s="60"/>
      <c r="AN36" s="142" t="n">
        <f aca="false">AL36/3600</f>
        <v>6.33460277777777</v>
      </c>
      <c r="AO36" s="152" t="n">
        <f aca="false">AH36-X36</f>
        <v>0</v>
      </c>
      <c r="AP36" s="153" t="n">
        <f aca="false">AI36-Y36</f>
        <v>0</v>
      </c>
      <c r="AQ36" s="153" t="n">
        <f aca="false">AJ36-Z36</f>
        <v>0</v>
      </c>
      <c r="AR36" s="154" t="n">
        <f aca="false">AK36-AA36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78.256</v>
      </c>
      <c r="I37" s="80" t="n">
        <f aca="false">Z37</f>
        <v>38.2817</v>
      </c>
      <c r="J37" s="80" t="n">
        <f aca="false">X37</f>
        <v>1378.256</v>
      </c>
      <c r="K37" s="81" t="n">
        <f aca="false">AA37</f>
        <v>39.1974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378.256</v>
      </c>
      <c r="Y37" s="59" t="n">
        <v>34.0799</v>
      </c>
      <c r="Z37" s="59" t="n">
        <v>38.2817</v>
      </c>
      <c r="AA37" s="59" t="n">
        <v>39.1974</v>
      </c>
      <c r="AB37" s="59"/>
      <c r="AC37" s="60"/>
      <c r="AD37" s="61" t="n">
        <f aca="false">AB37/3600</f>
        <v>0</v>
      </c>
      <c r="AE37" s="66"/>
      <c r="AF37" s="66"/>
      <c r="AG37" s="66"/>
      <c r="AH37" s="59" t="n">
        <v>1378.256</v>
      </c>
      <c r="AI37" s="59" t="n">
        <v>34.0799</v>
      </c>
      <c r="AJ37" s="59" t="n">
        <v>38.2817</v>
      </c>
      <c r="AK37" s="59" t="n">
        <v>39.1974</v>
      </c>
      <c r="AL37" s="59" t="n">
        <v>21343.86</v>
      </c>
      <c r="AM37" s="60"/>
      <c r="AN37" s="142" t="n">
        <f aca="false">AL37/3600</f>
        <v>5.92885000000001</v>
      </c>
      <c r="AO37" s="152" t="n">
        <f aca="false">AH37-X37</f>
        <v>0</v>
      </c>
      <c r="AP37" s="153" t="n">
        <f aca="false">AI37-Y37</f>
        <v>0</v>
      </c>
      <c r="AQ37" s="153" t="n">
        <f aca="false">AJ37-Z37</f>
        <v>0</v>
      </c>
      <c r="AR37" s="154" t="n">
        <f aca="false">AK37-AA37</f>
        <v>0</v>
      </c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91.3136</v>
      </c>
      <c r="I38" s="82" t="n">
        <f aca="false">Z38</f>
        <v>36.3234</v>
      </c>
      <c r="J38" s="82" t="n">
        <f aca="false">X38</f>
        <v>691.3136</v>
      </c>
      <c r="K38" s="83" t="n">
        <f aca="false">AA38</f>
        <v>37.12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691.3136</v>
      </c>
      <c r="Y38" s="71" t="n">
        <v>31.0838</v>
      </c>
      <c r="Z38" s="71" t="n">
        <v>36.3234</v>
      </c>
      <c r="AA38" s="71" t="n">
        <v>37.123</v>
      </c>
      <c r="AB38" s="71"/>
      <c r="AC38" s="71"/>
      <c r="AD38" s="70" t="n">
        <f aca="false">AB38/3600</f>
        <v>0</v>
      </c>
      <c r="AE38" s="73"/>
      <c r="AF38" s="73"/>
      <c r="AG38" s="73"/>
      <c r="AH38" s="71" t="n">
        <v>691.3136</v>
      </c>
      <c r="AI38" s="71" t="n">
        <v>31.0838</v>
      </c>
      <c r="AJ38" s="71" t="n">
        <v>36.3234</v>
      </c>
      <c r="AK38" s="71" t="n">
        <v>37.123</v>
      </c>
      <c r="AL38" s="71" t="n">
        <v>20121.74</v>
      </c>
      <c r="AM38" s="71"/>
      <c r="AN38" s="143" t="n">
        <f aca="false">AL38/3600</f>
        <v>5.58937222222222</v>
      </c>
      <c r="AO38" s="155" t="n">
        <f aca="false">AH38-X38</f>
        <v>0</v>
      </c>
      <c r="AP38" s="156" t="n">
        <f aca="false">AI38-Y38</f>
        <v>0</v>
      </c>
      <c r="AQ38" s="156" t="n">
        <f aca="false">AJ38-Z38</f>
        <v>0</v>
      </c>
      <c r="AR38" s="157" t="n">
        <f aca="false">AK38-AA38</f>
        <v>0</v>
      </c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61.1704</v>
      </c>
      <c r="I39" s="78" t="n">
        <f aca="false">Z39</f>
        <v>40.2253</v>
      </c>
      <c r="J39" s="78" t="n">
        <f aca="false">X39</f>
        <v>13561.1704</v>
      </c>
      <c r="K39" s="79" t="n">
        <f aca="false">AA39</f>
        <v>40.88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9.3168</v>
      </c>
      <c r="Q39" s="74" t="n">
        <v>38.2242</v>
      </c>
      <c r="R39" s="74" t="n">
        <v>40.2336</v>
      </c>
      <c r="S39" s="74" t="n">
        <v>40.8951</v>
      </c>
      <c r="T39" s="74"/>
      <c r="U39" s="74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3561.1704</v>
      </c>
      <c r="Y39" s="74" t="n">
        <v>38.2175</v>
      </c>
      <c r="Z39" s="74" t="n">
        <v>40.2253</v>
      </c>
      <c r="AA39" s="74" t="n">
        <v>40.889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  <c r="AH39" s="74" t="n">
        <v>13561.1704</v>
      </c>
      <c r="AI39" s="74" t="n">
        <v>38.2175</v>
      </c>
      <c r="AJ39" s="74" t="n">
        <v>40.2253</v>
      </c>
      <c r="AK39" s="74" t="n">
        <v>40.889</v>
      </c>
      <c r="AL39" s="74" t="n">
        <v>22241.32</v>
      </c>
      <c r="AM39" s="60"/>
      <c r="AN39" s="142" t="n">
        <f aca="false">AL39/3600</f>
        <v>6.17814444444444</v>
      </c>
      <c r="AO39" s="149" t="n">
        <f aca="false">AH39-X39</f>
        <v>0</v>
      </c>
      <c r="AP39" s="150" t="n">
        <f aca="false">AI39-Y39</f>
        <v>0</v>
      </c>
      <c r="AQ39" s="150" t="n">
        <f aca="false">AJ39-Z39</f>
        <v>0</v>
      </c>
      <c r="AR39" s="151" t="n">
        <f aca="false">AK39-AA39</f>
        <v>0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71.9232</v>
      </c>
      <c r="I40" s="80" t="n">
        <f aca="false">Z40</f>
        <v>37.4332</v>
      </c>
      <c r="J40" s="80" t="n">
        <f aca="false">X40</f>
        <v>6471.9232</v>
      </c>
      <c r="K40" s="81" t="n">
        <f aca="false">AA40</f>
        <v>38.077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6471.9232</v>
      </c>
      <c r="Y40" s="59" t="n">
        <v>34.2656</v>
      </c>
      <c r="Z40" s="59" t="n">
        <v>37.4332</v>
      </c>
      <c r="AA40" s="59" t="n">
        <v>38.0776</v>
      </c>
      <c r="AB40" s="59"/>
      <c r="AC40" s="60"/>
      <c r="AD40" s="61" t="n">
        <f aca="false">AB40/3600</f>
        <v>0</v>
      </c>
      <c r="AE40" s="66"/>
      <c r="AF40" s="66"/>
      <c r="AG40" s="66"/>
      <c r="AH40" s="59" t="n">
        <v>6471.9232</v>
      </c>
      <c r="AI40" s="59" t="n">
        <v>34.2656</v>
      </c>
      <c r="AJ40" s="59" t="n">
        <v>37.4332</v>
      </c>
      <c r="AK40" s="59" t="n">
        <v>38.0776</v>
      </c>
      <c r="AL40" s="59" t="n">
        <v>20357.14</v>
      </c>
      <c r="AM40" s="60"/>
      <c r="AN40" s="142" t="n">
        <f aca="false">AL40/3600</f>
        <v>5.6547611111111</v>
      </c>
      <c r="AO40" s="152" t="n">
        <f aca="false">AH40-X40</f>
        <v>0</v>
      </c>
      <c r="AP40" s="153" t="n">
        <f aca="false">AI40-Y40</f>
        <v>0</v>
      </c>
      <c r="AQ40" s="153" t="n">
        <f aca="false">AJ40-Z40</f>
        <v>0</v>
      </c>
      <c r="AR40" s="154" t="n">
        <f aca="false">AK40-AA4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62.8704</v>
      </c>
      <c r="I41" s="80" t="n">
        <f aca="false">Z41</f>
        <v>35.136</v>
      </c>
      <c r="J41" s="80" t="n">
        <f aca="false">X41</f>
        <v>2762.8704</v>
      </c>
      <c r="K41" s="81" t="n">
        <f aca="false">AA41</f>
        <v>35.785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762.8704</v>
      </c>
      <c r="Y41" s="59" t="n">
        <v>30.5152</v>
      </c>
      <c r="Z41" s="59" t="n">
        <v>35.136</v>
      </c>
      <c r="AA41" s="59" t="n">
        <v>35.785</v>
      </c>
      <c r="AB41" s="59"/>
      <c r="AC41" s="60"/>
      <c r="AD41" s="61" t="n">
        <f aca="false">AB41/3600</f>
        <v>0</v>
      </c>
      <c r="AE41" s="66"/>
      <c r="AF41" s="66"/>
      <c r="AG41" s="66"/>
      <c r="AH41" s="59" t="n">
        <v>2762.8704</v>
      </c>
      <c r="AI41" s="59" t="n">
        <v>30.5152</v>
      </c>
      <c r="AJ41" s="59" t="n">
        <v>35.136</v>
      </c>
      <c r="AK41" s="59" t="n">
        <v>35.785</v>
      </c>
      <c r="AL41" s="59" t="n">
        <v>18335.35</v>
      </c>
      <c r="AM41" s="60"/>
      <c r="AN41" s="142" t="n">
        <f aca="false">AL41/3600</f>
        <v>5.09315277777778</v>
      </c>
      <c r="AO41" s="152" t="n">
        <f aca="false">AH41-X41</f>
        <v>0</v>
      </c>
      <c r="AP41" s="153" t="n">
        <f aca="false">AI41-Y41</f>
        <v>0</v>
      </c>
      <c r="AQ41" s="153" t="n">
        <f aca="false">AJ41-Z41</f>
        <v>0</v>
      </c>
      <c r="AR41" s="154" t="n">
        <f aca="false">AK41-AA41</f>
        <v>0</v>
      </c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49.7896</v>
      </c>
      <c r="I42" s="82" t="n">
        <f aca="false">Z42</f>
        <v>33.0743</v>
      </c>
      <c r="J42" s="82" t="n">
        <f aca="false">X42</f>
        <v>1049.7896</v>
      </c>
      <c r="K42" s="83" t="n">
        <f aca="false">AA42</f>
        <v>33.7264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1049.7896</v>
      </c>
      <c r="Y42" s="71" t="n">
        <v>27.108</v>
      </c>
      <c r="Z42" s="71" t="n">
        <v>33.0743</v>
      </c>
      <c r="AA42" s="71" t="n">
        <v>33.7264</v>
      </c>
      <c r="AB42" s="71"/>
      <c r="AC42" s="71"/>
      <c r="AD42" s="70" t="n">
        <f aca="false">AB42/3600</f>
        <v>0</v>
      </c>
      <c r="AE42" s="73"/>
      <c r="AF42" s="73"/>
      <c r="AG42" s="73"/>
      <c r="AH42" s="71" t="n">
        <v>1049.7896</v>
      </c>
      <c r="AI42" s="71" t="n">
        <v>27.108</v>
      </c>
      <c r="AJ42" s="71" t="n">
        <v>33.0743</v>
      </c>
      <c r="AK42" s="71" t="n">
        <v>33.7264</v>
      </c>
      <c r="AL42" s="71" t="n">
        <v>16651.15</v>
      </c>
      <c r="AM42" s="71"/>
      <c r="AN42" s="143" t="n">
        <f aca="false">AL42/3600</f>
        <v>4.62531944444446</v>
      </c>
      <c r="AO42" s="155" t="n">
        <f aca="false">AH42-X42</f>
        <v>0</v>
      </c>
      <c r="AP42" s="156" t="n">
        <f aca="false">AI42-Y42</f>
        <v>0</v>
      </c>
      <c r="AQ42" s="156" t="n">
        <f aca="false">AJ42-Z42</f>
        <v>0</v>
      </c>
      <c r="AR42" s="157" t="n">
        <f aca="false">AK42-AA42</f>
        <v>0</v>
      </c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81.9536</v>
      </c>
      <c r="I43" s="78" t="n">
        <f aca="false">Z43</f>
        <v>41.4246</v>
      </c>
      <c r="J43" s="78" t="n">
        <f aca="false">X43</f>
        <v>7381.9536</v>
      </c>
      <c r="K43" s="79" t="n">
        <f aca="false">AA43</f>
        <v>42.67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5.9768</v>
      </c>
      <c r="Q43" s="74" t="n">
        <v>40.1879</v>
      </c>
      <c r="R43" s="74" t="n">
        <v>41.4261</v>
      </c>
      <c r="S43" s="74" t="n">
        <v>42.6754</v>
      </c>
      <c r="T43" s="74"/>
      <c r="U43" s="74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7381.9536</v>
      </c>
      <c r="Y43" s="74" t="n">
        <v>40.1777</v>
      </c>
      <c r="Z43" s="74" t="n">
        <v>41.4246</v>
      </c>
      <c r="AA43" s="74" t="n">
        <v>42.67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  <c r="AH43" s="74" t="n">
        <v>7381.9536</v>
      </c>
      <c r="AI43" s="74" t="n">
        <v>40.1777</v>
      </c>
      <c r="AJ43" s="74" t="n">
        <v>41.4246</v>
      </c>
      <c r="AK43" s="74" t="n">
        <v>42.673</v>
      </c>
      <c r="AL43" s="74" t="n">
        <v>16154.04</v>
      </c>
      <c r="AM43" s="60"/>
      <c r="AN43" s="142" t="n">
        <f aca="false">AL43/3600</f>
        <v>4.48723333333334</v>
      </c>
      <c r="AO43" s="149" t="n">
        <f aca="false">AH43-X43</f>
        <v>0</v>
      </c>
      <c r="AP43" s="150" t="n">
        <f aca="false">AI43-Y43</f>
        <v>0</v>
      </c>
      <c r="AQ43" s="150" t="n">
        <f aca="false">AJ43-Z43</f>
        <v>0</v>
      </c>
      <c r="AR43" s="151" t="n">
        <f aca="false">AK43-AA43</f>
        <v>0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30.4192</v>
      </c>
      <c r="I44" s="80" t="n">
        <f aca="false">Z44</f>
        <v>38.6814</v>
      </c>
      <c r="J44" s="80" t="n">
        <f aca="false">X44</f>
        <v>3430.4192</v>
      </c>
      <c r="K44" s="81" t="n">
        <f aca="false">AA44</f>
        <v>40.311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3430.4192</v>
      </c>
      <c r="Y44" s="59" t="n">
        <v>36.9411</v>
      </c>
      <c r="Z44" s="59" t="n">
        <v>38.6814</v>
      </c>
      <c r="AA44" s="59" t="n">
        <v>40.3119</v>
      </c>
      <c r="AB44" s="59"/>
      <c r="AC44" s="60"/>
      <c r="AD44" s="61" t="n">
        <f aca="false">AB44/3600</f>
        <v>0</v>
      </c>
      <c r="AE44" s="66"/>
      <c r="AF44" s="66"/>
      <c r="AG44" s="66"/>
      <c r="AH44" s="59" t="n">
        <v>3430.4192</v>
      </c>
      <c r="AI44" s="59" t="n">
        <v>36.9411</v>
      </c>
      <c r="AJ44" s="59" t="n">
        <v>38.6814</v>
      </c>
      <c r="AK44" s="59" t="n">
        <v>40.3119</v>
      </c>
      <c r="AL44" s="59" t="n">
        <v>14931.89</v>
      </c>
      <c r="AM44" s="60"/>
      <c r="AN44" s="142" t="n">
        <f aca="false">AL44/3600</f>
        <v>4.14774722222222</v>
      </c>
      <c r="AO44" s="152" t="n">
        <f aca="false">AH44-X44</f>
        <v>0</v>
      </c>
      <c r="AP44" s="153" t="n">
        <f aca="false">AI44-Y44</f>
        <v>0</v>
      </c>
      <c r="AQ44" s="153" t="n">
        <f aca="false">AJ44-Z44</f>
        <v>0</v>
      </c>
      <c r="AR44" s="154" t="n">
        <f aca="false">AK44-AA44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2.6056</v>
      </c>
      <c r="I45" s="80" t="n">
        <f aca="false">Z45</f>
        <v>36.3684</v>
      </c>
      <c r="J45" s="80" t="n">
        <f aca="false">X45</f>
        <v>1562.6056</v>
      </c>
      <c r="K45" s="81" t="n">
        <f aca="false">AA45</f>
        <v>38.023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562.6056</v>
      </c>
      <c r="Y45" s="59" t="n">
        <v>33.7395</v>
      </c>
      <c r="Z45" s="59" t="n">
        <v>36.3684</v>
      </c>
      <c r="AA45" s="59" t="n">
        <v>38.0237</v>
      </c>
      <c r="AB45" s="59"/>
      <c r="AC45" s="60"/>
      <c r="AD45" s="61" t="n">
        <f aca="false">AB45/3600</f>
        <v>0</v>
      </c>
      <c r="AE45" s="66"/>
      <c r="AF45" s="66"/>
      <c r="AG45" s="66"/>
      <c r="AH45" s="59" t="n">
        <v>1562.6056</v>
      </c>
      <c r="AI45" s="59" t="n">
        <v>33.7395</v>
      </c>
      <c r="AJ45" s="59" t="n">
        <v>36.3684</v>
      </c>
      <c r="AK45" s="59" t="n">
        <v>38.0237</v>
      </c>
      <c r="AL45" s="59" t="n">
        <v>13775.52</v>
      </c>
      <c r="AM45" s="60"/>
      <c r="AN45" s="142" t="n">
        <f aca="false">AL45/3600</f>
        <v>3.82653333333334</v>
      </c>
      <c r="AO45" s="152" t="n">
        <f aca="false">AH45-X45</f>
        <v>0</v>
      </c>
      <c r="AP45" s="153" t="n">
        <f aca="false">AI45-Y45</f>
        <v>0</v>
      </c>
      <c r="AQ45" s="153" t="n">
        <f aca="false">AJ45-Z45</f>
        <v>0</v>
      </c>
      <c r="AR45" s="154" t="n">
        <f aca="false">AK45-AA45</f>
        <v>0</v>
      </c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85.768</v>
      </c>
      <c r="I46" s="82" t="n">
        <f aca="false">Z46</f>
        <v>34.2635</v>
      </c>
      <c r="J46" s="82" t="n">
        <f aca="false">X46</f>
        <v>685.768</v>
      </c>
      <c r="K46" s="83" t="n">
        <f aca="false">AA46</f>
        <v>35.749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685.768</v>
      </c>
      <c r="Y46" s="71" t="n">
        <v>30.5482</v>
      </c>
      <c r="Z46" s="71" t="n">
        <v>34.2635</v>
      </c>
      <c r="AA46" s="71" t="n">
        <v>35.7494</v>
      </c>
      <c r="AB46" s="71"/>
      <c r="AC46" s="71"/>
      <c r="AD46" s="70" t="n">
        <f aca="false">AB46/3600</f>
        <v>0</v>
      </c>
      <c r="AE46" s="73"/>
      <c r="AF46" s="73"/>
      <c r="AG46" s="73"/>
      <c r="AH46" s="71" t="n">
        <v>685.768</v>
      </c>
      <c r="AI46" s="71" t="n">
        <v>30.5482</v>
      </c>
      <c r="AJ46" s="71" t="n">
        <v>34.2635</v>
      </c>
      <c r="AK46" s="71" t="n">
        <v>35.7494</v>
      </c>
      <c r="AL46" s="71" t="n">
        <v>12794.67</v>
      </c>
      <c r="AM46" s="71"/>
      <c r="AN46" s="143" t="n">
        <f aca="false">AL46/3600</f>
        <v>3.55407499999999</v>
      </c>
      <c r="AO46" s="155" t="n">
        <f aca="false">AH46-X46</f>
        <v>0</v>
      </c>
      <c r="AP46" s="156" t="n">
        <f aca="false">AI46-Y46</f>
        <v>0</v>
      </c>
      <c r="AQ46" s="156" t="n">
        <f aca="false">AJ46-Z46</f>
        <v>0</v>
      </c>
      <c r="AR46" s="157" t="n">
        <f aca="false">AK46-AA46</f>
        <v>0</v>
      </c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56.1888</v>
      </c>
      <c r="I47" s="78" t="n">
        <f aca="false">Z47</f>
        <v>43.257</v>
      </c>
      <c r="J47" s="78" t="n">
        <f aca="false">X47</f>
        <v>2256.1888</v>
      </c>
      <c r="K47" s="79" t="n">
        <f aca="false">AA47</f>
        <v>42.858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2.1888</v>
      </c>
      <c r="Q47" s="74" t="n">
        <v>40.7803</v>
      </c>
      <c r="R47" s="74" t="n">
        <v>43.2571</v>
      </c>
      <c r="S47" s="74" t="n">
        <v>42.8579</v>
      </c>
      <c r="T47" s="74"/>
      <c r="U47" s="74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2256.1888</v>
      </c>
      <c r="Y47" s="74" t="n">
        <v>40.7657</v>
      </c>
      <c r="Z47" s="74" t="n">
        <v>43.257</v>
      </c>
      <c r="AA47" s="74" t="n">
        <v>42.8581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  <c r="AH47" s="74" t="n">
        <v>2256.1888</v>
      </c>
      <c r="AI47" s="74" t="n">
        <v>40.7657</v>
      </c>
      <c r="AJ47" s="74" t="n">
        <v>43.257</v>
      </c>
      <c r="AK47" s="74" t="n">
        <v>42.8581</v>
      </c>
      <c r="AL47" s="74" t="n">
        <v>5214.54</v>
      </c>
      <c r="AM47" s="60"/>
      <c r="AN47" s="142" t="n">
        <f aca="false">AL47/3600</f>
        <v>1.44848333333333</v>
      </c>
      <c r="AO47" s="149" t="n">
        <f aca="false">AH47-X47</f>
        <v>0</v>
      </c>
      <c r="AP47" s="150" t="n">
        <f aca="false">AI47-Y47</f>
        <v>0</v>
      </c>
      <c r="AQ47" s="150" t="n">
        <f aca="false">AJ47-Z47</f>
        <v>0</v>
      </c>
      <c r="AR47" s="151" t="n">
        <f aca="false">AK47-AA47</f>
        <v>0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37.644</v>
      </c>
      <c r="I48" s="80" t="n">
        <f aca="false">Z48</f>
        <v>40.4603</v>
      </c>
      <c r="J48" s="80" t="n">
        <f aca="false">X48</f>
        <v>1237.644</v>
      </c>
      <c r="K48" s="81" t="n">
        <f aca="false">AA48</f>
        <v>39.771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1237.644</v>
      </c>
      <c r="Y48" s="59" t="n">
        <v>37.3238</v>
      </c>
      <c r="Z48" s="59" t="n">
        <v>40.4603</v>
      </c>
      <c r="AA48" s="59" t="n">
        <v>39.7714</v>
      </c>
      <c r="AB48" s="59"/>
      <c r="AC48" s="60"/>
      <c r="AD48" s="61" t="n">
        <f aca="false">AB48/3600</f>
        <v>0</v>
      </c>
      <c r="AE48" s="66"/>
      <c r="AF48" s="66"/>
      <c r="AG48" s="66"/>
      <c r="AH48" s="59" t="n">
        <v>1237.644</v>
      </c>
      <c r="AI48" s="59" t="n">
        <v>37.3238</v>
      </c>
      <c r="AJ48" s="59" t="n">
        <v>40.4603</v>
      </c>
      <c r="AK48" s="59" t="n">
        <v>39.7714</v>
      </c>
      <c r="AL48" s="59" t="n">
        <v>4914.19</v>
      </c>
      <c r="AM48" s="60"/>
      <c r="AN48" s="142" t="n">
        <f aca="false">AL48/3600</f>
        <v>1.36505277777778</v>
      </c>
      <c r="AO48" s="152" t="n">
        <f aca="false">AH48-X48</f>
        <v>0</v>
      </c>
      <c r="AP48" s="153" t="n">
        <f aca="false">AI48-Y48</f>
        <v>0</v>
      </c>
      <c r="AQ48" s="153" t="n">
        <f aca="false">AJ48-Z48</f>
        <v>0</v>
      </c>
      <c r="AR48" s="154" t="n">
        <f aca="false">AK48-AA48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44.0888</v>
      </c>
      <c r="I49" s="80" t="n">
        <f aca="false">Z49</f>
        <v>37.9943</v>
      </c>
      <c r="J49" s="80" t="n">
        <f aca="false">X49</f>
        <v>644.0888</v>
      </c>
      <c r="K49" s="81" t="n">
        <f aca="false">AA49</f>
        <v>36.8945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644.0888</v>
      </c>
      <c r="Y49" s="59" t="n">
        <v>34.0652</v>
      </c>
      <c r="Z49" s="59" t="n">
        <v>37.9943</v>
      </c>
      <c r="AA49" s="59" t="n">
        <v>36.8945</v>
      </c>
      <c r="AB49" s="59"/>
      <c r="AC49" s="60"/>
      <c r="AD49" s="61" t="n">
        <f aca="false">AB49/3600</f>
        <v>0</v>
      </c>
      <c r="AE49" s="66"/>
      <c r="AF49" s="66"/>
      <c r="AG49" s="66"/>
      <c r="AH49" s="59" t="n">
        <v>644.0888</v>
      </c>
      <c r="AI49" s="59" t="n">
        <v>34.0652</v>
      </c>
      <c r="AJ49" s="59" t="n">
        <v>37.9943</v>
      </c>
      <c r="AK49" s="59" t="n">
        <v>36.8945</v>
      </c>
      <c r="AL49" s="59" t="n">
        <v>4617.27</v>
      </c>
      <c r="AM49" s="60"/>
      <c r="AN49" s="142" t="n">
        <f aca="false">AL49/3600</f>
        <v>1.282575</v>
      </c>
      <c r="AO49" s="152" t="n">
        <f aca="false">AH49-X49</f>
        <v>0</v>
      </c>
      <c r="AP49" s="153" t="n">
        <f aca="false">AI49-Y49</f>
        <v>0</v>
      </c>
      <c r="AQ49" s="153" t="n">
        <f aca="false">AJ49-Z49</f>
        <v>0</v>
      </c>
      <c r="AR49" s="154" t="n">
        <f aca="false">AK49-AA49</f>
        <v>0</v>
      </c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20.1504</v>
      </c>
      <c r="I50" s="82" t="n">
        <f aca="false">Z50</f>
        <v>35.7245</v>
      </c>
      <c r="J50" s="82" t="n">
        <f aca="false">X50</f>
        <v>320.1504</v>
      </c>
      <c r="K50" s="83" t="n">
        <f aca="false">AA50</f>
        <v>34.132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320.1504</v>
      </c>
      <c r="Y50" s="71" t="n">
        <v>31.0891</v>
      </c>
      <c r="Z50" s="71" t="n">
        <v>35.7245</v>
      </c>
      <c r="AA50" s="71" t="n">
        <v>34.1326</v>
      </c>
      <c r="AB50" s="71"/>
      <c r="AC50" s="71"/>
      <c r="AD50" s="70" t="n">
        <f aca="false">AB50/3600</f>
        <v>0</v>
      </c>
      <c r="AE50" s="73"/>
      <c r="AF50" s="73"/>
      <c r="AG50" s="73"/>
      <c r="AH50" s="71" t="n">
        <v>320.1504</v>
      </c>
      <c r="AI50" s="71" t="n">
        <v>31.0891</v>
      </c>
      <c r="AJ50" s="71" t="n">
        <v>35.7245</v>
      </c>
      <c r="AK50" s="71" t="n">
        <v>34.1326</v>
      </c>
      <c r="AL50" s="71" t="n">
        <v>4352.18</v>
      </c>
      <c r="AM50" s="71"/>
      <c r="AN50" s="143" t="n">
        <f aca="false">AL50/3600</f>
        <v>1.20893888888889</v>
      </c>
      <c r="AO50" s="155" t="n">
        <f aca="false">AH50-X50</f>
        <v>0</v>
      </c>
      <c r="AP50" s="156" t="n">
        <f aca="false">AI50-Y50</f>
        <v>0</v>
      </c>
      <c r="AQ50" s="156" t="n">
        <f aca="false">AJ50-Z50</f>
        <v>0</v>
      </c>
      <c r="AR50" s="157" t="n">
        <f aca="false">AK50-AA50</f>
        <v>0</v>
      </c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00.5792</v>
      </c>
      <c r="I51" s="76" t="n">
        <f aca="false">Z51</f>
        <v>41.4335</v>
      </c>
      <c r="J51" s="76" t="n">
        <f aca="false">X51</f>
        <v>4100.5792</v>
      </c>
      <c r="K51" s="77" t="n">
        <f aca="false">AA51</f>
        <v>42.306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1.564</v>
      </c>
      <c r="Q51" s="74" t="n">
        <v>38.282</v>
      </c>
      <c r="R51" s="74" t="n">
        <v>41.4299</v>
      </c>
      <c r="S51" s="74" t="n">
        <v>42.3002</v>
      </c>
      <c r="T51" s="74"/>
      <c r="U51" s="74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4100.5792</v>
      </c>
      <c r="Y51" s="74" t="n">
        <v>38.2699</v>
      </c>
      <c r="Z51" s="74" t="n">
        <v>41.4335</v>
      </c>
      <c r="AA51" s="74" t="n">
        <v>42.3063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  <c r="AH51" s="74" t="n">
        <v>4100.5792</v>
      </c>
      <c r="AI51" s="74" t="n">
        <v>38.2699</v>
      </c>
      <c r="AJ51" s="74" t="n">
        <v>41.4335</v>
      </c>
      <c r="AK51" s="74" t="n">
        <v>42.3063</v>
      </c>
      <c r="AL51" s="74" t="n">
        <v>5799.52</v>
      </c>
      <c r="AM51" s="60"/>
      <c r="AN51" s="142" t="n">
        <f aca="false">AL51/3600</f>
        <v>1.61097777777778</v>
      </c>
      <c r="AO51" s="149" t="n">
        <f aca="false">AH51-X51</f>
        <v>0</v>
      </c>
      <c r="AP51" s="150" t="n">
        <f aca="false">AI51-Y51</f>
        <v>0</v>
      </c>
      <c r="AQ51" s="150" t="n">
        <f aca="false">AJ51-Z51</f>
        <v>0</v>
      </c>
      <c r="AR51" s="151" t="n">
        <f aca="false">AK51-AA51</f>
        <v>0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11.2272</v>
      </c>
      <c r="I52" s="56" t="n">
        <f aca="false">Z52</f>
        <v>39.3681</v>
      </c>
      <c r="J52" s="56" t="n">
        <f aca="false">X52</f>
        <v>1911.2272</v>
      </c>
      <c r="K52" s="57" t="n">
        <f aca="false">AA52</f>
        <v>40.076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1911.2272</v>
      </c>
      <c r="Y52" s="59" t="n">
        <v>34.2259</v>
      </c>
      <c r="Z52" s="59" t="n">
        <v>39.3681</v>
      </c>
      <c r="AA52" s="59" t="n">
        <v>40.0766</v>
      </c>
      <c r="AB52" s="59"/>
      <c r="AC52" s="60"/>
      <c r="AD52" s="61" t="n">
        <f aca="false">AB52/3600</f>
        <v>0</v>
      </c>
      <c r="AE52" s="66"/>
      <c r="AF52" s="66"/>
      <c r="AG52" s="66"/>
      <c r="AH52" s="59" t="n">
        <v>1911.2272</v>
      </c>
      <c r="AI52" s="59" t="n">
        <v>34.2259</v>
      </c>
      <c r="AJ52" s="59" t="n">
        <v>39.3681</v>
      </c>
      <c r="AK52" s="59" t="n">
        <v>40.0766</v>
      </c>
      <c r="AL52" s="59" t="n">
        <v>5328.07</v>
      </c>
      <c r="AM52" s="60"/>
      <c r="AN52" s="142" t="n">
        <f aca="false">AL52/3600</f>
        <v>1.48001944444445</v>
      </c>
      <c r="AO52" s="152" t="n">
        <f aca="false">AH52-X52</f>
        <v>0</v>
      </c>
      <c r="AP52" s="153" t="n">
        <f aca="false">AI52-Y52</f>
        <v>0</v>
      </c>
      <c r="AQ52" s="153" t="n">
        <f aca="false">AJ52-Z52</f>
        <v>0</v>
      </c>
      <c r="AR52" s="154" t="n">
        <f aca="false">AK52-AA52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1.6248</v>
      </c>
      <c r="I53" s="56" t="n">
        <f aca="false">Z53</f>
        <v>38.0183</v>
      </c>
      <c r="J53" s="56" t="n">
        <f aca="false">X53</f>
        <v>791.6248</v>
      </c>
      <c r="K53" s="57" t="n">
        <f aca="false">AA53</f>
        <v>38.3583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791.6248</v>
      </c>
      <c r="Y53" s="59" t="n">
        <v>30.5807</v>
      </c>
      <c r="Z53" s="59" t="n">
        <v>38.0183</v>
      </c>
      <c r="AA53" s="59" t="n">
        <v>38.3583</v>
      </c>
      <c r="AB53" s="59"/>
      <c r="AC53" s="60"/>
      <c r="AD53" s="61" t="n">
        <f aca="false">AB53/3600</f>
        <v>0</v>
      </c>
      <c r="AE53" s="66"/>
      <c r="AF53" s="66"/>
      <c r="AG53" s="66"/>
      <c r="AH53" s="59" t="n">
        <v>791.6248</v>
      </c>
      <c r="AI53" s="59" t="n">
        <v>30.5807</v>
      </c>
      <c r="AJ53" s="59" t="n">
        <v>38.0183</v>
      </c>
      <c r="AK53" s="59" t="n">
        <v>38.3583</v>
      </c>
      <c r="AL53" s="59" t="n">
        <v>4824.06</v>
      </c>
      <c r="AM53" s="60"/>
      <c r="AN53" s="142" t="n">
        <f aca="false">AL53/3600</f>
        <v>1.34001666666667</v>
      </c>
      <c r="AO53" s="152" t="n">
        <f aca="false">AH53-X53</f>
        <v>0</v>
      </c>
      <c r="AP53" s="153" t="n">
        <f aca="false">AI53-Y53</f>
        <v>0</v>
      </c>
      <c r="AQ53" s="153" t="n">
        <f aca="false">AJ53-Z53</f>
        <v>0</v>
      </c>
      <c r="AR53" s="154" t="n">
        <f aca="false">AK53-AA53</f>
        <v>0</v>
      </c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0.984</v>
      </c>
      <c r="I54" s="68" t="n">
        <f aca="false">Z54</f>
        <v>36.9903</v>
      </c>
      <c r="J54" s="68" t="n">
        <f aca="false">X54</f>
        <v>260.984</v>
      </c>
      <c r="K54" s="69" t="n">
        <f aca="false">AA54</f>
        <v>36.793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260.984</v>
      </c>
      <c r="Y54" s="71" t="n">
        <v>26.9579</v>
      </c>
      <c r="Z54" s="71" t="n">
        <v>36.9903</v>
      </c>
      <c r="AA54" s="71" t="n">
        <v>36.7933</v>
      </c>
      <c r="AB54" s="71"/>
      <c r="AC54" s="71"/>
      <c r="AD54" s="70" t="n">
        <f aca="false">AB54/3600</f>
        <v>0</v>
      </c>
      <c r="AE54" s="73"/>
      <c r="AF54" s="73"/>
      <c r="AG54" s="73"/>
      <c r="AH54" s="71" t="n">
        <v>260.984</v>
      </c>
      <c r="AI54" s="71" t="n">
        <v>26.9579</v>
      </c>
      <c r="AJ54" s="71" t="n">
        <v>36.9903</v>
      </c>
      <c r="AK54" s="71" t="n">
        <v>36.7933</v>
      </c>
      <c r="AL54" s="71" t="n">
        <v>4307.39</v>
      </c>
      <c r="AM54" s="71"/>
      <c r="AN54" s="143" t="n">
        <f aca="false">AL54/3600</f>
        <v>1.19649722222222</v>
      </c>
      <c r="AO54" s="155" t="n">
        <f aca="false">AH54-X54</f>
        <v>0</v>
      </c>
      <c r="AP54" s="156" t="n">
        <f aca="false">AI54-Y54</f>
        <v>0</v>
      </c>
      <c r="AQ54" s="156" t="n">
        <f aca="false">AJ54-Z54</f>
        <v>0</v>
      </c>
      <c r="AR54" s="157" t="n">
        <f aca="false">AK54-AA54</f>
        <v>0</v>
      </c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0.1592</v>
      </c>
      <c r="I55" s="78" t="n">
        <f aca="false">Z55</f>
        <v>39.9096</v>
      </c>
      <c r="J55" s="78" t="n">
        <f aca="false">X55</f>
        <v>2930.1592</v>
      </c>
      <c r="K55" s="79" t="n">
        <f aca="false">AA55</f>
        <v>40.374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8.916</v>
      </c>
      <c r="Q55" s="74" t="n">
        <v>38.0002</v>
      </c>
      <c r="R55" s="74" t="n">
        <v>39.9195</v>
      </c>
      <c r="S55" s="74" t="n">
        <v>40.3798</v>
      </c>
      <c r="T55" s="74"/>
      <c r="U55" s="74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2930.1592</v>
      </c>
      <c r="Y55" s="74" t="n">
        <v>37.9881</v>
      </c>
      <c r="Z55" s="74" t="n">
        <v>39.9096</v>
      </c>
      <c r="AA55" s="74" t="n">
        <v>40.3746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  <c r="AH55" s="74" t="n">
        <v>2930.1592</v>
      </c>
      <c r="AI55" s="74" t="n">
        <v>37.9881</v>
      </c>
      <c r="AJ55" s="74" t="n">
        <v>39.9096</v>
      </c>
      <c r="AK55" s="74" t="n">
        <v>40.3746</v>
      </c>
      <c r="AL55" s="74" t="n">
        <v>4899.83</v>
      </c>
      <c r="AM55" s="60"/>
      <c r="AN55" s="142" t="n">
        <f aca="false">AL55/3600</f>
        <v>1.36106388888889</v>
      </c>
      <c r="AO55" s="149" t="n">
        <f aca="false">AH55-X55</f>
        <v>0</v>
      </c>
      <c r="AP55" s="150" t="n">
        <f aca="false">AI55-Y55</f>
        <v>0</v>
      </c>
      <c r="AQ55" s="150" t="n">
        <f aca="false">AJ55-Z55</f>
        <v>0</v>
      </c>
      <c r="AR55" s="151" t="n">
        <f aca="false">AK55-AA55</f>
        <v>0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39.172</v>
      </c>
      <c r="I56" s="80" t="n">
        <f aca="false">Z56</f>
        <v>37.069</v>
      </c>
      <c r="J56" s="80" t="n">
        <f aca="false">X56</f>
        <v>1339.172</v>
      </c>
      <c r="K56" s="81" t="n">
        <f aca="false">AA56</f>
        <v>37.491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1339.172</v>
      </c>
      <c r="Y56" s="59" t="n">
        <v>33.9978</v>
      </c>
      <c r="Z56" s="59" t="n">
        <v>37.069</v>
      </c>
      <c r="AA56" s="59" t="n">
        <v>37.4916</v>
      </c>
      <c r="AB56" s="59"/>
      <c r="AC56" s="60"/>
      <c r="AD56" s="61" t="n">
        <f aca="false">AB56/3600</f>
        <v>0</v>
      </c>
      <c r="AE56" s="66"/>
      <c r="AF56" s="66"/>
      <c r="AG56" s="66"/>
      <c r="AH56" s="59" t="n">
        <v>1339.172</v>
      </c>
      <c r="AI56" s="59" t="n">
        <v>33.9978</v>
      </c>
      <c r="AJ56" s="59" t="n">
        <v>37.069</v>
      </c>
      <c r="AK56" s="59" t="n">
        <v>37.4916</v>
      </c>
      <c r="AL56" s="59" t="n">
        <v>4429.68000000001</v>
      </c>
      <c r="AM56" s="60"/>
      <c r="AN56" s="142" t="n">
        <f aca="false">AL56/3600</f>
        <v>1.23046666666667</v>
      </c>
      <c r="AO56" s="152" t="n">
        <f aca="false">AH56-X56</f>
        <v>0</v>
      </c>
      <c r="AP56" s="153" t="n">
        <f aca="false">AI56-Y56</f>
        <v>0</v>
      </c>
      <c r="AQ56" s="153" t="n">
        <f aca="false">AJ56-Z56</f>
        <v>0</v>
      </c>
      <c r="AR56" s="154" t="n">
        <f aca="false">AK56-AA56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5.2104</v>
      </c>
      <c r="I57" s="80" t="n">
        <f aca="false">Z57</f>
        <v>34.6337</v>
      </c>
      <c r="J57" s="80" t="n">
        <f aca="false">X57</f>
        <v>565.2104</v>
      </c>
      <c r="K57" s="81" t="n">
        <f aca="false">AA57</f>
        <v>35.0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565.2104</v>
      </c>
      <c r="Y57" s="59" t="n">
        <v>30.3727</v>
      </c>
      <c r="Z57" s="59" t="n">
        <v>34.6337</v>
      </c>
      <c r="AA57" s="59" t="n">
        <v>35.08</v>
      </c>
      <c r="AB57" s="59"/>
      <c r="AC57" s="60"/>
      <c r="AD57" s="61" t="n">
        <f aca="false">AB57/3600</f>
        <v>0</v>
      </c>
      <c r="AE57" s="66"/>
      <c r="AF57" s="66"/>
      <c r="AG57" s="66"/>
      <c r="AH57" s="59" t="n">
        <v>565.2104</v>
      </c>
      <c r="AI57" s="59" t="n">
        <v>30.3727</v>
      </c>
      <c r="AJ57" s="59" t="n">
        <v>34.6337</v>
      </c>
      <c r="AK57" s="59" t="n">
        <v>35.08</v>
      </c>
      <c r="AL57" s="59" t="n">
        <v>4000.95</v>
      </c>
      <c r="AM57" s="60"/>
      <c r="AN57" s="142" t="n">
        <f aca="false">AL57/3600</f>
        <v>1.111375</v>
      </c>
      <c r="AO57" s="152" t="n">
        <f aca="false">AH57-X57</f>
        <v>0</v>
      </c>
      <c r="AP57" s="153" t="n">
        <f aca="false">AI57-Y57</f>
        <v>0</v>
      </c>
      <c r="AQ57" s="153" t="n">
        <f aca="false">AJ57-Z57</f>
        <v>0</v>
      </c>
      <c r="AR57" s="154" t="n">
        <f aca="false">AK57-AA57</f>
        <v>0</v>
      </c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22.7448</v>
      </c>
      <c r="I58" s="82" t="n">
        <f aca="false">Z58</f>
        <v>32.4729</v>
      </c>
      <c r="J58" s="82" t="n">
        <f aca="false">X58</f>
        <v>222.7448</v>
      </c>
      <c r="K58" s="83" t="n">
        <f aca="false">AA58</f>
        <v>32.9731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222.7448</v>
      </c>
      <c r="Y58" s="71" t="n">
        <v>27.2429</v>
      </c>
      <c r="Z58" s="71" t="n">
        <v>32.4729</v>
      </c>
      <c r="AA58" s="71" t="n">
        <v>32.9731</v>
      </c>
      <c r="AB58" s="71"/>
      <c r="AC58" s="71"/>
      <c r="AD58" s="70" t="n">
        <f aca="false">AB58/3600</f>
        <v>0</v>
      </c>
      <c r="AE58" s="73"/>
      <c r="AF58" s="73"/>
      <c r="AG58" s="73"/>
      <c r="AH58" s="71" t="n">
        <v>222.7448</v>
      </c>
      <c r="AI58" s="71" t="n">
        <v>27.2429</v>
      </c>
      <c r="AJ58" s="71" t="n">
        <v>32.4729</v>
      </c>
      <c r="AK58" s="71" t="n">
        <v>32.9731</v>
      </c>
      <c r="AL58" s="71" t="n">
        <v>3681.18</v>
      </c>
      <c r="AM58" s="71"/>
      <c r="AN58" s="143" t="n">
        <f aca="false">AL58/3600</f>
        <v>1.02255</v>
      </c>
      <c r="AO58" s="155" t="n">
        <f aca="false">AH58-X58</f>
        <v>0</v>
      </c>
      <c r="AP58" s="156" t="n">
        <f aca="false">AI58-Y58</f>
        <v>0</v>
      </c>
      <c r="AQ58" s="156" t="n">
        <f aca="false">AJ58-Z58</f>
        <v>0</v>
      </c>
      <c r="AR58" s="157" t="n">
        <f aca="false">AK58-AA58</f>
        <v>0</v>
      </c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812.2104</v>
      </c>
      <c r="I59" s="76" t="n">
        <f aca="false">Z59</f>
        <v>41.126</v>
      </c>
      <c r="J59" s="76" t="n">
        <f aca="false">X59</f>
        <v>1812.2104</v>
      </c>
      <c r="K59" s="77" t="n">
        <f aca="false">AA59</f>
        <v>42.2051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6064</v>
      </c>
      <c r="Q59" s="74" t="n">
        <v>40.0019</v>
      </c>
      <c r="R59" s="74" t="n">
        <v>41.1265</v>
      </c>
      <c r="S59" s="74" t="n">
        <v>42.2158</v>
      </c>
      <c r="T59" s="74"/>
      <c r="U59" s="74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812.2104</v>
      </c>
      <c r="Y59" s="74" t="n">
        <v>39.9914</v>
      </c>
      <c r="Z59" s="74" t="n">
        <v>41.126</v>
      </c>
      <c r="AA59" s="74" t="n">
        <v>42.2051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  <c r="AH59" s="74" t="n">
        <v>1812.2104</v>
      </c>
      <c r="AI59" s="74" t="n">
        <v>39.9914</v>
      </c>
      <c r="AJ59" s="74" t="n">
        <v>41.126</v>
      </c>
      <c r="AK59" s="74" t="n">
        <v>42.2051</v>
      </c>
      <c r="AL59" s="74" t="n">
        <v>3427.06</v>
      </c>
      <c r="AM59" s="60"/>
      <c r="AN59" s="142" t="n">
        <f aca="false">AL59/3600</f>
        <v>0.951961111111111</v>
      </c>
      <c r="AO59" s="149" t="n">
        <f aca="false">AH59-X59</f>
        <v>0</v>
      </c>
      <c r="AP59" s="150" t="n">
        <f aca="false">AI59-Y59</f>
        <v>0</v>
      </c>
      <c r="AQ59" s="150" t="n">
        <f aca="false">AJ59-Z59</f>
        <v>0</v>
      </c>
      <c r="AR59" s="151" t="n">
        <f aca="false">AK59-AA59</f>
        <v>0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42.9696</v>
      </c>
      <c r="I60" s="56" t="n">
        <f aca="false">Z60</f>
        <v>38.2547</v>
      </c>
      <c r="J60" s="56" t="n">
        <f aca="false">X60</f>
        <v>942.9696</v>
      </c>
      <c r="K60" s="57" t="n">
        <f aca="false">AA60</f>
        <v>39.43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942.9696</v>
      </c>
      <c r="Y60" s="59" t="n">
        <v>36.2562</v>
      </c>
      <c r="Z60" s="59" t="n">
        <v>38.2547</v>
      </c>
      <c r="AA60" s="59" t="n">
        <v>39.439</v>
      </c>
      <c r="AB60" s="59"/>
      <c r="AC60" s="60"/>
      <c r="AD60" s="61" t="n">
        <f aca="false">AB60/3600</f>
        <v>0</v>
      </c>
      <c r="AE60" s="66"/>
      <c r="AF60" s="66"/>
      <c r="AG60" s="66"/>
      <c r="AH60" s="59" t="n">
        <v>942.9696</v>
      </c>
      <c r="AI60" s="59" t="n">
        <v>36.2562</v>
      </c>
      <c r="AJ60" s="59" t="n">
        <v>38.2547</v>
      </c>
      <c r="AK60" s="59" t="n">
        <v>39.439</v>
      </c>
      <c r="AL60" s="59" t="n">
        <v>3197.75</v>
      </c>
      <c r="AM60" s="60"/>
      <c r="AN60" s="142" t="n">
        <f aca="false">AL60/3600</f>
        <v>0.88826388888889</v>
      </c>
      <c r="AO60" s="152" t="n">
        <f aca="false">AH60-X60</f>
        <v>0</v>
      </c>
      <c r="AP60" s="153" t="n">
        <f aca="false">AI60-Y60</f>
        <v>0</v>
      </c>
      <c r="AQ60" s="153" t="n">
        <f aca="false">AJ60-Z60</f>
        <v>0</v>
      </c>
      <c r="AR60" s="154" t="n">
        <f aca="false">AK60-AA6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6.8776</v>
      </c>
      <c r="I61" s="56" t="n">
        <f aca="false">Z61</f>
        <v>35.7045</v>
      </c>
      <c r="J61" s="56" t="n">
        <f aca="false">X61</f>
        <v>466.8776</v>
      </c>
      <c r="K61" s="57" t="n">
        <f aca="false">AA61</f>
        <v>36.785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466.8776</v>
      </c>
      <c r="Y61" s="59" t="n">
        <v>32.7635</v>
      </c>
      <c r="Z61" s="59" t="n">
        <v>35.7045</v>
      </c>
      <c r="AA61" s="59" t="n">
        <v>36.7857</v>
      </c>
      <c r="AB61" s="59"/>
      <c r="AC61" s="60"/>
      <c r="AD61" s="61" t="n">
        <f aca="false">AB61/3600</f>
        <v>0</v>
      </c>
      <c r="AE61" s="66"/>
      <c r="AF61" s="66"/>
      <c r="AG61" s="66"/>
      <c r="AH61" s="59" t="n">
        <v>466.8776</v>
      </c>
      <c r="AI61" s="59" t="n">
        <v>32.7635</v>
      </c>
      <c r="AJ61" s="59" t="n">
        <v>35.7045</v>
      </c>
      <c r="AK61" s="59" t="n">
        <v>36.7857</v>
      </c>
      <c r="AL61" s="59" t="n">
        <v>3010.7</v>
      </c>
      <c r="AM61" s="60"/>
      <c r="AN61" s="142" t="n">
        <f aca="false">AL61/3600</f>
        <v>0.836305555555555</v>
      </c>
      <c r="AO61" s="152" t="n">
        <f aca="false">AH61-X61</f>
        <v>0</v>
      </c>
      <c r="AP61" s="153" t="n">
        <f aca="false">AI61-Y61</f>
        <v>0</v>
      </c>
      <c r="AQ61" s="153" t="n">
        <f aca="false">AJ61-Z61</f>
        <v>0</v>
      </c>
      <c r="AR61" s="154" t="n">
        <f aca="false">AK61-AA61</f>
        <v>0</v>
      </c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5.52</v>
      </c>
      <c r="I62" s="84" t="n">
        <f aca="false">Z62</f>
        <v>33.2243</v>
      </c>
      <c r="J62" s="84" t="n">
        <f aca="false">X62</f>
        <v>215.52</v>
      </c>
      <c r="K62" s="85" t="n">
        <f aca="false">AA62</f>
        <v>34.183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215.52</v>
      </c>
      <c r="Y62" s="71" t="n">
        <v>29.7626</v>
      </c>
      <c r="Z62" s="71" t="n">
        <v>33.2243</v>
      </c>
      <c r="AA62" s="71" t="n">
        <v>34.183</v>
      </c>
      <c r="AB62" s="71"/>
      <c r="AC62" s="71"/>
      <c r="AD62" s="70" t="n">
        <f aca="false">AB62/3600</f>
        <v>0</v>
      </c>
      <c r="AE62" s="73"/>
      <c r="AF62" s="73"/>
      <c r="AG62" s="73"/>
      <c r="AH62" s="71" t="n">
        <v>215.52</v>
      </c>
      <c r="AI62" s="71" t="n">
        <v>29.7626</v>
      </c>
      <c r="AJ62" s="71" t="n">
        <v>33.2243</v>
      </c>
      <c r="AK62" s="71" t="n">
        <v>34.183</v>
      </c>
      <c r="AL62" s="71" t="n">
        <v>2774.51</v>
      </c>
      <c r="AM62" s="71"/>
      <c r="AN62" s="143" t="n">
        <f aca="false">AL62/3600</f>
        <v>0.770697222222223</v>
      </c>
      <c r="AO62" s="155" t="n">
        <f aca="false">AH62-X62</f>
        <v>0</v>
      </c>
      <c r="AP62" s="156" t="n">
        <f aca="false">AI62-Y62</f>
        <v>0</v>
      </c>
      <c r="AQ62" s="156" t="n">
        <f aca="false">AJ62-Z62</f>
        <v>0</v>
      </c>
      <c r="AR62" s="157" t="n">
        <f aca="false">AK62-AA62</f>
        <v>0</v>
      </c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30.0064</v>
      </c>
      <c r="I63" s="78" t="n">
        <f aca="false">Z63</f>
        <v>46.2918</v>
      </c>
      <c r="J63" s="78" t="n">
        <f aca="false">X63</f>
        <v>2830.0064</v>
      </c>
      <c r="K63" s="79" t="n">
        <f aca="false">AA63</f>
        <v>47.184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7.38</v>
      </c>
      <c r="Q63" s="74" t="n">
        <v>43.2106</v>
      </c>
      <c r="R63" s="74" t="n">
        <v>46.2895</v>
      </c>
      <c r="S63" s="74" t="n">
        <v>47.1897</v>
      </c>
      <c r="T63" s="74"/>
      <c r="U63" s="74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 t="n">
        <v>2830.0064</v>
      </c>
      <c r="Y63" s="74" t="n">
        <v>43.2047</v>
      </c>
      <c r="Z63" s="74" t="n">
        <v>46.2918</v>
      </c>
      <c r="AA63" s="74" t="n">
        <v>47.1842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  <c r="AH63" s="74" t="n">
        <v>2830.0064</v>
      </c>
      <c r="AI63" s="74" t="n">
        <v>43.2047</v>
      </c>
      <c r="AJ63" s="74" t="n">
        <v>46.2918</v>
      </c>
      <c r="AK63" s="74" t="n">
        <v>47.1842</v>
      </c>
      <c r="AL63" s="74" t="n">
        <v>42826.95</v>
      </c>
      <c r="AM63" s="60"/>
      <c r="AN63" s="142" t="n">
        <f aca="false">AL63/3600</f>
        <v>11.896375</v>
      </c>
      <c r="AO63" s="149" t="n">
        <f aca="false">AH63-X63</f>
        <v>0</v>
      </c>
      <c r="AP63" s="150" t="n">
        <f aca="false">AI63-Y63</f>
        <v>0</v>
      </c>
      <c r="AQ63" s="150" t="n">
        <f aca="false">AJ63-Z63</f>
        <v>0</v>
      </c>
      <c r="AR63" s="151" t="n">
        <f aca="false">AK63-AA63</f>
        <v>0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34.6104</v>
      </c>
      <c r="I64" s="80" t="n">
        <f aca="false">Z64</f>
        <v>44.8489</v>
      </c>
      <c r="J64" s="80" t="n">
        <f aca="false">X64</f>
        <v>1134.6104</v>
      </c>
      <c r="K64" s="81" t="n">
        <f aca="false">AA64</f>
        <v>45.4038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 t="n">
        <v>1134.6104</v>
      </c>
      <c r="Y64" s="59" t="n">
        <v>40.7748</v>
      </c>
      <c r="Z64" s="59" t="n">
        <v>44.8489</v>
      </c>
      <c r="AA64" s="59" t="n">
        <v>45.4038</v>
      </c>
      <c r="AB64" s="59"/>
      <c r="AC64" s="60"/>
      <c r="AD64" s="61" t="n">
        <f aca="false">AB64/3600</f>
        <v>0</v>
      </c>
      <c r="AE64" s="66"/>
      <c r="AF64" s="66"/>
      <c r="AG64" s="66"/>
      <c r="AH64" s="59" t="n">
        <v>1134.6104</v>
      </c>
      <c r="AI64" s="59" t="n">
        <v>40.7748</v>
      </c>
      <c r="AJ64" s="59" t="n">
        <v>44.8489</v>
      </c>
      <c r="AK64" s="59" t="n">
        <v>45.4038</v>
      </c>
      <c r="AL64" s="59" t="n">
        <v>40003.9</v>
      </c>
      <c r="AM64" s="60"/>
      <c r="AN64" s="142" t="n">
        <f aca="false">AL64/3600</f>
        <v>11.1121944444444</v>
      </c>
      <c r="AO64" s="152" t="n">
        <f aca="false">AH64-X64</f>
        <v>0</v>
      </c>
      <c r="AP64" s="153" t="n">
        <f aca="false">AI64-Y64</f>
        <v>0</v>
      </c>
      <c r="AQ64" s="153" t="n">
        <f aca="false">AJ64-Z64</f>
        <v>0</v>
      </c>
      <c r="AR64" s="154" t="n">
        <f aca="false">AK64-AA64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81.0104</v>
      </c>
      <c r="I65" s="80" t="n">
        <f aca="false">Z65</f>
        <v>43.2872</v>
      </c>
      <c r="J65" s="80" t="n">
        <f aca="false">X65</f>
        <v>581.0104</v>
      </c>
      <c r="K65" s="81" t="n">
        <f aca="false">AA65</f>
        <v>43.5744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 t="n">
        <v>581.0104</v>
      </c>
      <c r="Y65" s="59" t="n">
        <v>38.0736</v>
      </c>
      <c r="Z65" s="59" t="n">
        <v>43.2872</v>
      </c>
      <c r="AA65" s="59" t="n">
        <v>43.5744</v>
      </c>
      <c r="AB65" s="59"/>
      <c r="AC65" s="60"/>
      <c r="AD65" s="61" t="n">
        <f aca="false">AB65/3600</f>
        <v>0</v>
      </c>
      <c r="AE65" s="66"/>
      <c r="AF65" s="66"/>
      <c r="AG65" s="66"/>
      <c r="AH65" s="59" t="n">
        <v>581.0104</v>
      </c>
      <c r="AI65" s="59" t="n">
        <v>38.0736</v>
      </c>
      <c r="AJ65" s="59" t="n">
        <v>43.2872</v>
      </c>
      <c r="AK65" s="59" t="n">
        <v>43.5744</v>
      </c>
      <c r="AL65" s="59" t="n">
        <v>38724.62</v>
      </c>
      <c r="AM65" s="60"/>
      <c r="AN65" s="142" t="n">
        <f aca="false">AL65/3600</f>
        <v>10.7568388888889</v>
      </c>
      <c r="AO65" s="152" t="n">
        <f aca="false">AH65-X65</f>
        <v>0</v>
      </c>
      <c r="AP65" s="153" t="n">
        <f aca="false">AI65-Y65</f>
        <v>0</v>
      </c>
      <c r="AQ65" s="153" t="n">
        <f aca="false">AJ65-Z65</f>
        <v>0</v>
      </c>
      <c r="AR65" s="154" t="n">
        <f aca="false">AK65-AA65</f>
        <v>0</v>
      </c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3.3512</v>
      </c>
      <c r="I66" s="82" t="n">
        <f aca="false">Z66</f>
        <v>41.7909</v>
      </c>
      <c r="J66" s="82" t="n">
        <f aca="false">X66</f>
        <v>343.3512</v>
      </c>
      <c r="K66" s="83" t="n">
        <f aca="false">AA66</f>
        <v>41.788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 t="n">
        <v>343.3512</v>
      </c>
      <c r="Y66" s="71" t="n">
        <v>35.2153</v>
      </c>
      <c r="Z66" s="71" t="n">
        <v>41.7909</v>
      </c>
      <c r="AA66" s="71" t="n">
        <v>41.7887</v>
      </c>
      <c r="AB66" s="71"/>
      <c r="AC66" s="71"/>
      <c r="AD66" s="70" t="n">
        <f aca="false">AB66/3600</f>
        <v>0</v>
      </c>
      <c r="AE66" s="73"/>
      <c r="AF66" s="73"/>
      <c r="AG66" s="73"/>
      <c r="AH66" s="71" t="n">
        <v>343.3512</v>
      </c>
      <c r="AI66" s="71" t="n">
        <v>35.2153</v>
      </c>
      <c r="AJ66" s="71" t="n">
        <v>41.7909</v>
      </c>
      <c r="AK66" s="71" t="n">
        <v>41.7887</v>
      </c>
      <c r="AL66" s="71" t="n">
        <v>37908.21</v>
      </c>
      <c r="AM66" s="71"/>
      <c r="AN66" s="143" t="n">
        <f aca="false">AL66/3600</f>
        <v>10.5300583333333</v>
      </c>
      <c r="AO66" s="155" t="n">
        <f aca="false">AH66-X66</f>
        <v>0</v>
      </c>
      <c r="AP66" s="156" t="n">
        <f aca="false">AI66-Y66</f>
        <v>0</v>
      </c>
      <c r="AQ66" s="156" t="n">
        <f aca="false">AJ66-Z66</f>
        <v>0</v>
      </c>
      <c r="AR66" s="157" t="n">
        <f aca="false">AK66-AA66</f>
        <v>0</v>
      </c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25.7768</v>
      </c>
      <c r="I67" s="76" t="n">
        <f aca="false">Z67</f>
        <v>47.7744</v>
      </c>
      <c r="J67" s="76" t="n">
        <f aca="false">X67</f>
        <v>3825.7768</v>
      </c>
      <c r="K67" s="77" t="n">
        <f aca="false">AA67</f>
        <v>46.8406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8.7032</v>
      </c>
      <c r="Q67" s="74" t="n">
        <v>43.0523</v>
      </c>
      <c r="R67" s="74" t="n">
        <v>47.8237</v>
      </c>
      <c r="S67" s="74" t="n">
        <v>46.9239</v>
      </c>
      <c r="T67" s="74"/>
      <c r="U67" s="74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 t="n">
        <v>3825.7768</v>
      </c>
      <c r="Y67" s="74" t="n">
        <v>43.0613</v>
      </c>
      <c r="Z67" s="74" t="n">
        <v>47.7744</v>
      </c>
      <c r="AA67" s="74" t="n">
        <v>46.8406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  <c r="AH67" s="74" t="n">
        <v>3825.7768</v>
      </c>
      <c r="AI67" s="74" t="n">
        <v>43.0613</v>
      </c>
      <c r="AJ67" s="74" t="n">
        <v>47.7744</v>
      </c>
      <c r="AK67" s="74" t="n">
        <v>46.8406</v>
      </c>
      <c r="AL67" s="74" t="n">
        <v>43614.12</v>
      </c>
      <c r="AM67" s="60"/>
      <c r="AN67" s="142" t="n">
        <f aca="false">AL67/3600</f>
        <v>12.1150333333333</v>
      </c>
      <c r="AO67" s="149" t="n">
        <f aca="false">AH67-X67</f>
        <v>0</v>
      </c>
      <c r="AP67" s="150" t="n">
        <f aca="false">AI67-Y67</f>
        <v>0</v>
      </c>
      <c r="AQ67" s="150" t="n">
        <f aca="false">AJ67-Z67</f>
        <v>0</v>
      </c>
      <c r="AR67" s="151" t="n">
        <f aca="false">AK67-AA67</f>
        <v>0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0.5768</v>
      </c>
      <c r="I68" s="56" t="n">
        <f aca="false">Z68</f>
        <v>46.5124</v>
      </c>
      <c r="J68" s="56" t="n">
        <f aca="false">X68</f>
        <v>1410.5768</v>
      </c>
      <c r="K68" s="57" t="n">
        <f aca="false">AA68</f>
        <v>44.6659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 t="n">
        <v>1410.5768</v>
      </c>
      <c r="Y68" s="59" t="n">
        <v>40.4942</v>
      </c>
      <c r="Z68" s="59" t="n">
        <v>46.5124</v>
      </c>
      <c r="AA68" s="59" t="n">
        <v>44.6659</v>
      </c>
      <c r="AB68" s="59"/>
      <c r="AC68" s="60"/>
      <c r="AD68" s="61" t="n">
        <f aca="false">AB68/3600</f>
        <v>0</v>
      </c>
      <c r="AE68" s="66"/>
      <c r="AF68" s="66"/>
      <c r="AG68" s="66"/>
      <c r="AH68" s="59" t="n">
        <v>1410.5768</v>
      </c>
      <c r="AI68" s="59" t="n">
        <v>40.4942</v>
      </c>
      <c r="AJ68" s="59" t="n">
        <v>46.5124</v>
      </c>
      <c r="AK68" s="59" t="n">
        <v>44.6659</v>
      </c>
      <c r="AL68" s="59" t="n">
        <v>40623.05</v>
      </c>
      <c r="AM68" s="60"/>
      <c r="AN68" s="142" t="n">
        <f aca="false">AL68/3600</f>
        <v>11.2841805555556</v>
      </c>
      <c r="AO68" s="152" t="n">
        <f aca="false">AH68-X68</f>
        <v>0</v>
      </c>
      <c r="AP68" s="153" t="n">
        <f aca="false">AI68-Y68</f>
        <v>0</v>
      </c>
      <c r="AQ68" s="153" t="n">
        <f aca="false">AJ68-Z68</f>
        <v>0</v>
      </c>
      <c r="AR68" s="154" t="n">
        <f aca="false">AK68-AA68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00.392</v>
      </c>
      <c r="I69" s="56" t="n">
        <f aca="false">Z69</f>
        <v>45.3361</v>
      </c>
      <c r="J69" s="56" t="n">
        <f aca="false">X69</f>
        <v>700.392</v>
      </c>
      <c r="K69" s="57" t="n">
        <f aca="false">AA69</f>
        <v>42.907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 t="n">
        <v>700.392</v>
      </c>
      <c r="Y69" s="59" t="n">
        <v>37.6273</v>
      </c>
      <c r="Z69" s="59" t="n">
        <v>45.3361</v>
      </c>
      <c r="AA69" s="59" t="n">
        <v>42.9076</v>
      </c>
      <c r="AB69" s="59"/>
      <c r="AC69" s="60"/>
      <c r="AD69" s="61" t="n">
        <f aca="false">AB69/3600</f>
        <v>0</v>
      </c>
      <c r="AE69" s="66"/>
      <c r="AF69" s="66"/>
      <c r="AG69" s="66"/>
      <c r="AH69" s="59" t="n">
        <v>700.392</v>
      </c>
      <c r="AI69" s="59" t="n">
        <v>37.6273</v>
      </c>
      <c r="AJ69" s="59" t="n">
        <v>45.3361</v>
      </c>
      <c r="AK69" s="59" t="n">
        <v>42.9076</v>
      </c>
      <c r="AL69" s="59" t="n">
        <v>38854.18</v>
      </c>
      <c r="AM69" s="60"/>
      <c r="AN69" s="142" t="n">
        <f aca="false">AL69/3600</f>
        <v>10.7928277777778</v>
      </c>
      <c r="AO69" s="152" t="n">
        <f aca="false">AH69-X69</f>
        <v>0</v>
      </c>
      <c r="AP69" s="153" t="n">
        <f aca="false">AI69-Y69</f>
        <v>0</v>
      </c>
      <c r="AQ69" s="153" t="n">
        <f aca="false">AJ69-Z69</f>
        <v>0</v>
      </c>
      <c r="AR69" s="154" t="n">
        <f aca="false">AK69-AA69</f>
        <v>0</v>
      </c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01.7856</v>
      </c>
      <c r="I70" s="68" t="n">
        <f aca="false">Z70</f>
        <v>43.9468</v>
      </c>
      <c r="J70" s="68" t="n">
        <f aca="false">X70</f>
        <v>401.7856</v>
      </c>
      <c r="K70" s="69" t="n">
        <f aca="false">AA70</f>
        <v>41.5846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 t="n">
        <v>401.7856</v>
      </c>
      <c r="Y70" s="71" t="n">
        <v>34.5051</v>
      </c>
      <c r="Z70" s="71" t="n">
        <v>43.9468</v>
      </c>
      <c r="AA70" s="71" t="n">
        <v>41.5846</v>
      </c>
      <c r="AB70" s="71"/>
      <c r="AC70" s="71"/>
      <c r="AD70" s="70" t="n">
        <f aca="false">AB70/3600</f>
        <v>0</v>
      </c>
      <c r="AE70" s="73"/>
      <c r="AF70" s="73"/>
      <c r="AG70" s="73"/>
      <c r="AH70" s="71" t="n">
        <v>401.7856</v>
      </c>
      <c r="AI70" s="71" t="n">
        <v>34.5051</v>
      </c>
      <c r="AJ70" s="71" t="n">
        <v>43.9468</v>
      </c>
      <c r="AK70" s="71" t="n">
        <v>41.5846</v>
      </c>
      <c r="AL70" s="71" t="n">
        <v>37601.96</v>
      </c>
      <c r="AM70" s="71"/>
      <c r="AN70" s="143" t="n">
        <f aca="false">AL70/3600</f>
        <v>10.4449888888889</v>
      </c>
      <c r="AO70" s="155" t="n">
        <f aca="false">AH70-X70</f>
        <v>0</v>
      </c>
      <c r="AP70" s="156" t="n">
        <f aca="false">AI70-Y70</f>
        <v>0</v>
      </c>
      <c r="AQ70" s="156" t="n">
        <f aca="false">AJ70-Z70</f>
        <v>0</v>
      </c>
      <c r="AR70" s="157" t="n">
        <f aca="false">AK70-AA70</f>
        <v>0</v>
      </c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8.956</v>
      </c>
      <c r="I71" s="76" t="n">
        <f aca="false">Z71</f>
        <v>47.6087</v>
      </c>
      <c r="J71" s="76" t="n">
        <f aca="false">X71</f>
        <v>3318.956</v>
      </c>
      <c r="K71" s="77" t="n">
        <f aca="false">AA71</f>
        <v>47.77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3.7184</v>
      </c>
      <c r="Q71" s="74" t="n">
        <v>43.0119</v>
      </c>
      <c r="R71" s="74" t="n">
        <v>47.5924</v>
      </c>
      <c r="S71" s="74" t="n">
        <v>47.7515</v>
      </c>
      <c r="T71" s="74"/>
      <c r="U71" s="74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 t="n">
        <v>3318.956</v>
      </c>
      <c r="Y71" s="74" t="n">
        <v>43.0064</v>
      </c>
      <c r="Z71" s="74" t="n">
        <v>47.6087</v>
      </c>
      <c r="AA71" s="74" t="n">
        <v>47.775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  <c r="AH71" s="74" t="n">
        <v>3318.956</v>
      </c>
      <c r="AI71" s="74" t="n">
        <v>43.0064</v>
      </c>
      <c r="AJ71" s="74" t="n">
        <v>47.6087</v>
      </c>
      <c r="AK71" s="74" t="n">
        <v>47.775</v>
      </c>
      <c r="AL71" s="74" t="n">
        <v>43413.32</v>
      </c>
      <c r="AM71" s="60"/>
      <c r="AN71" s="142" t="n">
        <f aca="false">AL71/3600</f>
        <v>12.0592555555555</v>
      </c>
      <c r="AO71" s="149" t="n">
        <f aca="false">AH71-X71</f>
        <v>0</v>
      </c>
      <c r="AP71" s="150" t="n">
        <f aca="false">AI71-Y71</f>
        <v>0</v>
      </c>
      <c r="AQ71" s="150" t="n">
        <f aca="false">AJ71-Z71</f>
        <v>0</v>
      </c>
      <c r="AR71" s="151" t="n">
        <f aca="false">AK71-AA71</f>
        <v>0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24.052</v>
      </c>
      <c r="I72" s="56" t="n">
        <f aca="false">Z72</f>
        <v>45.7497</v>
      </c>
      <c r="J72" s="56" t="n">
        <f aca="false">X72</f>
        <v>1124.052</v>
      </c>
      <c r="K72" s="57" t="n">
        <f aca="false">AA72</f>
        <v>45.759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 t="n">
        <v>1124.052</v>
      </c>
      <c r="Y72" s="59" t="n">
        <v>40.379</v>
      </c>
      <c r="Z72" s="59" t="n">
        <v>45.7497</v>
      </c>
      <c r="AA72" s="59" t="n">
        <v>45.7597</v>
      </c>
      <c r="AB72" s="59"/>
      <c r="AC72" s="60"/>
      <c r="AD72" s="61" t="n">
        <f aca="false">AB72/3600</f>
        <v>0</v>
      </c>
      <c r="AE72" s="66"/>
      <c r="AF72" s="66"/>
      <c r="AG72" s="66"/>
      <c r="AH72" s="59" t="n">
        <v>1124.052</v>
      </c>
      <c r="AI72" s="59" t="n">
        <v>40.379</v>
      </c>
      <c r="AJ72" s="59" t="n">
        <v>45.7497</v>
      </c>
      <c r="AK72" s="59" t="n">
        <v>45.7597</v>
      </c>
      <c r="AL72" s="59" t="n">
        <v>40533.32</v>
      </c>
      <c r="AM72" s="60"/>
      <c r="AN72" s="142" t="n">
        <f aca="false">AL72/3600</f>
        <v>11.2592555555556</v>
      </c>
      <c r="AO72" s="152" t="n">
        <f aca="false">AH72-X72</f>
        <v>0</v>
      </c>
      <c r="AP72" s="153" t="n">
        <f aca="false">AI72-Y72</f>
        <v>0</v>
      </c>
      <c r="AQ72" s="153" t="n">
        <f aca="false">AJ72-Z72</f>
        <v>0</v>
      </c>
      <c r="AR72" s="154" t="n">
        <f aca="false">AK72-AA72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6.1728</v>
      </c>
      <c r="I73" s="56" t="n">
        <f aca="false">Z73</f>
        <v>43.923</v>
      </c>
      <c r="J73" s="56" t="n">
        <f aca="false">X73</f>
        <v>536.1728</v>
      </c>
      <c r="K73" s="57" t="n">
        <f aca="false">AA73</f>
        <v>43.561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 t="n">
        <v>536.1728</v>
      </c>
      <c r="Y73" s="59" t="n">
        <v>37.6667</v>
      </c>
      <c r="Z73" s="59" t="n">
        <v>43.923</v>
      </c>
      <c r="AA73" s="59" t="n">
        <v>43.5611</v>
      </c>
      <c r="AB73" s="59"/>
      <c r="AC73" s="60"/>
      <c r="AD73" s="61" t="n">
        <f aca="false">AB73/3600</f>
        <v>0</v>
      </c>
      <c r="AE73" s="66"/>
      <c r="AF73" s="66"/>
      <c r="AG73" s="66"/>
      <c r="AH73" s="59" t="n">
        <v>536.1728</v>
      </c>
      <c r="AI73" s="59" t="n">
        <v>37.6667</v>
      </c>
      <c r="AJ73" s="59" t="n">
        <v>43.923</v>
      </c>
      <c r="AK73" s="59" t="n">
        <v>43.5611</v>
      </c>
      <c r="AL73" s="59" t="n">
        <v>38885.69</v>
      </c>
      <c r="AM73" s="60"/>
      <c r="AN73" s="142" t="n">
        <f aca="false">AL73/3600</f>
        <v>10.8015805555556</v>
      </c>
      <c r="AO73" s="152" t="n">
        <f aca="false">AH73-X73</f>
        <v>0</v>
      </c>
      <c r="AP73" s="153" t="n">
        <f aca="false">AI73-Y73</f>
        <v>0</v>
      </c>
      <c r="AQ73" s="153" t="n">
        <f aca="false">AJ73-Z73</f>
        <v>0</v>
      </c>
      <c r="AR73" s="154" t="n">
        <f aca="false">AK73-AA73</f>
        <v>0</v>
      </c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9.3376</v>
      </c>
      <c r="I74" s="84" t="n">
        <f aca="false">Z74</f>
        <v>42.1922</v>
      </c>
      <c r="J74" s="84" t="n">
        <f aca="false">X74</f>
        <v>319.3376</v>
      </c>
      <c r="K74" s="85" t="n">
        <f aca="false">AA74</f>
        <v>41.4437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 t="n">
        <v>319.3376</v>
      </c>
      <c r="Y74" s="71" t="n">
        <v>34.9673</v>
      </c>
      <c r="Z74" s="71" t="n">
        <v>42.1922</v>
      </c>
      <c r="AA74" s="71" t="n">
        <v>41.4437</v>
      </c>
      <c r="AB74" s="71"/>
      <c r="AC74" s="71"/>
      <c r="AD74" s="70" t="n">
        <f aca="false">AB74/3600</f>
        <v>0</v>
      </c>
      <c r="AE74" s="73"/>
      <c r="AF74" s="73"/>
      <c r="AG74" s="73"/>
      <c r="AH74" s="71" t="n">
        <v>319.3376</v>
      </c>
      <c r="AI74" s="71" t="n">
        <v>34.9673</v>
      </c>
      <c r="AJ74" s="71" t="n">
        <v>42.1922</v>
      </c>
      <c r="AK74" s="71" t="n">
        <v>41.4437</v>
      </c>
      <c r="AL74" s="71" t="n">
        <v>37929.28</v>
      </c>
      <c r="AM74" s="71"/>
      <c r="AN74" s="143" t="n">
        <f aca="false">AL74/3600</f>
        <v>10.5359111111111</v>
      </c>
      <c r="AO74" s="155" t="n">
        <f aca="false">AH74-X74</f>
        <v>0</v>
      </c>
      <c r="AP74" s="156" t="n">
        <f aca="false">AI74-Y74</f>
        <v>0</v>
      </c>
      <c r="AQ74" s="156" t="n">
        <f aca="false">AJ74-Z74</f>
        <v>0</v>
      </c>
      <c r="AR74" s="157" t="n">
        <f aca="false">AK74-AA74</f>
        <v>0</v>
      </c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  <c r="AH79" s="160"/>
      <c r="AI79" s="160"/>
      <c r="AJ79" s="160"/>
      <c r="AK79" s="160"/>
      <c r="AL79" s="160"/>
      <c r="AM79" s="160"/>
      <c r="AN79" s="160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  <c r="AH80" s="99"/>
      <c r="AI80" s="99"/>
      <c r="AJ80" s="99"/>
      <c r="AK80" s="99"/>
      <c r="AL80" s="99"/>
      <c r="AM80" s="99"/>
      <c r="AN80" s="99"/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  <c r="AL81" s="91"/>
      <c r="AM81" s="91" t="e">
        <f aca="false">GEOMEAN(AM3:AM62)</f>
        <v>#NUM!</v>
      </c>
      <c r="AN81" s="91" t="n">
        <f aca="false">GEOMEAN(AN3:AN62)</f>
        <v>5.5562997205372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  <c r="AL82" s="102"/>
      <c r="AM82" s="102" t="e">
        <f aca="false">AM81/U81</f>
        <v>#NUM!</v>
      </c>
      <c r="AN82" s="102" t="e">
        <f aca="false">AN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  <c r="AL83" s="90"/>
      <c r="AM83" s="90" t="n">
        <f aca="false">SUM(AM3:AM62)/3600</f>
        <v>0</v>
      </c>
      <c r="AN83" s="90" t="n">
        <f aca="false">SUM(AN3:AN62)</f>
        <v>548.459538888889</v>
      </c>
    </row>
  </sheetData>
  <mergeCells count="5">
    <mergeCell ref="L1:O1"/>
    <mergeCell ref="P1:W1"/>
    <mergeCell ref="X1:AE1"/>
    <mergeCell ref="AH1:AN1"/>
    <mergeCell ref="AO1:AR1"/>
  </mergeCells>
  <conditionalFormatting sqref="AE3:AG10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E11:AG80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O11:AR74">
    <cfRule type="cellIs" priority="8" operator="notEqual" aboveAverage="0" equalAverage="0" bottom="0" percent="0" rank="0" text="" dxfId="51">
      <formula>0</formula>
    </cfRule>
    <cfRule type="cellIs" priority="9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M25" activeCellId="0" sqref="A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82.2064</v>
      </c>
      <c r="I3" s="56" t="n">
        <f aca="false">Z3</f>
        <v>41.5004</v>
      </c>
      <c r="J3" s="56" t="n">
        <f aca="false">X3</f>
        <v>13582.2064</v>
      </c>
      <c r="K3" s="57" t="n">
        <f aca="false">AA3</f>
        <v>44.075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4507.81</v>
      </c>
      <c r="U3" s="59" t="n">
        <v>175.94</v>
      </c>
      <c r="V3" s="61" t="n">
        <f aca="false">T3/3600</f>
        <v>29.0299472222222</v>
      </c>
      <c r="W3" s="62" t="str">
        <f aca="false">IF(OR(AND(P3="",Q3="",R3="",S3=""),AND(L3=P3,M3=Q3,N3=R3,O3=S3)),"","!")</f>
        <v/>
      </c>
      <c r="X3" s="74" t="n">
        <v>13582.2064</v>
      </c>
      <c r="Y3" s="74" t="n">
        <v>41.7812</v>
      </c>
      <c r="Z3" s="74" t="n">
        <v>41.5004</v>
      </c>
      <c r="AA3" s="74" t="n">
        <v>44.0759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9.768</v>
      </c>
      <c r="I4" s="56" t="n">
        <f aca="false">Z4</f>
        <v>39.8782</v>
      </c>
      <c r="J4" s="56" t="n">
        <f aca="false">X4</f>
        <v>5579.768</v>
      </c>
      <c r="K4" s="57" t="n">
        <f aca="false">AA4</f>
        <v>42.2951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96632.54</v>
      </c>
      <c r="U4" s="59" t="n">
        <v>155.03</v>
      </c>
      <c r="V4" s="61" t="n">
        <f aca="false">T4/3600</f>
        <v>26.8423722222222</v>
      </c>
      <c r="W4" s="65" t="str">
        <f aca="false">IF(OR(AND(P4="",Q4="",R4="",S4=""),AND(L4=P4,M4=Q4,N4=R4,O4=S4)),"","!")</f>
        <v/>
      </c>
      <c r="X4" s="59" t="n">
        <v>5579.768</v>
      </c>
      <c r="Y4" s="59" t="n">
        <v>39.3387</v>
      </c>
      <c r="Z4" s="59" t="n">
        <v>39.8782</v>
      </c>
      <c r="AA4" s="59" t="n">
        <v>42.2951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2.9312</v>
      </c>
      <c r="I5" s="56" t="n">
        <f aca="false">Z5</f>
        <v>38.4681</v>
      </c>
      <c r="J5" s="56" t="n">
        <f aca="false">X5</f>
        <v>2712.9312</v>
      </c>
      <c r="K5" s="57" t="n">
        <f aca="false">AA5</f>
        <v>40.750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90308.65</v>
      </c>
      <c r="U5" s="59" t="n">
        <v>160.87</v>
      </c>
      <c r="V5" s="61" t="n">
        <f aca="false">T5/3600</f>
        <v>25.0857361111111</v>
      </c>
      <c r="W5" s="65" t="str">
        <f aca="false">IF(OR(AND(P5="",Q5="",R5="",S5=""),AND(L5=P5,M5=Q5,N5=R5,O5=S5)),"","!")</f>
        <v/>
      </c>
      <c r="X5" s="59" t="n">
        <v>2712.9312</v>
      </c>
      <c r="Y5" s="59" t="n">
        <v>36.8498</v>
      </c>
      <c r="Z5" s="59" t="n">
        <v>38.4681</v>
      </c>
      <c r="AA5" s="59" t="n">
        <v>40.7501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9088</v>
      </c>
      <c r="I6" s="68" t="n">
        <f aca="false">Z6</f>
        <v>36.9723</v>
      </c>
      <c r="J6" s="68" t="n">
        <f aca="false">X6</f>
        <v>1410.9088</v>
      </c>
      <c r="K6" s="69" t="n">
        <f aca="false">AA6</f>
        <v>39.299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90624.61</v>
      </c>
      <c r="U6" s="71" t="n">
        <v>140.27</v>
      </c>
      <c r="V6" s="70" t="n">
        <f aca="false">T6/3600</f>
        <v>25.1735027777778</v>
      </c>
      <c r="W6" s="72" t="str">
        <f aca="false">IF(OR(AND(P6="",Q6="",R6="",S6=""),AND(L6=P6,M6=Q6,N6=R6,O6=S6)),"","!")</f>
        <v/>
      </c>
      <c r="X6" s="71" t="n">
        <v>1410.9088</v>
      </c>
      <c r="Y6" s="71" t="n">
        <v>34.2484</v>
      </c>
      <c r="Z6" s="71" t="n">
        <v>36.9723</v>
      </c>
      <c r="AA6" s="71" t="n">
        <v>39.2996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94.0704</v>
      </c>
      <c r="I7" s="56" t="n">
        <f aca="false">Z7</f>
        <v>44.8398</v>
      </c>
      <c r="J7" s="56" t="n">
        <f aca="false">X7</f>
        <v>34394.0704</v>
      </c>
      <c r="K7" s="57" t="n">
        <f aca="false">AA7</f>
        <v>44.605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51979.9</v>
      </c>
      <c r="U7" s="59" t="n">
        <v>175.94</v>
      </c>
      <c r="V7" s="61" t="n">
        <f aca="false">T7/3600</f>
        <v>42.2166388888889</v>
      </c>
      <c r="W7" s="65" t="str">
        <f aca="false">IF(OR(AND(P7="",Q7="",R7="",S7=""),AND(L7=P7,M7=Q7,N7=R7,O7=S7)),"","!")</f>
        <v/>
      </c>
      <c r="X7" s="59" t="n">
        <v>34394.0704</v>
      </c>
      <c r="Y7" s="59" t="n">
        <v>40.3345</v>
      </c>
      <c r="Z7" s="59" t="n">
        <v>44.8398</v>
      </c>
      <c r="AA7" s="59" t="n">
        <v>44.6055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72.5664</v>
      </c>
      <c r="I8" s="56" t="n">
        <f aca="false">Z8</f>
        <v>43.0316</v>
      </c>
      <c r="J8" s="56" t="n">
        <f aca="false">X8</f>
        <v>16572.5664</v>
      </c>
      <c r="K8" s="57" t="n">
        <f aca="false">AA8</f>
        <v>43.301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3902.46</v>
      </c>
      <c r="U8" s="59" t="n">
        <v>155.03</v>
      </c>
      <c r="V8" s="61" t="n">
        <f aca="false">T8/3600</f>
        <v>37.1951277777778</v>
      </c>
      <c r="W8" s="65" t="str">
        <f aca="false">IF(OR(AND(P8="",Q8="",R8="",S8=""),AND(L8=P8,M8=Q8,N8=R8,O8=S8)),"","!")</f>
        <v/>
      </c>
      <c r="X8" s="59" t="n">
        <v>16572.5664</v>
      </c>
      <c r="Y8" s="59" t="n">
        <v>37.3755</v>
      </c>
      <c r="Z8" s="59" t="n">
        <v>43.0316</v>
      </c>
      <c r="AA8" s="59" t="n">
        <v>43.3018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3.3728</v>
      </c>
      <c r="I9" s="56" t="n">
        <f aca="false">Z9</f>
        <v>41.2957</v>
      </c>
      <c r="J9" s="56" t="n">
        <f aca="false">X9</f>
        <v>8763.3728</v>
      </c>
      <c r="K9" s="57" t="n">
        <f aca="false">AA9</f>
        <v>41.917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1070.22</v>
      </c>
      <c r="U9" s="59" t="n">
        <v>160.87</v>
      </c>
      <c r="V9" s="61" t="n">
        <f aca="false">T9/3600</f>
        <v>33.6306166666667</v>
      </c>
      <c r="W9" s="65" t="str">
        <f aca="false">IF(OR(AND(P9="",Q9="",R9="",S9=""),AND(L9=P9,M9=Q9,N9=R9,O9=S9)),"","!")</f>
        <v/>
      </c>
      <c r="X9" s="59" t="n">
        <v>8763.3728</v>
      </c>
      <c r="Y9" s="59" t="n">
        <v>34.4515</v>
      </c>
      <c r="Z9" s="59" t="n">
        <v>41.2957</v>
      </c>
      <c r="AA9" s="59" t="n">
        <v>41.9175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7.2352</v>
      </c>
      <c r="I10" s="68" t="n">
        <f aca="false">Z10</f>
        <v>39.6146</v>
      </c>
      <c r="J10" s="68" t="n">
        <f aca="false">X10</f>
        <v>4937.2352</v>
      </c>
      <c r="K10" s="69" t="n">
        <f aca="false">AA10</f>
        <v>40.516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14687.56</v>
      </c>
      <c r="U10" s="71" t="n">
        <v>140.27</v>
      </c>
      <c r="V10" s="70" t="n">
        <f aca="false">T10/3600</f>
        <v>31.8576555555556</v>
      </c>
      <c r="W10" s="72" t="str">
        <f aca="false">IF(OR(AND(P10="",Q10="",R10="",S10=""),AND(L10=P10,M10=Q10,N10=R10,O10=S10)),"","!")</f>
        <v/>
      </c>
      <c r="X10" s="71" t="n">
        <v>4937.2352</v>
      </c>
      <c r="Y10" s="71" t="n">
        <v>31.6881</v>
      </c>
      <c r="Z10" s="71" t="n">
        <v>39.6146</v>
      </c>
      <c r="AA10" s="71" t="n">
        <v>40.5168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1.5656</v>
      </c>
      <c r="I11" s="56" t="n">
        <f aca="false">Z11</f>
        <v>43.5131</v>
      </c>
      <c r="J11" s="56" t="n">
        <f aca="false">X11</f>
        <v>4901.5656</v>
      </c>
      <c r="K11" s="57" t="n">
        <f aca="false">AA11</f>
        <v>45.2066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7339.1</v>
      </c>
      <c r="U11" s="59" t="n">
        <v>136.79</v>
      </c>
      <c r="V11" s="61" t="n">
        <f aca="false">T11/3600</f>
        <v>29.8164166666667</v>
      </c>
      <c r="W11" s="65" t="str">
        <f aca="false">IF(OR(AND(P11="",Q11="",R11="",S11=""),AND(L11=P11,M11=Q11,N11=R11,O11=S11)),"","!")</f>
        <v/>
      </c>
      <c r="X11" s="59" t="n">
        <v>4901.5656</v>
      </c>
      <c r="Y11" s="59" t="n">
        <v>41.7807</v>
      </c>
      <c r="Z11" s="59" t="n">
        <v>43.5131</v>
      </c>
      <c r="AA11" s="59" t="n">
        <v>45.2066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4.8392</v>
      </c>
      <c r="I12" s="56" t="n">
        <f aca="false">Z12</f>
        <v>42.1732</v>
      </c>
      <c r="J12" s="56" t="n">
        <f aca="false">X12</f>
        <v>2284.8392</v>
      </c>
      <c r="K12" s="57" t="n">
        <f aca="false">AA12</f>
        <v>43.405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7369.49</v>
      </c>
      <c r="U12" s="59" t="n">
        <v>133.52</v>
      </c>
      <c r="V12" s="61" t="n">
        <f aca="false">T12/3600</f>
        <v>27.0470805555556</v>
      </c>
      <c r="W12" s="65" t="str">
        <f aca="false">IF(OR(AND(P12="",Q12="",R12="",S12=""),AND(L12=P12,M12=Q12,N12=R12,O12=S12)),"","!")</f>
        <v/>
      </c>
      <c r="X12" s="59" t="n">
        <v>2284.8392</v>
      </c>
      <c r="Y12" s="59" t="n">
        <v>39.9261</v>
      </c>
      <c r="Z12" s="59" t="n">
        <v>42.1732</v>
      </c>
      <c r="AA12" s="59" t="n">
        <v>43.4059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4656</v>
      </c>
      <c r="I13" s="56" t="n">
        <f aca="false">Z13</f>
        <v>40.8593</v>
      </c>
      <c r="J13" s="56" t="n">
        <f aca="false">X13</f>
        <v>1125.4656</v>
      </c>
      <c r="K13" s="57" t="n">
        <f aca="false">AA13</f>
        <v>41.937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9763.34</v>
      </c>
      <c r="U13" s="59" t="n">
        <v>135.92</v>
      </c>
      <c r="V13" s="61" t="n">
        <f aca="false">T13/3600</f>
        <v>24.9342611111111</v>
      </c>
      <c r="W13" s="65" t="str">
        <f aca="false">IF(OR(AND(P13="",Q13="",R13="",S13=""),AND(L13=P13,M13=Q13,N13=R13,O13=S13)),"","!")</f>
        <v/>
      </c>
      <c r="X13" s="59" t="n">
        <v>1125.4656</v>
      </c>
      <c r="Y13" s="59" t="n">
        <v>37.6172</v>
      </c>
      <c r="Z13" s="59" t="n">
        <v>40.8593</v>
      </c>
      <c r="AA13" s="59" t="n">
        <v>41.9376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028</v>
      </c>
      <c r="I14" s="68" t="n">
        <f aca="false">Z14</f>
        <v>39.6586</v>
      </c>
      <c r="J14" s="68" t="n">
        <f aca="false">X14</f>
        <v>571.028</v>
      </c>
      <c r="K14" s="69" t="n">
        <f aca="false">AA14</f>
        <v>40.8487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7143.14</v>
      </c>
      <c r="U14" s="71" t="n">
        <v>114.49</v>
      </c>
      <c r="V14" s="70" t="n">
        <f aca="false">T14/3600</f>
        <v>24.2064277777778</v>
      </c>
      <c r="W14" s="75" t="str">
        <f aca="false">IF(OR(AND(P14="",Q14="",R14="",S14=""),AND(L14=P14,M14=Q14,N14=R14,O14=S14)),"","!")</f>
        <v/>
      </c>
      <c r="X14" s="71" t="n">
        <v>571.028</v>
      </c>
      <c r="Y14" s="71" t="n">
        <v>35.2155</v>
      </c>
      <c r="Z14" s="71" t="n">
        <v>39.6586</v>
      </c>
      <c r="AA14" s="71" t="n">
        <v>40.8487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11.8368</v>
      </c>
      <c r="I15" s="76" t="n">
        <f aca="false">Z15</f>
        <v>42.2884</v>
      </c>
      <c r="J15" s="76" t="n">
        <f aca="false">X15</f>
        <v>7911.8368</v>
      </c>
      <c r="K15" s="77" t="n">
        <f aca="false">AA15</f>
        <v>43.600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94520.26</v>
      </c>
      <c r="U15" s="74" t="n">
        <v>148.09</v>
      </c>
      <c r="V15" s="58" t="n">
        <f aca="false">T15/3600</f>
        <v>26.2556277777778</v>
      </c>
      <c r="W15" s="62" t="str">
        <f aca="false">IF(OR(AND(P15="",Q15="",R15="",S15=""),AND(L15=P15,M15=Q15,N15=R15,O15=S15)),"","!")</f>
        <v/>
      </c>
      <c r="X15" s="74" t="n">
        <v>7911.8368</v>
      </c>
      <c r="Y15" s="74" t="n">
        <v>40.1901</v>
      </c>
      <c r="Z15" s="74" t="n">
        <v>42.2884</v>
      </c>
      <c r="AA15" s="74" t="n">
        <v>43.6001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9.6848</v>
      </c>
      <c r="I16" s="56" t="n">
        <f aca="false">Z16</f>
        <v>40.5396</v>
      </c>
      <c r="J16" s="56" t="n">
        <f aca="false">X16</f>
        <v>3499.6848</v>
      </c>
      <c r="K16" s="57" t="n">
        <f aca="false">AA16</f>
        <v>41.521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4916.5</v>
      </c>
      <c r="U16" s="59" t="n">
        <v>141.07</v>
      </c>
      <c r="V16" s="61" t="n">
        <f aca="false">T16/3600</f>
        <v>23.5879166666667</v>
      </c>
      <c r="W16" s="65" t="str">
        <f aca="false">IF(OR(AND(P16="",Q16="",R16="",S16=""),AND(L16=P16,M16=Q16,N16=R16,O16=S16)),"","!")</f>
        <v/>
      </c>
      <c r="X16" s="59" t="n">
        <v>3499.6848</v>
      </c>
      <c r="Y16" s="59" t="n">
        <v>37.6837</v>
      </c>
      <c r="Z16" s="59" t="n">
        <v>40.5396</v>
      </c>
      <c r="AA16" s="59" t="n">
        <v>41.5214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1.4336</v>
      </c>
      <c r="I17" s="56" t="n">
        <f aca="false">Z17</f>
        <v>38.8708</v>
      </c>
      <c r="J17" s="56" t="n">
        <f aca="false">X17</f>
        <v>1631.4336</v>
      </c>
      <c r="K17" s="57" t="n">
        <f aca="false">AA17</f>
        <v>39.940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2524.44</v>
      </c>
      <c r="U17" s="59" t="n">
        <v>128.32</v>
      </c>
      <c r="V17" s="61" t="n">
        <f aca="false">T17/3600</f>
        <v>22.9234555555556</v>
      </c>
      <c r="W17" s="65" t="str">
        <f aca="false">IF(OR(AND(P17="",Q17="",R17="",S17=""),AND(L17=P17,M17=Q17,N17=R17,O17=S17)),"","!")</f>
        <v/>
      </c>
      <c r="X17" s="59" t="n">
        <v>1631.4336</v>
      </c>
      <c r="Y17" s="59" t="n">
        <v>35.1118</v>
      </c>
      <c r="Z17" s="59" t="n">
        <v>38.8708</v>
      </c>
      <c r="AA17" s="59" t="n">
        <v>39.9401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9496</v>
      </c>
      <c r="I18" s="68" t="n">
        <f aca="false">Z18</f>
        <v>37.2701</v>
      </c>
      <c r="J18" s="68" t="n">
        <f aca="false">X18</f>
        <v>759.9496</v>
      </c>
      <c r="K18" s="69" t="n">
        <f aca="false">AA18</f>
        <v>38.789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9932.3</v>
      </c>
      <c r="U18" s="71" t="n">
        <v>116.36</v>
      </c>
      <c r="V18" s="70" t="n">
        <f aca="false">T18/3600</f>
        <v>22.2034166666667</v>
      </c>
      <c r="W18" s="75" t="str">
        <f aca="false">IF(OR(AND(P18="",Q18="",R18="",S18=""),AND(L18=P18,M18=Q18,N18=R18,O18=S18)),"","!")</f>
        <v/>
      </c>
      <c r="X18" s="71" t="n">
        <v>759.9496</v>
      </c>
      <c r="Y18" s="71" t="n">
        <v>32.6235</v>
      </c>
      <c r="Z18" s="71" t="n">
        <v>37.2701</v>
      </c>
      <c r="AA18" s="71" t="n">
        <v>38.7898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36.996</v>
      </c>
      <c r="I19" s="76" t="n">
        <f aca="false">Z19</f>
        <v>39.9744</v>
      </c>
      <c r="J19" s="76" t="n">
        <f aca="false">X19</f>
        <v>18936.996</v>
      </c>
      <c r="K19" s="77" t="n">
        <f aca="false">AA19</f>
        <v>43.436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24141.58</v>
      </c>
      <c r="U19" s="74" t="n">
        <v>277.03</v>
      </c>
      <c r="V19" s="58" t="n">
        <f aca="false">T19/3600</f>
        <v>62.26155</v>
      </c>
      <c r="W19" s="62" t="str">
        <f aca="false">IF(OR(AND(P19="",Q19="",R19="",S19=""),AND(L19=P19,M19=Q19,N19=R19,O19=S19)),"","!")</f>
        <v/>
      </c>
      <c r="X19" s="74" t="n">
        <v>18936.996</v>
      </c>
      <c r="Y19" s="74" t="n">
        <v>38.5266</v>
      </c>
      <c r="Z19" s="74" t="n">
        <v>39.9744</v>
      </c>
      <c r="AA19" s="74" t="n">
        <v>43.4364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48.1056</v>
      </c>
      <c r="I20" s="56" t="n">
        <f aca="false">Z20</f>
        <v>39.0799</v>
      </c>
      <c r="J20" s="56" t="n">
        <f aca="false">X20</f>
        <v>6048.1056</v>
      </c>
      <c r="K20" s="57" t="n">
        <f aca="false">AA20</f>
        <v>41.770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92391.62</v>
      </c>
      <c r="U20" s="59" t="n">
        <v>252.12</v>
      </c>
      <c r="V20" s="61" t="n">
        <f aca="false">T20/3600</f>
        <v>53.4421166666667</v>
      </c>
      <c r="W20" s="65" t="str">
        <f aca="false">IF(OR(AND(P20="",Q20="",R20="",S20=""),AND(L20=P20,M20=Q20,N20=R20,O20=S20)),"","!")</f>
        <v/>
      </c>
      <c r="X20" s="59" t="n">
        <v>6048.1056</v>
      </c>
      <c r="Y20" s="59" t="n">
        <v>37.0221</v>
      </c>
      <c r="Z20" s="59" t="n">
        <v>39.0799</v>
      </c>
      <c r="AA20" s="59" t="n">
        <v>41.7708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1.1864</v>
      </c>
      <c r="I21" s="56" t="n">
        <f aca="false">Z21</f>
        <v>38.1534</v>
      </c>
      <c r="J21" s="56" t="n">
        <f aca="false">X21</f>
        <v>2881.1864</v>
      </c>
      <c r="K21" s="57" t="n">
        <f aca="false">AA21</f>
        <v>40.0698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4779.8</v>
      </c>
      <c r="U21" s="59" t="n">
        <v>257.52</v>
      </c>
      <c r="V21" s="61" t="n">
        <f aca="false">T21/3600</f>
        <v>48.5499444444444</v>
      </c>
      <c r="W21" s="65" t="str">
        <f aca="false">IF(OR(AND(P21="",Q21="",R21="",S21=""),AND(L21=P21,M21=Q21,N21=R21,O21=S21)),"","!")</f>
        <v/>
      </c>
      <c r="X21" s="59" t="n">
        <v>2881.1864</v>
      </c>
      <c r="Y21" s="59" t="n">
        <v>35.1484</v>
      </c>
      <c r="Z21" s="59" t="n">
        <v>38.1534</v>
      </c>
      <c r="AA21" s="59" t="n">
        <v>40.0698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1.7544</v>
      </c>
      <c r="I22" s="68" t="n">
        <f aca="false">Z22</f>
        <v>37.0874</v>
      </c>
      <c r="J22" s="68" t="n">
        <f aca="false">X22</f>
        <v>1461.7544</v>
      </c>
      <c r="K22" s="69" t="n">
        <f aca="false">AA22</f>
        <v>38.405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73473.2</v>
      </c>
      <c r="U22" s="71" t="n">
        <v>222.82</v>
      </c>
      <c r="V22" s="70" t="n">
        <f aca="false">T22/3600</f>
        <v>48.187</v>
      </c>
      <c r="W22" s="75" t="str">
        <f aca="false">IF(OR(AND(P22="",Q22="",R22="",S22=""),AND(L22=P22,M22=Q22,N22=R22,O22=S22)),"","!")</f>
        <v/>
      </c>
      <c r="X22" s="71" t="n">
        <v>1461.7544</v>
      </c>
      <c r="Y22" s="71" t="n">
        <v>32.974</v>
      </c>
      <c r="Z22" s="71" t="n">
        <v>37.0874</v>
      </c>
      <c r="AA22" s="71" t="n">
        <v>38.4051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2.7104</v>
      </c>
      <c r="I23" s="78" t="n">
        <f aca="false">Z23</f>
        <v>43.7558</v>
      </c>
      <c r="J23" s="78" t="n">
        <f aca="false">X23</f>
        <v>17762.7104</v>
      </c>
      <c r="K23" s="79" t="n">
        <f aca="false">AA23</f>
        <v>44.911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64470.18</v>
      </c>
      <c r="U23" s="74" t="n">
        <v>316.19</v>
      </c>
      <c r="V23" s="58" t="n">
        <f aca="false">T23/3600</f>
        <v>73.4639388888889</v>
      </c>
      <c r="W23" s="62" t="str">
        <f aca="false">IF(OR(AND(P23="",Q23="",R23="",S23=""),AND(L23=P23,M23=Q23,N23=R23,O23=S23)),"","!")</f>
        <v/>
      </c>
      <c r="X23" s="74" t="n">
        <v>17762.7104</v>
      </c>
      <c r="Y23" s="74" t="n">
        <v>39.2352</v>
      </c>
      <c r="Z23" s="74" t="n">
        <v>43.7558</v>
      </c>
      <c r="AA23" s="74" t="n">
        <v>44.911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2.9224</v>
      </c>
      <c r="I24" s="80" t="n">
        <f aca="false">Z24</f>
        <v>42.4882</v>
      </c>
      <c r="J24" s="80" t="n">
        <f aca="false">X24</f>
        <v>6272.9224</v>
      </c>
      <c r="K24" s="81" t="n">
        <f aca="false">AA24</f>
        <v>42.896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38889.13</v>
      </c>
      <c r="U24" s="59" t="n">
        <v>278.04</v>
      </c>
      <c r="V24" s="61" t="n">
        <f aca="false">T24/3600</f>
        <v>66.3580916666667</v>
      </c>
      <c r="W24" s="65" t="str">
        <f aca="false">IF(OR(AND(P24="",Q24="",R24="",S24=""),AND(L24=P24,M24=Q24,N24=R24,O24=S24)),"","!")</f>
        <v/>
      </c>
      <c r="X24" s="59" t="n">
        <v>6272.9224</v>
      </c>
      <c r="Y24" s="59" t="n">
        <v>37.5725</v>
      </c>
      <c r="Z24" s="59" t="n">
        <v>42.4882</v>
      </c>
      <c r="AA24" s="59" t="n">
        <v>42.8964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1.0096</v>
      </c>
      <c r="I25" s="80" t="n">
        <f aca="false">Z25</f>
        <v>41.0516</v>
      </c>
      <c r="J25" s="80" t="n">
        <f aca="false">X25</f>
        <v>2931.0096</v>
      </c>
      <c r="K25" s="81" t="n">
        <f aca="false">AA25</f>
        <v>40.762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23876.85</v>
      </c>
      <c r="U25" s="59" t="n">
        <v>267.21</v>
      </c>
      <c r="V25" s="61" t="n">
        <f aca="false">T25/3600</f>
        <v>62.1880138888889</v>
      </c>
      <c r="W25" s="65" t="str">
        <f aca="false">IF(OR(AND(P25="",Q25="",R25="",S25=""),AND(L25=P25,M25=Q25,N25=R25,O25=S25)),"","!")</f>
        <v/>
      </c>
      <c r="X25" s="59" t="n">
        <v>2931.0096</v>
      </c>
      <c r="Y25" s="59" t="n">
        <v>35.7493</v>
      </c>
      <c r="Z25" s="59" t="n">
        <v>41.0516</v>
      </c>
      <c r="AA25" s="59" t="n">
        <v>40.7622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5.1592</v>
      </c>
      <c r="I26" s="82" t="n">
        <f aca="false">Z26</f>
        <v>39.546</v>
      </c>
      <c r="J26" s="82" t="n">
        <f aca="false">X26</f>
        <v>1515.1592</v>
      </c>
      <c r="K26" s="83" t="n">
        <f aca="false">AA26</f>
        <v>38.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8956.19</v>
      </c>
      <c r="U26" s="71" t="n">
        <v>252.68</v>
      </c>
      <c r="V26" s="70" t="n">
        <f aca="false">T26/3600</f>
        <v>58.0433861111111</v>
      </c>
      <c r="W26" s="75" t="str">
        <f aca="false">IF(OR(AND(P26="",Q26="",R26="",S26=""),AND(L26=P26,M26=Q26,N26=R26,O26=S26)),"","!")</f>
        <v/>
      </c>
      <c r="X26" s="71" t="n">
        <v>1515.1592</v>
      </c>
      <c r="Y26" s="71" t="n">
        <v>33.7775</v>
      </c>
      <c r="Z26" s="71" t="n">
        <v>39.546</v>
      </c>
      <c r="AA26" s="71" t="n">
        <v>38.7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155.7688</v>
      </c>
      <c r="I27" s="78" t="n">
        <f aca="false">Z27</f>
        <v>42.1084</v>
      </c>
      <c r="J27" s="78" t="n">
        <f aca="false">X27</f>
        <v>41155.7688</v>
      </c>
      <c r="K27" s="79" t="n">
        <f aca="false">AA27</f>
        <v>44.202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75389.99</v>
      </c>
      <c r="U27" s="74" t="n">
        <v>377.56</v>
      </c>
      <c r="V27" s="58" t="n">
        <f aca="false">T27/3600</f>
        <v>76.4972194444444</v>
      </c>
      <c r="W27" s="62" t="str">
        <f aca="false">IF(OR(AND(P27="",Q27="",R27="",S27=""),AND(L27=P27,M27=Q27,N27=R27,O27=S27)),"","!")</f>
        <v/>
      </c>
      <c r="X27" s="74" t="n">
        <v>41155.7688</v>
      </c>
      <c r="Y27" s="74" t="n">
        <v>37.4878</v>
      </c>
      <c r="Z27" s="74" t="n">
        <v>42.1084</v>
      </c>
      <c r="AA27" s="74" t="n">
        <v>44.2026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32.2008</v>
      </c>
      <c r="I28" s="80" t="n">
        <f aca="false">Z28</f>
        <v>41.0016</v>
      </c>
      <c r="J28" s="80" t="n">
        <f aca="false">X28</f>
        <v>7532.2008</v>
      </c>
      <c r="K28" s="81" t="n">
        <f aca="false">AA28</f>
        <v>43.247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13317.96</v>
      </c>
      <c r="U28" s="59" t="n">
        <v>328.3</v>
      </c>
      <c r="V28" s="61" t="n">
        <f aca="false">T28/3600</f>
        <v>59.2549888888889</v>
      </c>
      <c r="W28" s="65" t="str">
        <f aca="false">IF(OR(AND(P28="",Q28="",R28="",S28=""),AND(L28=P28,M28=Q28,N28=R28,O28=S28)),"","!")</f>
        <v/>
      </c>
      <c r="X28" s="59" t="n">
        <v>7532.2008</v>
      </c>
      <c r="Y28" s="59" t="n">
        <v>35.3419</v>
      </c>
      <c r="Z28" s="59" t="n">
        <v>41.0016</v>
      </c>
      <c r="AA28" s="59" t="n">
        <v>43.2477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0.0824</v>
      </c>
      <c r="I29" s="80" t="n">
        <f aca="false">Z29</f>
        <v>39.6982</v>
      </c>
      <c r="J29" s="80" t="n">
        <f aca="false">X29</f>
        <v>2330.0824</v>
      </c>
      <c r="K29" s="81" t="n">
        <f aca="false">AA29</f>
        <v>42.20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96174.86</v>
      </c>
      <c r="U29" s="59" t="n">
        <v>305.15</v>
      </c>
      <c r="V29" s="61" t="n">
        <f aca="false">T29/3600</f>
        <v>54.4930166666667</v>
      </c>
      <c r="W29" s="65" t="str">
        <f aca="false">IF(OR(AND(P29="",Q29="",R29="",S29=""),AND(L29=P29,M29=Q29,N29=R29,O29=S29)),"","!")</f>
        <v/>
      </c>
      <c r="X29" s="59" t="n">
        <v>2330.0824</v>
      </c>
      <c r="Y29" s="59" t="n">
        <v>34.0145</v>
      </c>
      <c r="Z29" s="59" t="n">
        <v>39.6982</v>
      </c>
      <c r="AA29" s="59" t="n">
        <v>42.202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2.8328</v>
      </c>
      <c r="I30" s="82" t="n">
        <f aca="false">Z30</f>
        <v>38.4216</v>
      </c>
      <c r="J30" s="82" t="n">
        <f aca="false">X30</f>
        <v>1002.8328</v>
      </c>
      <c r="K30" s="83" t="n">
        <f aca="false">AA30</f>
        <v>41.1818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9898.27</v>
      </c>
      <c r="U30" s="71" t="n">
        <v>285.48</v>
      </c>
      <c r="V30" s="70" t="n">
        <f aca="false">T30/3600</f>
        <v>52.7495194444444</v>
      </c>
      <c r="W30" s="75" t="str">
        <f aca="false">IF(OR(AND(P30="",Q30="",R30="",S30=""),AND(L30=P30,M30=Q30,N30=R30,O30=S30)),"","!")</f>
        <v/>
      </c>
      <c r="X30" s="71" t="n">
        <v>1002.8328</v>
      </c>
      <c r="Y30" s="71" t="n">
        <v>32.3145</v>
      </c>
      <c r="Z30" s="71" t="n">
        <v>38.4216</v>
      </c>
      <c r="AA30" s="71" t="n">
        <v>41.181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6.5728</v>
      </c>
      <c r="I31" s="78" t="n">
        <f aca="false">Z31</f>
        <v>42.9051</v>
      </c>
      <c r="J31" s="78" t="n">
        <f aca="false">X31</f>
        <v>3646.5728</v>
      </c>
      <c r="K31" s="79" t="n">
        <f aca="false">AA31</f>
        <v>43.368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6263.42</v>
      </c>
      <c r="U31" s="74" t="n">
        <v>59.38</v>
      </c>
      <c r="V31" s="58" t="n">
        <f aca="false">T31/3600</f>
        <v>12.85095</v>
      </c>
      <c r="W31" s="62" t="str">
        <f aca="false">IF(OR(AND(P31="",Q31="",R31="",S31=""),AND(L31=P31,M31=Q31,N31=R31,O31=S31)),"","!")</f>
        <v/>
      </c>
      <c r="X31" s="74" t="n">
        <v>3646.5728</v>
      </c>
      <c r="Y31" s="74" t="n">
        <v>40.5599</v>
      </c>
      <c r="Z31" s="74" t="n">
        <v>42.9051</v>
      </c>
      <c r="AA31" s="74" t="n">
        <v>43.3684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3448</v>
      </c>
      <c r="I32" s="80" t="n">
        <f aca="false">Z32</f>
        <v>40.3782</v>
      </c>
      <c r="J32" s="80" t="n">
        <f aca="false">X32</f>
        <v>1768.3448</v>
      </c>
      <c r="K32" s="81" t="n">
        <f aca="false">AA32</f>
        <v>40.506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1613.06</v>
      </c>
      <c r="U32" s="59" t="n">
        <v>55.43</v>
      </c>
      <c r="V32" s="61" t="n">
        <f aca="false">T32/3600</f>
        <v>11.5591833333333</v>
      </c>
      <c r="W32" s="65" t="str">
        <f aca="false">IF(OR(AND(P32="",Q32="",R32="",S32=""),AND(L32=P32,M32=Q32,N32=R32,O32=S32)),"","!")</f>
        <v/>
      </c>
      <c r="X32" s="59" t="n">
        <v>1768.3448</v>
      </c>
      <c r="Y32" s="59" t="n">
        <v>37.42</v>
      </c>
      <c r="Z32" s="59" t="n">
        <v>40.3782</v>
      </c>
      <c r="AA32" s="59" t="n">
        <v>40.5068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1176</v>
      </c>
      <c r="I33" s="80" t="n">
        <f aca="false">Z33</f>
        <v>38.0569</v>
      </c>
      <c r="J33" s="80" t="n">
        <f aca="false">X33</f>
        <v>865.1176</v>
      </c>
      <c r="K33" s="81" t="n">
        <f aca="false">AA33</f>
        <v>37.918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6841.25</v>
      </c>
      <c r="U33" s="59" t="n">
        <v>56.65</v>
      </c>
      <c r="V33" s="61" t="n">
        <f aca="false">T33/3600</f>
        <v>10.2336805555556</v>
      </c>
      <c r="W33" s="65" t="str">
        <f aca="false">IF(OR(AND(P33="",Q33="",R33="",S33=""),AND(L33=P33,M33=Q33,N33=R33,O33=S33)),"","!")</f>
        <v/>
      </c>
      <c r="X33" s="59" t="n">
        <v>865.1176</v>
      </c>
      <c r="Y33" s="59" t="n">
        <v>34.5518</v>
      </c>
      <c r="Z33" s="59" t="n">
        <v>38.0569</v>
      </c>
      <c r="AA33" s="59" t="n">
        <v>37.9181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792</v>
      </c>
      <c r="I34" s="82" t="n">
        <f aca="false">Z34</f>
        <v>36.0357</v>
      </c>
      <c r="J34" s="82" t="n">
        <f aca="false">X34</f>
        <v>446.792</v>
      </c>
      <c r="K34" s="83" t="n">
        <f aca="false">AA34</f>
        <v>35.746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4863.53</v>
      </c>
      <c r="U34" s="71" t="n">
        <v>53.02</v>
      </c>
      <c r="V34" s="70" t="n">
        <f aca="false">T34/3600</f>
        <v>9.68431388888889</v>
      </c>
      <c r="W34" s="75" t="str">
        <f aca="false">IF(OR(AND(P34="",Q34="",R34="",S34=""),AND(L34=P34,M34=Q34,N34=R34,O34=S34)),"","!")</f>
        <v/>
      </c>
      <c r="X34" s="71" t="n">
        <v>446.792</v>
      </c>
      <c r="Y34" s="71" t="n">
        <v>32.0651</v>
      </c>
      <c r="Z34" s="71" t="n">
        <v>36.0357</v>
      </c>
      <c r="AA34" s="71" t="n">
        <v>35.7462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2.9992</v>
      </c>
      <c r="I35" s="78" t="n">
        <f aca="false">Z35</f>
        <v>43.3909</v>
      </c>
      <c r="J35" s="78" t="n">
        <f aca="false">X35</f>
        <v>3782.9992</v>
      </c>
      <c r="K35" s="79" t="n">
        <f aca="false">AA35</f>
        <v>44.814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6912.34</v>
      </c>
      <c r="U35" s="74" t="n">
        <v>72.59</v>
      </c>
      <c r="V35" s="58" t="n">
        <f aca="false">T35/3600</f>
        <v>15.8089833333333</v>
      </c>
      <c r="W35" s="62" t="str">
        <f aca="false">IF(OR(AND(P35="",Q35="",R35="",S35=""),AND(L35=P35,M35=Q35,N35=R35,O35=S35)),"","!")</f>
        <v/>
      </c>
      <c r="X35" s="74" t="n">
        <v>3782.9992</v>
      </c>
      <c r="Y35" s="74" t="n">
        <v>40.3034</v>
      </c>
      <c r="Z35" s="74" t="n">
        <v>43.3909</v>
      </c>
      <c r="AA35" s="74" t="n">
        <v>44.8145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5.6432</v>
      </c>
      <c r="I36" s="80" t="n">
        <f aca="false">Z36</f>
        <v>41.5318</v>
      </c>
      <c r="J36" s="80" t="n">
        <f aca="false">X36</f>
        <v>1805.6432</v>
      </c>
      <c r="K36" s="81" t="n">
        <f aca="false">AA36</f>
        <v>42.645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9931.49</v>
      </c>
      <c r="U36" s="59" t="n">
        <v>71.11</v>
      </c>
      <c r="V36" s="61" t="n">
        <f aca="false">T36/3600</f>
        <v>13.8698583333333</v>
      </c>
      <c r="W36" s="65" t="str">
        <f aca="false">IF(OR(AND(P36="",Q36="",R36="",S36=""),AND(L36=P36,M36=Q36,N36=R36,O36=S36)),"","!")</f>
        <v/>
      </c>
      <c r="X36" s="59" t="n">
        <v>1805.6432</v>
      </c>
      <c r="Y36" s="59" t="n">
        <v>37.7933</v>
      </c>
      <c r="Z36" s="59" t="n">
        <v>41.5318</v>
      </c>
      <c r="AA36" s="59" t="n">
        <v>42.6453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5.0656</v>
      </c>
      <c r="I37" s="80" t="n">
        <f aca="false">Z37</f>
        <v>39.6775</v>
      </c>
      <c r="J37" s="80" t="n">
        <f aca="false">X37</f>
        <v>915.0656</v>
      </c>
      <c r="K37" s="81" t="n">
        <f aca="false">AA37</f>
        <v>40.614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7071.61</v>
      </c>
      <c r="U37" s="59" t="n">
        <v>67.1</v>
      </c>
      <c r="V37" s="61" t="n">
        <f aca="false">T37/3600</f>
        <v>13.0754472222222</v>
      </c>
      <c r="W37" s="65" t="str">
        <f aca="false">IF(OR(AND(P37="",Q37="",R37="",S37=""),AND(L37=P37,M37=Q37,N37=R37,O37=S37)),"","!")</f>
        <v/>
      </c>
      <c r="X37" s="59" t="n">
        <v>915.0656</v>
      </c>
      <c r="Y37" s="59" t="n">
        <v>35.036</v>
      </c>
      <c r="Z37" s="59" t="n">
        <v>39.6775</v>
      </c>
      <c r="AA37" s="59" t="n">
        <v>40.6149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6064</v>
      </c>
      <c r="I38" s="82" t="n">
        <f aca="false">Z38</f>
        <v>37.8197</v>
      </c>
      <c r="J38" s="82" t="n">
        <f aca="false">X38</f>
        <v>484.6064</v>
      </c>
      <c r="K38" s="83" t="n">
        <f aca="false">AA38</f>
        <v>38.6216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5139.91</v>
      </c>
      <c r="U38" s="71" t="n">
        <v>63.3</v>
      </c>
      <c r="V38" s="70" t="n">
        <f aca="false">T38/3600</f>
        <v>12.5388638888889</v>
      </c>
      <c r="W38" s="75" t="str">
        <f aca="false">IF(OR(AND(P38="",Q38="",R38="",S38=""),AND(L38=P38,M38=Q38,N38=R38,O38=S38)),"","!")</f>
        <v/>
      </c>
      <c r="X38" s="71" t="n">
        <v>484.6064</v>
      </c>
      <c r="Y38" s="71" t="n">
        <v>32.2757</v>
      </c>
      <c r="Z38" s="71" t="n">
        <v>37.8197</v>
      </c>
      <c r="AA38" s="71" t="n">
        <v>38.6216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1.4416</v>
      </c>
      <c r="I39" s="78" t="n">
        <f aca="false">Z39</f>
        <v>41.1945</v>
      </c>
      <c r="J39" s="78" t="n">
        <f aca="false">X39</f>
        <v>7041.4416</v>
      </c>
      <c r="K39" s="79" t="n">
        <f aca="false">AA39</f>
        <v>42.173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7009.75</v>
      </c>
      <c r="U39" s="74" t="n">
        <v>67.13</v>
      </c>
      <c r="V39" s="58" t="n">
        <f aca="false">T39/3600</f>
        <v>13.0582638888889</v>
      </c>
      <c r="W39" s="62" t="str">
        <f aca="false">IF(OR(AND(P39="",Q39="",R39="",S39=""),AND(L39=P39,M39=Q39,N39=R39,O39=S39)),"","!")</f>
        <v/>
      </c>
      <c r="X39" s="74" t="n">
        <v>7041.4416</v>
      </c>
      <c r="Y39" s="74" t="n">
        <v>38.4227</v>
      </c>
      <c r="Z39" s="74" t="n">
        <v>41.1945</v>
      </c>
      <c r="AA39" s="74" t="n">
        <v>42.1733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6.8936</v>
      </c>
      <c r="I40" s="80" t="n">
        <f aca="false">Z40</f>
        <v>38.6345</v>
      </c>
      <c r="J40" s="80" t="n">
        <f aca="false">X40</f>
        <v>3226.8936</v>
      </c>
      <c r="K40" s="81" t="n">
        <f aca="false">AA40</f>
        <v>39.526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8942.81</v>
      </c>
      <c r="U40" s="59" t="n">
        <v>66.56</v>
      </c>
      <c r="V40" s="61" t="n">
        <f aca="false">T40/3600</f>
        <v>10.8174472222222</v>
      </c>
      <c r="W40" s="65" t="str">
        <f aca="false">IF(OR(AND(P40="",Q40="",R40="",S40=""),AND(L40=P40,M40=Q40,N40=R40,O40=S40)),"","!")</f>
        <v/>
      </c>
      <c r="X40" s="59" t="n">
        <v>3226.8936</v>
      </c>
      <c r="Y40" s="59" t="n">
        <v>34.9392</v>
      </c>
      <c r="Z40" s="59" t="n">
        <v>38.6345</v>
      </c>
      <c r="AA40" s="59" t="n">
        <v>39.5267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6.4184</v>
      </c>
      <c r="I41" s="80" t="n">
        <f aca="false">Z41</f>
        <v>36.5463</v>
      </c>
      <c r="J41" s="80" t="n">
        <f aca="false">X41</f>
        <v>1526.4184</v>
      </c>
      <c r="K41" s="81" t="n">
        <f aca="false">AA41</f>
        <v>37.375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5234.38</v>
      </c>
      <c r="U41" s="59" t="n">
        <v>61.1</v>
      </c>
      <c r="V41" s="61" t="n">
        <f aca="false">T41/3600</f>
        <v>9.78732777777778</v>
      </c>
      <c r="W41" s="65" t="str">
        <f aca="false">IF(OR(AND(P41="",Q41="",R41="",S41=""),AND(L41=P41,M41=Q41,N41=R41,O41=S41)),"","!")</f>
        <v/>
      </c>
      <c r="X41" s="59" t="n">
        <v>1526.4184</v>
      </c>
      <c r="Y41" s="59" t="n">
        <v>31.7852</v>
      </c>
      <c r="Z41" s="59" t="n">
        <v>36.5463</v>
      </c>
      <c r="AA41" s="59" t="n">
        <v>37.3753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7592</v>
      </c>
      <c r="I42" s="82" t="n">
        <f aca="false">Z42</f>
        <v>34.8174</v>
      </c>
      <c r="J42" s="82" t="n">
        <f aca="false">X42</f>
        <v>715.7592</v>
      </c>
      <c r="K42" s="83" t="n">
        <f aca="false">AA42</f>
        <v>35.6169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2787.84</v>
      </c>
      <c r="U42" s="71" t="n">
        <v>55.8</v>
      </c>
      <c r="V42" s="70" t="n">
        <f aca="false">T42/3600</f>
        <v>9.10773333333333</v>
      </c>
      <c r="W42" s="75" t="str">
        <f aca="false">IF(OR(AND(P42="",Q42="",R42="",S42=""),AND(L42=P42,M42=Q42,N42=R42,O42=S42)),"","!")</f>
        <v/>
      </c>
      <c r="X42" s="71" t="n">
        <v>715.7592</v>
      </c>
      <c r="Y42" s="71" t="n">
        <v>28.849</v>
      </c>
      <c r="Z42" s="71" t="n">
        <v>34.8174</v>
      </c>
      <c r="AA42" s="71" t="n">
        <v>35.6169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2.9984</v>
      </c>
      <c r="I43" s="78" t="n">
        <f aca="false">Z43</f>
        <v>41.1958</v>
      </c>
      <c r="J43" s="78" t="n">
        <f aca="false">X43</f>
        <v>5002.9984</v>
      </c>
      <c r="K43" s="79" t="n">
        <f aca="false">AA43</f>
        <v>42.688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8108.63</v>
      </c>
      <c r="U43" s="74" t="n">
        <v>42.91</v>
      </c>
      <c r="V43" s="58" t="n">
        <f aca="false">T43/3600</f>
        <v>10.5857305555556</v>
      </c>
      <c r="W43" s="62" t="str">
        <f aca="false">IF(OR(AND(P43="",Q43="",R43="",S43=""),AND(L43=P43,M43=Q43,N43=R43,O43=S43)),"","!")</f>
        <v/>
      </c>
      <c r="X43" s="74" t="n">
        <v>5002.9984</v>
      </c>
      <c r="Y43" s="74" t="n">
        <v>39.1469</v>
      </c>
      <c r="Z43" s="74" t="n">
        <v>41.1958</v>
      </c>
      <c r="AA43" s="74" t="n">
        <v>42.6887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1.96</v>
      </c>
      <c r="I44" s="80" t="n">
        <f aca="false">Z44</f>
        <v>38.8821</v>
      </c>
      <c r="J44" s="80" t="n">
        <f aca="false">X44</f>
        <v>2121.96</v>
      </c>
      <c r="K44" s="81" t="n">
        <f aca="false">AA44</f>
        <v>40.524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3527.88</v>
      </c>
      <c r="U44" s="59" t="n">
        <v>39.32</v>
      </c>
      <c r="V44" s="61" t="n">
        <f aca="false">T44/3600</f>
        <v>9.3133</v>
      </c>
      <c r="W44" s="65" t="str">
        <f aca="false">IF(OR(AND(P44="",Q44="",R44="",S44=""),AND(L44=P44,M44=Q44,N44=R44,O44=S44)),"","!")</f>
        <v/>
      </c>
      <c r="X44" s="59" t="n">
        <v>2121.96</v>
      </c>
      <c r="Y44" s="59" t="n">
        <v>35.9162</v>
      </c>
      <c r="Z44" s="59" t="n">
        <v>38.8821</v>
      </c>
      <c r="AA44" s="59" t="n">
        <v>40.5245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3.8272</v>
      </c>
      <c r="I45" s="80" t="n">
        <f aca="false">Z45</f>
        <v>36.8283</v>
      </c>
      <c r="J45" s="80" t="n">
        <f aca="false">X45</f>
        <v>993.8272</v>
      </c>
      <c r="K45" s="81" t="n">
        <f aca="false">AA45</f>
        <v>38.582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1523.62</v>
      </c>
      <c r="U45" s="59" t="n">
        <v>35.19</v>
      </c>
      <c r="V45" s="61" t="n">
        <f aca="false">T45/3600</f>
        <v>8.75656111111111</v>
      </c>
      <c r="W45" s="65" t="str">
        <f aca="false">IF(OR(AND(P45="",Q45="",R45="",S45=""),AND(L45=P45,M45=Q45,N45=R45,O45=S45)),"","!")</f>
        <v/>
      </c>
      <c r="X45" s="59" t="n">
        <v>993.8272</v>
      </c>
      <c r="Y45" s="59" t="n">
        <v>33.0785</v>
      </c>
      <c r="Z45" s="59" t="n">
        <v>36.8283</v>
      </c>
      <c r="AA45" s="59" t="n">
        <v>38.582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1.1736</v>
      </c>
      <c r="I46" s="82" t="n">
        <f aca="false">Z46</f>
        <v>35.0553</v>
      </c>
      <c r="J46" s="82" t="n">
        <f aca="false">X46</f>
        <v>481.1736</v>
      </c>
      <c r="K46" s="83" t="n">
        <f aca="false">AA46</f>
        <v>36.699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8101.88</v>
      </c>
      <c r="U46" s="71" t="n">
        <v>33.93</v>
      </c>
      <c r="V46" s="70" t="n">
        <f aca="false">T46/3600</f>
        <v>7.80607777777778</v>
      </c>
      <c r="W46" s="75" t="str">
        <f aca="false">IF(OR(AND(P46="",Q46="",R46="",S46=""),AND(L46=P46,M46=Q46,N46=R46,O46=S46)),"","!")</f>
        <v/>
      </c>
      <c r="X46" s="71" t="n">
        <v>481.1736</v>
      </c>
      <c r="Y46" s="71" t="n">
        <v>30.4439</v>
      </c>
      <c r="Z46" s="71" t="n">
        <v>35.0553</v>
      </c>
      <c r="AA46" s="71" t="n">
        <v>36.6994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0.1008</v>
      </c>
      <c r="I47" s="78" t="n">
        <f aca="false">Z47</f>
        <v>43.618</v>
      </c>
      <c r="J47" s="78" t="n">
        <f aca="false">X47</f>
        <v>1590.1008</v>
      </c>
      <c r="K47" s="79" t="n">
        <f aca="false">AA47</f>
        <v>42.671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917.33</v>
      </c>
      <c r="U47" s="74" t="n">
        <v>20.17</v>
      </c>
      <c r="V47" s="58" t="n">
        <f aca="false">T47/3600</f>
        <v>3.58814722222222</v>
      </c>
      <c r="W47" s="62" t="str">
        <f aca="false">IF(OR(AND(P47="",Q47="",R47="",S47=""),AND(L47=P47,M47=Q47,N47=R47,O47=S47)),"","!")</f>
        <v/>
      </c>
      <c r="X47" s="74" t="n">
        <v>1590.1008</v>
      </c>
      <c r="Y47" s="74" t="n">
        <v>40.821</v>
      </c>
      <c r="Z47" s="74" t="n">
        <v>43.618</v>
      </c>
      <c r="AA47" s="74" t="n">
        <v>42.6718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0.2288</v>
      </c>
      <c r="I48" s="80" t="n">
        <f aca="false">Z48</f>
        <v>41.0459</v>
      </c>
      <c r="J48" s="80" t="n">
        <f aca="false">X48</f>
        <v>800.2288</v>
      </c>
      <c r="K48" s="81" t="n">
        <f aca="false">AA48</f>
        <v>39.641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708.04</v>
      </c>
      <c r="U48" s="59" t="n">
        <v>19.12</v>
      </c>
      <c r="V48" s="61" t="n">
        <f aca="false">T48/3600</f>
        <v>3.25223333333333</v>
      </c>
      <c r="W48" s="65" t="str">
        <f aca="false">IF(OR(AND(P48="",Q48="",R48="",S48=""),AND(L48=P48,M48=Q48,N48=R48,O48=S48)),"","!")</f>
        <v/>
      </c>
      <c r="X48" s="59" t="n">
        <v>800.2288</v>
      </c>
      <c r="Y48" s="59" t="n">
        <v>37.0307</v>
      </c>
      <c r="Z48" s="59" t="n">
        <v>41.0459</v>
      </c>
      <c r="AA48" s="59" t="n">
        <v>39.6412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4904</v>
      </c>
      <c r="I49" s="80" t="n">
        <f aca="false">Z49</f>
        <v>38.7378</v>
      </c>
      <c r="J49" s="80" t="n">
        <f aca="false">X49</f>
        <v>397.4904</v>
      </c>
      <c r="K49" s="81" t="n">
        <f aca="false">AA49</f>
        <v>36.998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711.33</v>
      </c>
      <c r="U49" s="59" t="n">
        <v>17.96</v>
      </c>
      <c r="V49" s="61" t="n">
        <f aca="false">T49/3600</f>
        <v>2.97536944444444</v>
      </c>
      <c r="W49" s="65" t="str">
        <f aca="false">IF(OR(AND(P49="",Q49="",R49="",S49=""),AND(L49=P49,M49=Q49,N49=R49,O49=S49)),"","!")</f>
        <v/>
      </c>
      <c r="X49" s="59" t="n">
        <v>397.4904</v>
      </c>
      <c r="Y49" s="59" t="n">
        <v>33.6489</v>
      </c>
      <c r="Z49" s="59" t="n">
        <v>38.7378</v>
      </c>
      <c r="AA49" s="59" t="n">
        <v>36.9989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4464</v>
      </c>
      <c r="I50" s="82" t="n">
        <f aca="false">Z50</f>
        <v>36.7063</v>
      </c>
      <c r="J50" s="82" t="n">
        <f aca="false">X50</f>
        <v>205.4464</v>
      </c>
      <c r="K50" s="83" t="n">
        <f aca="false">AA50</f>
        <v>34.7704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146.88</v>
      </c>
      <c r="U50" s="71" t="n">
        <v>17.16</v>
      </c>
      <c r="V50" s="70" t="n">
        <f aca="false">T50/3600</f>
        <v>2.81857777777778</v>
      </c>
      <c r="W50" s="75" t="str">
        <f aca="false">IF(OR(AND(P50="",Q50="",R50="",S50=""),AND(L50=P50,M50=Q50,N50=R50,O50=S50)),"","!")</f>
        <v/>
      </c>
      <c r="X50" s="71" t="n">
        <v>205.4464</v>
      </c>
      <c r="Y50" s="71" t="n">
        <v>30.8189</v>
      </c>
      <c r="Z50" s="71" t="n">
        <v>36.7063</v>
      </c>
      <c r="AA50" s="71" t="n">
        <v>34.7704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22.8312</v>
      </c>
      <c r="I51" s="76" t="n">
        <f aca="false">Z51</f>
        <v>42.9978</v>
      </c>
      <c r="J51" s="76" t="n">
        <f aca="false">X51</f>
        <v>1622.8312</v>
      </c>
      <c r="K51" s="77" t="n">
        <f aca="false">AA51</f>
        <v>44.034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141.6</v>
      </c>
      <c r="U51" s="74" t="n">
        <v>26.55</v>
      </c>
      <c r="V51" s="58" t="n">
        <f aca="false">T51/3600</f>
        <v>3.37266666666667</v>
      </c>
      <c r="W51" s="62" t="str">
        <f aca="false">IF(OR(AND(P51="",Q51="",R51="",S51=""),AND(L51=P51,M51=Q51,N51=R51,O51=S51)),"","!")</f>
        <v/>
      </c>
      <c r="X51" s="74" t="n">
        <v>1622.8312</v>
      </c>
      <c r="Y51" s="74" t="n">
        <v>38.091</v>
      </c>
      <c r="Z51" s="74" t="n">
        <v>42.9978</v>
      </c>
      <c r="AA51" s="74" t="n">
        <v>44.0345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2136</v>
      </c>
      <c r="I52" s="56" t="n">
        <f aca="false">Z52</f>
        <v>40.9779</v>
      </c>
      <c r="J52" s="56" t="n">
        <f aca="false">X52</f>
        <v>636.2136</v>
      </c>
      <c r="K52" s="57" t="n">
        <f aca="false">AA52</f>
        <v>41.878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859.75</v>
      </c>
      <c r="U52" s="59" t="n">
        <v>25.13</v>
      </c>
      <c r="V52" s="61" t="n">
        <f aca="false">T52/3600</f>
        <v>2.73881944444444</v>
      </c>
      <c r="W52" s="65" t="str">
        <f aca="false">IF(OR(AND(P52="",Q52="",R52="",S52=""),AND(L52=P52,M52=Q52,N52=R52,O52=S52)),"","!")</f>
        <v/>
      </c>
      <c r="X52" s="59" t="n">
        <v>636.2136</v>
      </c>
      <c r="Y52" s="59" t="n">
        <v>34.9106</v>
      </c>
      <c r="Z52" s="59" t="n">
        <v>40.9779</v>
      </c>
      <c r="AA52" s="59" t="n">
        <v>41.8782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2.0624</v>
      </c>
      <c r="I53" s="56" t="n">
        <f aca="false">Z53</f>
        <v>39.4042</v>
      </c>
      <c r="J53" s="56" t="n">
        <f aca="false">X53</f>
        <v>292.0624</v>
      </c>
      <c r="K53" s="57" t="n">
        <f aca="false">AA53</f>
        <v>40.12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851.46</v>
      </c>
      <c r="U53" s="59" t="n">
        <v>23.26</v>
      </c>
      <c r="V53" s="61" t="n">
        <f aca="false">T53/3600</f>
        <v>2.45873888888889</v>
      </c>
      <c r="W53" s="65" t="str">
        <f aca="false">IF(OR(AND(P53="",Q53="",R53="",S53=""),AND(L53=P53,M53=Q53,N53=R53,O53=S53)),"","!")</f>
        <v/>
      </c>
      <c r="X53" s="59" t="n">
        <v>292.0624</v>
      </c>
      <c r="Y53" s="59" t="n">
        <v>32.1343</v>
      </c>
      <c r="Z53" s="59" t="n">
        <v>39.4042</v>
      </c>
      <c r="AA53" s="59" t="n">
        <v>40.125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7544</v>
      </c>
      <c r="I54" s="68" t="n">
        <f aca="false">Z54</f>
        <v>38.1049</v>
      </c>
      <c r="J54" s="68" t="n">
        <f aca="false">X54</f>
        <v>149.7544</v>
      </c>
      <c r="K54" s="69" t="n">
        <f aca="false">AA54</f>
        <v>38.525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479.81</v>
      </c>
      <c r="U54" s="71" t="n">
        <v>21.21</v>
      </c>
      <c r="V54" s="70" t="n">
        <f aca="false">T54/3600</f>
        <v>2.35550277777778</v>
      </c>
      <c r="W54" s="75" t="str">
        <f aca="false">IF(OR(AND(P54="",Q54="",R54="",S54=""),AND(L54=P54,M54=Q54,N54=R54,O54=S54)),"","!")</f>
        <v/>
      </c>
      <c r="X54" s="71" t="n">
        <v>149.7544</v>
      </c>
      <c r="Y54" s="71" t="n">
        <v>29.4478</v>
      </c>
      <c r="Z54" s="71" t="n">
        <v>38.1049</v>
      </c>
      <c r="AA54" s="71" t="n">
        <v>38.5252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3.816</v>
      </c>
      <c r="I55" s="78" t="n">
        <f aca="false">Z55</f>
        <v>41.115</v>
      </c>
      <c r="J55" s="78" t="n">
        <f aca="false">X55</f>
        <v>1703.816</v>
      </c>
      <c r="K55" s="79" t="n">
        <f aca="false">AA55</f>
        <v>42.001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313.21</v>
      </c>
      <c r="U55" s="74" t="n">
        <v>21.72</v>
      </c>
      <c r="V55" s="58" t="n">
        <f aca="false">T55/3600</f>
        <v>2.86478055555556</v>
      </c>
      <c r="W55" s="62" t="str">
        <f aca="false">IF(OR(AND(P55="",Q55="",R55="",S55=""),AND(L55=P55,M55=Q55,N55=R55,O55=S55)),"","!")</f>
        <v/>
      </c>
      <c r="X55" s="74" t="n">
        <v>1703.816</v>
      </c>
      <c r="Y55" s="74" t="n">
        <v>38.3765</v>
      </c>
      <c r="Z55" s="74" t="n">
        <v>41.115</v>
      </c>
      <c r="AA55" s="74" t="n">
        <v>42.0012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7.1096</v>
      </c>
      <c r="I56" s="80" t="n">
        <f aca="false">Z56</f>
        <v>38.5212</v>
      </c>
      <c r="J56" s="80" t="n">
        <f aca="false">X56</f>
        <v>797.1096</v>
      </c>
      <c r="K56" s="81" t="n">
        <f aca="false">AA56</f>
        <v>39.2401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706.37</v>
      </c>
      <c r="U56" s="59" t="n">
        <v>19.62</v>
      </c>
      <c r="V56" s="61" t="n">
        <f aca="false">T56/3600</f>
        <v>2.41843611111111</v>
      </c>
      <c r="W56" s="65" t="str">
        <f aca="false">IF(OR(AND(P56="",Q56="",R56="",S56=""),AND(L56=P56,M56=Q56,N56=R56,O56=S56)),"","!")</f>
        <v/>
      </c>
      <c r="X56" s="59" t="n">
        <v>797.1096</v>
      </c>
      <c r="Y56" s="59" t="n">
        <v>35.0162</v>
      </c>
      <c r="Z56" s="59" t="n">
        <v>38.5212</v>
      </c>
      <c r="AA56" s="59" t="n">
        <v>39.2401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7488</v>
      </c>
      <c r="I57" s="80" t="n">
        <f aca="false">Z57</f>
        <v>36.2559</v>
      </c>
      <c r="J57" s="80" t="n">
        <f aca="false">X57</f>
        <v>374.7488</v>
      </c>
      <c r="K57" s="81" t="n">
        <f aca="false">AA57</f>
        <v>36.959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934.79</v>
      </c>
      <c r="U57" s="59" t="n">
        <v>18.09</v>
      </c>
      <c r="V57" s="61" t="n">
        <f aca="false">T57/3600</f>
        <v>2.20410833333333</v>
      </c>
      <c r="W57" s="65" t="str">
        <f aca="false">IF(OR(AND(P57="",Q57="",R57="",S57=""),AND(L57=P57,M57=Q57,N57=R57,O57=S57)),"","!")</f>
        <v/>
      </c>
      <c r="X57" s="59" t="n">
        <v>374.7488</v>
      </c>
      <c r="Y57" s="59" t="n">
        <v>31.7589</v>
      </c>
      <c r="Z57" s="59" t="n">
        <v>36.2559</v>
      </c>
      <c r="AA57" s="59" t="n">
        <v>36.9599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5.1016</v>
      </c>
      <c r="I58" s="82" t="n">
        <f aca="false">Z58</f>
        <v>34.2782</v>
      </c>
      <c r="J58" s="82" t="n">
        <f aca="false">X58</f>
        <v>175.1016</v>
      </c>
      <c r="K58" s="83" t="n">
        <f aca="false">AA58</f>
        <v>34.933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496.75</v>
      </c>
      <c r="U58" s="71" t="n">
        <v>17.07</v>
      </c>
      <c r="V58" s="70" t="n">
        <f aca="false">T58/3600</f>
        <v>2.08243055555556</v>
      </c>
      <c r="W58" s="75" t="str">
        <f aca="false">IF(OR(AND(P58="",Q58="",R58="",S58=""),AND(L58=P58,M58=Q58,N58=R58,O58=S58)),"","!")</f>
        <v/>
      </c>
      <c r="X58" s="71" t="n">
        <v>175.1016</v>
      </c>
      <c r="Y58" s="71" t="n">
        <v>28.8162</v>
      </c>
      <c r="Z58" s="71" t="n">
        <v>34.2782</v>
      </c>
      <c r="AA58" s="71" t="n">
        <v>34.9335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7.5128</v>
      </c>
      <c r="I59" s="76" t="n">
        <f aca="false">Z59</f>
        <v>41.1895</v>
      </c>
      <c r="J59" s="76" t="n">
        <f aca="false">X59</f>
        <v>1267.5128</v>
      </c>
      <c r="K59" s="77" t="n">
        <f aca="false">AA59</f>
        <v>42.296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344.16</v>
      </c>
      <c r="U59" s="74" t="n">
        <v>12.88</v>
      </c>
      <c r="V59" s="58" t="n">
        <f aca="false">T59/3600</f>
        <v>2.31782222222222</v>
      </c>
      <c r="W59" s="62" t="str">
        <f aca="false">IF(OR(AND(P59="",Q59="",R59="",S59=""),AND(L59=P59,M59=Q59,N59=R59,O59=S59)),"","!")</f>
        <v/>
      </c>
      <c r="X59" s="74" t="n">
        <v>1267.5128</v>
      </c>
      <c r="Y59" s="74" t="n">
        <v>39.6541</v>
      </c>
      <c r="Z59" s="74" t="n">
        <v>41.1895</v>
      </c>
      <c r="AA59" s="74" t="n">
        <v>42.2969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0408</v>
      </c>
      <c r="I60" s="56" t="n">
        <f aca="false">Z60</f>
        <v>38.5621</v>
      </c>
      <c r="J60" s="56" t="n">
        <f aca="false">X60</f>
        <v>628.0408</v>
      </c>
      <c r="K60" s="57" t="n">
        <f aca="false">AA60</f>
        <v>39.776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800.83</v>
      </c>
      <c r="U60" s="59" t="n">
        <v>12.54</v>
      </c>
      <c r="V60" s="61" t="n">
        <f aca="false">T60/3600</f>
        <v>2.16689722222222</v>
      </c>
      <c r="W60" s="65" t="str">
        <f aca="false">IF(OR(AND(P60="",Q60="",R60="",S60=""),AND(L60=P60,M60=Q60,N60=R60,O60=S60)),"","!")</f>
        <v/>
      </c>
      <c r="X60" s="59" t="n">
        <v>628.0408</v>
      </c>
      <c r="Y60" s="59" t="n">
        <v>35.8912</v>
      </c>
      <c r="Z60" s="59" t="n">
        <v>38.5621</v>
      </c>
      <c r="AA60" s="59" t="n">
        <v>39.7765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648</v>
      </c>
      <c r="I61" s="56" t="n">
        <f aca="false">Z61</f>
        <v>36.3063</v>
      </c>
      <c r="J61" s="56" t="n">
        <f aca="false">X61</f>
        <v>306.648</v>
      </c>
      <c r="K61" s="57" t="n">
        <f aca="false">AA61</f>
        <v>37.502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753.55</v>
      </c>
      <c r="U61" s="59" t="n">
        <v>11.4</v>
      </c>
      <c r="V61" s="61" t="n">
        <f aca="false">T61/3600</f>
        <v>1.87598611111111</v>
      </c>
      <c r="W61" s="65" t="str">
        <f aca="false">IF(OR(AND(P61="",Q61="",R61="",S61=""),AND(L61=P61,M61=Q61,N61=R61,O61=S61)),"","!")</f>
        <v/>
      </c>
      <c r="X61" s="59" t="n">
        <v>306.648</v>
      </c>
      <c r="Y61" s="59" t="n">
        <v>32.4277</v>
      </c>
      <c r="Z61" s="59" t="n">
        <v>36.3063</v>
      </c>
      <c r="AA61" s="59" t="n">
        <v>37.5028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8104</v>
      </c>
      <c r="I62" s="84" t="n">
        <f aca="false">Z62</f>
        <v>34.3312</v>
      </c>
      <c r="J62" s="84" t="n">
        <f aca="false">X62</f>
        <v>149.8104</v>
      </c>
      <c r="K62" s="85" t="n">
        <f aca="false">AA62</f>
        <v>35.40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577.68</v>
      </c>
      <c r="U62" s="71" t="n">
        <v>11.21</v>
      </c>
      <c r="V62" s="70" t="n">
        <f aca="false">T62/3600</f>
        <v>1.82713333333333</v>
      </c>
      <c r="W62" s="75" t="str">
        <f aca="false">IF(OR(AND(P62="",Q62="",R62="",S62=""),AND(L62=P62,M62=Q62,N62=R62,O62=S62)),"","!")</f>
        <v/>
      </c>
      <c r="X62" s="71" t="n">
        <v>149.8104</v>
      </c>
      <c r="Y62" s="71" t="n">
        <v>29.5796</v>
      </c>
      <c r="Z62" s="71" t="n">
        <v>34.3312</v>
      </c>
      <c r="AA62" s="71" t="n">
        <v>35.404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2.9602899968957</v>
      </c>
      <c r="V81" s="91" t="n">
        <f aca="false">GEOMEAN(V3:V62)</f>
        <v>13.3173574515477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2624722222222</v>
      </c>
      <c r="V83" s="90" t="n">
        <f aca="false">SUM(V3:V62)</f>
        <v>1387.66635833333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AO37" activeCellId="0" sqref="AO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29.3552</v>
      </c>
      <c r="I3" s="56" t="n">
        <f aca="false">Z3</f>
        <v>41.2986</v>
      </c>
      <c r="J3" s="56" t="n">
        <f aca="false">X3</f>
        <v>14929.3552</v>
      </c>
      <c r="K3" s="57" t="n">
        <f aca="false">AA3</f>
        <v>43.853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74" t="n">
        <v>14836.5312</v>
      </c>
      <c r="Q3" s="74" t="n">
        <v>41.455</v>
      </c>
      <c r="R3" s="74" t="n">
        <v>41.303</v>
      </c>
      <c r="S3" s="74" t="n">
        <v>43.8574</v>
      </c>
      <c r="T3" s="59" t="n">
        <v>39083.01</v>
      </c>
      <c r="U3" s="59" t="n">
        <v>127.56</v>
      </c>
      <c r="V3" s="61" t="n">
        <f aca="false">T3/3600</f>
        <v>10.8563916666667</v>
      </c>
      <c r="W3" s="62" t="str">
        <f aca="false">IF(OR(AND(P3="",Q3="",R3="",S3=""),AND(L3=P3,M3=Q3,N3=R3,O3=S3)),"","!")</f>
        <v/>
      </c>
      <c r="X3" s="59" t="n">
        <v>14929.3552</v>
      </c>
      <c r="Y3" s="59" t="n">
        <v>41.4429</v>
      </c>
      <c r="Z3" s="59" t="n">
        <v>41.2986</v>
      </c>
      <c r="AA3" s="59" t="n">
        <v>43.8539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99.0944</v>
      </c>
      <c r="I4" s="56" t="n">
        <f aca="false">Z4</f>
        <v>39.5978</v>
      </c>
      <c r="J4" s="56" t="n">
        <f aca="false">X4</f>
        <v>6299.0944</v>
      </c>
      <c r="K4" s="57" t="n">
        <f aca="false">AA4</f>
        <v>42.0401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5703.29</v>
      </c>
      <c r="U4" s="59" t="n">
        <v>112.48</v>
      </c>
      <c r="V4" s="61" t="n">
        <f aca="false">T4/3600</f>
        <v>9.91758055555556</v>
      </c>
      <c r="W4" s="65" t="str">
        <f aca="false">IF(OR(AND(P4="",Q4="",R4="",S4=""),AND(L4=P4,M4=Q4,N4=R4,O4=S4)),"","!")</f>
        <v/>
      </c>
      <c r="X4" s="59" t="n">
        <v>6299.0944</v>
      </c>
      <c r="Y4" s="59" t="n">
        <v>38.9301</v>
      </c>
      <c r="Z4" s="59" t="n">
        <v>39.5978</v>
      </c>
      <c r="AA4" s="59" t="n">
        <v>42.0401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56.7392</v>
      </c>
      <c r="I5" s="56" t="n">
        <f aca="false">Z5</f>
        <v>38.1794</v>
      </c>
      <c r="J5" s="56" t="n">
        <f aca="false">X5</f>
        <v>3156.7392</v>
      </c>
      <c r="K5" s="57" t="n">
        <f aca="false">AA5</f>
        <v>40.5639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3589.75</v>
      </c>
      <c r="U5" s="59" t="n">
        <v>109.94</v>
      </c>
      <c r="V5" s="61" t="n">
        <f aca="false">T5/3600</f>
        <v>9.33048611111111</v>
      </c>
      <c r="W5" s="65" t="str">
        <f aca="false">IF(OR(AND(P5="",Q5="",R5="",S5=""),AND(L5=P5,M5=Q5,N5=R5,O5=S5)),"","!")</f>
        <v/>
      </c>
      <c r="X5" s="59" t="n">
        <v>3156.7392</v>
      </c>
      <c r="Y5" s="59" t="n">
        <v>36.4289</v>
      </c>
      <c r="Z5" s="59" t="n">
        <v>38.1794</v>
      </c>
      <c r="AA5" s="59" t="n">
        <v>40.5639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26.4864</v>
      </c>
      <c r="I6" s="68" t="n">
        <f aca="false">Z6</f>
        <v>36.8385</v>
      </c>
      <c r="J6" s="68" t="n">
        <f aca="false">X6</f>
        <v>1726.4864</v>
      </c>
      <c r="K6" s="69" t="n">
        <f aca="false">AA6</f>
        <v>39.25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1579.43</v>
      </c>
      <c r="U6" s="71" t="n">
        <v>119.45</v>
      </c>
      <c r="V6" s="70" t="n">
        <f aca="false">T6/3600</f>
        <v>8.77206388888889</v>
      </c>
      <c r="W6" s="72" t="str">
        <f aca="false">IF(OR(AND(P6="",Q6="",R6="",S6=""),AND(L6=P6,M6=Q6,N6=R6,O6=S6)),"","!")</f>
        <v/>
      </c>
      <c r="X6" s="71" t="n">
        <v>1726.4864</v>
      </c>
      <c r="Y6" s="71" t="n">
        <v>33.844</v>
      </c>
      <c r="Z6" s="71" t="n">
        <v>36.8385</v>
      </c>
      <c r="AA6" s="71" t="n">
        <v>39.251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7182.7408</v>
      </c>
      <c r="I7" s="56" t="n">
        <f aca="false">Z7</f>
        <v>44.7599</v>
      </c>
      <c r="J7" s="56" t="n">
        <f aca="false">X7</f>
        <v>37182.7408</v>
      </c>
      <c r="K7" s="57" t="n">
        <f aca="false">AA7</f>
        <v>44.578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61119.57</v>
      </c>
      <c r="U7" s="59" t="n">
        <v>128.56</v>
      </c>
      <c r="V7" s="61" t="n">
        <f aca="false">T7/3600</f>
        <v>16.9776583333333</v>
      </c>
      <c r="W7" s="65" t="str">
        <f aca="false">IF(OR(AND(P7="",Q7="",R7="",S7=""),AND(L7=P7,M7=Q7,N7=R7,O7=S7)),"","!")</f>
        <v/>
      </c>
      <c r="X7" s="74" t="n">
        <v>37182.7408</v>
      </c>
      <c r="Y7" s="74" t="n">
        <v>39.8784</v>
      </c>
      <c r="Z7" s="74" t="n">
        <v>44.7599</v>
      </c>
      <c r="AA7" s="74" t="n">
        <v>44.5782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685.0128</v>
      </c>
      <c r="I8" s="56" t="n">
        <f aca="false">Z8</f>
        <v>42.9087</v>
      </c>
      <c r="J8" s="56" t="n">
        <f aca="false">X8</f>
        <v>18685.0128</v>
      </c>
      <c r="K8" s="57" t="n">
        <f aca="false">AA8</f>
        <v>43.241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4269.17</v>
      </c>
      <c r="U8" s="59" t="n">
        <v>120.34</v>
      </c>
      <c r="V8" s="61" t="n">
        <f aca="false">T8/3600</f>
        <v>15.0747694444444</v>
      </c>
      <c r="W8" s="65" t="str">
        <f aca="false">IF(OR(AND(P8="",Q8="",R8="",S8=""),AND(L8=P8,M8=Q8,N8=R8,O8=S8)),"","!")</f>
        <v/>
      </c>
      <c r="X8" s="59" t="n">
        <v>18685.0128</v>
      </c>
      <c r="Y8" s="59" t="n">
        <v>36.8702</v>
      </c>
      <c r="Z8" s="59" t="n">
        <v>42.9087</v>
      </c>
      <c r="AA8" s="59" t="n">
        <v>43.2418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170.056</v>
      </c>
      <c r="I9" s="56" t="n">
        <f aca="false">Z9</f>
        <v>41.1897</v>
      </c>
      <c r="J9" s="56" t="n">
        <f aca="false">X9</f>
        <v>10170.056</v>
      </c>
      <c r="K9" s="57" t="n">
        <f aca="false">AA9</f>
        <v>41.870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7867.66</v>
      </c>
      <c r="U9" s="59" t="n">
        <v>125.85</v>
      </c>
      <c r="V9" s="61" t="n">
        <f aca="false">T9/3600</f>
        <v>13.2965722222222</v>
      </c>
      <c r="W9" s="65" t="str">
        <f aca="false">IF(OR(AND(P9="",Q9="",R9="",S9=""),AND(L9=P9,M9=Q9,N9=R9,O9=S9)),"","!")</f>
        <v/>
      </c>
      <c r="X9" s="59" t="n">
        <v>10170.056</v>
      </c>
      <c r="Y9" s="59" t="n">
        <v>33.8737</v>
      </c>
      <c r="Z9" s="59" t="n">
        <v>41.1897</v>
      </c>
      <c r="AA9" s="59" t="n">
        <v>41.8702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829.9664</v>
      </c>
      <c r="I10" s="68" t="n">
        <f aca="false">Z10</f>
        <v>39.5647</v>
      </c>
      <c r="J10" s="68" t="n">
        <f aca="false">X10</f>
        <v>5829.9664</v>
      </c>
      <c r="K10" s="69" t="n">
        <f aca="false">AA10</f>
        <v>40.533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6595.64</v>
      </c>
      <c r="U10" s="71" t="n">
        <v>113.1</v>
      </c>
      <c r="V10" s="70" t="n">
        <f aca="false">T10/3600</f>
        <v>12.9432333333333</v>
      </c>
      <c r="W10" s="72" t="str">
        <f aca="false">IF(OR(AND(P10="",Q10="",R10="",S10=""),AND(L10=P10,M10=Q10,N10=R10,O10=S10)),"","!")</f>
        <v/>
      </c>
      <c r="X10" s="71" t="n">
        <v>5829.9664</v>
      </c>
      <c r="Y10" s="71" t="n">
        <v>31.058</v>
      </c>
      <c r="Z10" s="71" t="n">
        <v>39.5647</v>
      </c>
      <c r="AA10" s="71" t="n">
        <v>40.5332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12.1816</v>
      </c>
      <c r="I11" s="56" t="n">
        <f aca="false">Z11</f>
        <v>43.2532</v>
      </c>
      <c r="J11" s="56" t="n">
        <f aca="false">X11</f>
        <v>5412.1816</v>
      </c>
      <c r="K11" s="57" t="n">
        <f aca="false">AA11</f>
        <v>44.867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0406.39</v>
      </c>
      <c r="U11" s="59" t="n">
        <v>97.96</v>
      </c>
      <c r="V11" s="61" t="n">
        <f aca="false">T11/3600</f>
        <v>11.2239972222222</v>
      </c>
      <c r="W11" s="65" t="str">
        <f aca="false">IF(OR(AND(P11="",Q11="",R11="",S11=""),AND(L11=P11,M11=Q11,N11=R11,O11=S11)),"","!")</f>
        <v/>
      </c>
      <c r="X11" s="59" t="n">
        <v>5412.1816</v>
      </c>
      <c r="Y11" s="59" t="n">
        <v>41.4221</v>
      </c>
      <c r="Z11" s="59" t="n">
        <v>43.2532</v>
      </c>
      <c r="AA11" s="59" t="n">
        <v>44.8679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45.7288</v>
      </c>
      <c r="I12" s="56" t="n">
        <f aca="false">Z12</f>
        <v>41.942</v>
      </c>
      <c r="J12" s="56" t="n">
        <f aca="false">X12</f>
        <v>2545.7288</v>
      </c>
      <c r="K12" s="57" t="n">
        <f aca="false">AA12</f>
        <v>43.212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5155.89</v>
      </c>
      <c r="U12" s="59" t="n">
        <v>103.69</v>
      </c>
      <c r="V12" s="61" t="n">
        <f aca="false">T12/3600</f>
        <v>9.765525</v>
      </c>
      <c r="W12" s="65" t="str">
        <f aca="false">IF(OR(AND(P12="",Q12="",R12="",S12=""),AND(L12=P12,M12=Q12,N12=R12,O12=S12)),"","!")</f>
        <v/>
      </c>
      <c r="X12" s="59" t="n">
        <v>2545.7288</v>
      </c>
      <c r="Y12" s="59" t="n">
        <v>39.4856</v>
      </c>
      <c r="Z12" s="59" t="n">
        <v>41.942</v>
      </c>
      <c r="AA12" s="59" t="n">
        <v>43.21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9.368</v>
      </c>
      <c r="I13" s="56" t="n">
        <f aca="false">Z13</f>
        <v>40.7056</v>
      </c>
      <c r="J13" s="56" t="n">
        <f aca="false">X13</f>
        <v>1309.368</v>
      </c>
      <c r="K13" s="57" t="n">
        <f aca="false">AA13</f>
        <v>41.8962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2658.9</v>
      </c>
      <c r="U13" s="59" t="n">
        <v>101.96</v>
      </c>
      <c r="V13" s="61" t="n">
        <f aca="false">T13/3600</f>
        <v>9.07191666666667</v>
      </c>
      <c r="W13" s="65" t="str">
        <f aca="false">IF(OR(AND(P13="",Q13="",R13="",S13=""),AND(L13=P13,M13=Q13,N13=R13,O13=S13)),"","!")</f>
        <v/>
      </c>
      <c r="X13" s="59" t="n">
        <v>1309.368</v>
      </c>
      <c r="Y13" s="59" t="n">
        <v>37.1693</v>
      </c>
      <c r="Z13" s="59" t="n">
        <v>40.7056</v>
      </c>
      <c r="AA13" s="59" t="n">
        <v>41.8962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22.0216</v>
      </c>
      <c r="I14" s="68" t="n">
        <f aca="false">Z14</f>
        <v>39.568</v>
      </c>
      <c r="J14" s="68" t="n">
        <f aca="false">X14</f>
        <v>722.0216</v>
      </c>
      <c r="K14" s="69" t="n">
        <f aca="false">AA14</f>
        <v>40.891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1951.72</v>
      </c>
      <c r="U14" s="71" t="n">
        <v>91.46</v>
      </c>
      <c r="V14" s="70" t="n">
        <f aca="false">T14/3600</f>
        <v>8.87547777777778</v>
      </c>
      <c r="W14" s="75" t="str">
        <f aca="false">IF(OR(AND(P14="",Q14="",R14="",S14=""),AND(L14=P14,M14=Q14,N14=R14,O14=S14)),"","!")</f>
        <v/>
      </c>
      <c r="X14" s="71" t="n">
        <v>722.0216</v>
      </c>
      <c r="Y14" s="71" t="n">
        <v>34.8306</v>
      </c>
      <c r="Z14" s="71" t="n">
        <v>39.568</v>
      </c>
      <c r="AA14" s="71" t="n">
        <v>40.8913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90.1544</v>
      </c>
      <c r="I15" s="76" t="n">
        <f aca="false">Z15</f>
        <v>41.9388</v>
      </c>
      <c r="J15" s="76" t="n">
        <f aca="false">X15</f>
        <v>8790.1544</v>
      </c>
      <c r="K15" s="77" t="n">
        <f aca="false">AA15</f>
        <v>43.213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5432.36</v>
      </c>
      <c r="U15" s="74" t="n">
        <v>99.18</v>
      </c>
      <c r="V15" s="58" t="n">
        <f aca="false">T15/3600</f>
        <v>9.84232222222222</v>
      </c>
      <c r="W15" s="62" t="str">
        <f aca="false">IF(OR(AND(P15="",Q15="",R15="",S15=""),AND(L15=P15,M15=Q15,N15=R15,O15=S15)),"","!")</f>
        <v/>
      </c>
      <c r="X15" s="74" t="n">
        <v>8790.1544</v>
      </c>
      <c r="Y15" s="74" t="n">
        <v>39.7662</v>
      </c>
      <c r="Z15" s="74" t="n">
        <v>41.9388</v>
      </c>
      <c r="AA15" s="74" t="n">
        <v>43.2137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01.7816</v>
      </c>
      <c r="I16" s="56" t="n">
        <f aca="false">Z16</f>
        <v>40.1915</v>
      </c>
      <c r="J16" s="56" t="n">
        <f aca="false">X16</f>
        <v>3901.7816</v>
      </c>
      <c r="K16" s="57" t="n">
        <f aca="false">AA16</f>
        <v>41.304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1735.42</v>
      </c>
      <c r="U16" s="59" t="n">
        <v>95.11</v>
      </c>
      <c r="V16" s="61" t="n">
        <f aca="false">T16/3600</f>
        <v>8.81539444444444</v>
      </c>
      <c r="W16" s="65" t="str">
        <f aca="false">IF(OR(AND(P16="",Q16="",R16="",S16=""),AND(L16=P16,M16=Q16,N16=R16,O16=S16)),"","!")</f>
        <v/>
      </c>
      <c r="X16" s="59" t="n">
        <v>3901.7816</v>
      </c>
      <c r="Y16" s="59" t="n">
        <v>37.2553</v>
      </c>
      <c r="Z16" s="59" t="n">
        <v>40.1915</v>
      </c>
      <c r="AA16" s="59" t="n">
        <v>41.3042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74.8552</v>
      </c>
      <c r="I17" s="56" t="n">
        <f aca="false">Z17</f>
        <v>38.61</v>
      </c>
      <c r="J17" s="56" t="n">
        <f aca="false">X17</f>
        <v>1874.8552</v>
      </c>
      <c r="K17" s="57" t="n">
        <f aca="false">AA17</f>
        <v>39.8582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822.06</v>
      </c>
      <c r="U17" s="59" t="n">
        <v>99.22</v>
      </c>
      <c r="V17" s="61" t="n">
        <f aca="false">T17/3600</f>
        <v>8.00612777777778</v>
      </c>
      <c r="W17" s="65" t="str">
        <f aca="false">IF(OR(AND(P17="",Q17="",R17="",S17=""),AND(L17=P17,M17=Q17,N17=R17,O17=S17)),"","!")</f>
        <v/>
      </c>
      <c r="X17" s="59" t="n">
        <v>1874.8552</v>
      </c>
      <c r="Y17" s="59" t="n">
        <v>34.7362</v>
      </c>
      <c r="Z17" s="59" t="n">
        <v>38.61</v>
      </c>
      <c r="AA17" s="59" t="n">
        <v>39.8582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8.044</v>
      </c>
      <c r="I18" s="68" t="n">
        <f aca="false">Z18</f>
        <v>37.144</v>
      </c>
      <c r="J18" s="68" t="n">
        <f aca="false">X18</f>
        <v>928.044</v>
      </c>
      <c r="K18" s="69" t="n">
        <f aca="false">AA18</f>
        <v>38.813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7610.71</v>
      </c>
      <c r="U18" s="71" t="n">
        <v>100.28</v>
      </c>
      <c r="V18" s="70" t="n">
        <f aca="false">T18/3600</f>
        <v>7.66964166666667</v>
      </c>
      <c r="W18" s="75" t="str">
        <f aca="false">IF(OR(AND(P18="",Q18="",R18="",S18=""),AND(L18=P18,M18=Q18,N18=R18,O18=S18)),"","!")</f>
        <v/>
      </c>
      <c r="X18" s="71" t="n">
        <v>928.044</v>
      </c>
      <c r="Y18" s="71" t="n">
        <v>32.2981</v>
      </c>
      <c r="Z18" s="71" t="n">
        <v>37.144</v>
      </c>
      <c r="AA18" s="71" t="n">
        <v>38.8133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97.552</v>
      </c>
      <c r="I19" s="76" t="n">
        <f aca="false">Z19</f>
        <v>39.8877</v>
      </c>
      <c r="J19" s="76" t="n">
        <f aca="false">X19</f>
        <v>19897.552</v>
      </c>
      <c r="K19" s="77" t="n">
        <f aca="false">AA19</f>
        <v>43.2666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78553.07</v>
      </c>
      <c r="U19" s="74" t="n">
        <v>222.76</v>
      </c>
      <c r="V19" s="58" t="n">
        <f aca="false">T19/3600</f>
        <v>21.8202972222222</v>
      </c>
      <c r="W19" s="62" t="str">
        <f aca="false">IF(OR(AND(P19="",Q19="",R19="",S19=""),AND(L19=P19,M19=Q19,N19=R19,O19=S19)),"","!")</f>
        <v/>
      </c>
      <c r="X19" s="74" t="n">
        <v>19897.552</v>
      </c>
      <c r="Y19" s="74" t="n">
        <v>38.2724</v>
      </c>
      <c r="Z19" s="74" t="n">
        <v>39.8877</v>
      </c>
      <c r="AA19" s="74" t="n">
        <v>43.2666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38.7096</v>
      </c>
      <c r="I20" s="56" t="n">
        <f aca="false">Z20</f>
        <v>39.0004</v>
      </c>
      <c r="J20" s="56" t="n">
        <f aca="false">X20</f>
        <v>6838.7096</v>
      </c>
      <c r="K20" s="57" t="n">
        <f aca="false">AA20</f>
        <v>41.6208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7362.99</v>
      </c>
      <c r="U20" s="59" t="n">
        <v>210.74</v>
      </c>
      <c r="V20" s="61" t="n">
        <f aca="false">T20/3600</f>
        <v>18.7119416666667</v>
      </c>
      <c r="W20" s="65" t="str">
        <f aca="false">IF(OR(AND(P20="",Q20="",R20="",S20=""),AND(L20=P20,M20=Q20,N20=R20,O20=S20)),"","!")</f>
        <v/>
      </c>
      <c r="X20" s="59" t="n">
        <v>6838.7096</v>
      </c>
      <c r="Y20" s="59" t="n">
        <v>36.724</v>
      </c>
      <c r="Z20" s="59" t="n">
        <v>39.0004</v>
      </c>
      <c r="AA20" s="59" t="n">
        <v>41.6208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78.3448</v>
      </c>
      <c r="I21" s="56" t="n">
        <f aca="false">Z21</f>
        <v>38.1229</v>
      </c>
      <c r="J21" s="56" t="n">
        <f aca="false">X21</f>
        <v>3378.3448</v>
      </c>
      <c r="K21" s="57" t="n">
        <f aca="false">AA21</f>
        <v>39.9781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4843.19</v>
      </c>
      <c r="U21" s="59" t="n">
        <v>188.16</v>
      </c>
      <c r="V21" s="61" t="n">
        <f aca="false">T21/3600</f>
        <v>18.0119972222222</v>
      </c>
      <c r="W21" s="65" t="str">
        <f aca="false">IF(OR(AND(P21="",Q21="",R21="",S21=""),AND(L21=P21,M21=Q21,N21=R21,O21=S21)),"","!")</f>
        <v/>
      </c>
      <c r="X21" s="59" t="n">
        <v>3378.3448</v>
      </c>
      <c r="Y21" s="59" t="n">
        <v>34.816</v>
      </c>
      <c r="Z21" s="59" t="n">
        <v>38.1229</v>
      </c>
      <c r="AA21" s="59" t="n">
        <v>39.9781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25.2608</v>
      </c>
      <c r="I22" s="68" t="n">
        <f aca="false">Z22</f>
        <v>37.0892</v>
      </c>
      <c r="J22" s="68" t="n">
        <f aca="false">X22</f>
        <v>1825.2608</v>
      </c>
      <c r="K22" s="69" t="n">
        <f aca="false">AA22</f>
        <v>38.267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59701.62</v>
      </c>
      <c r="U22" s="71" t="n">
        <v>204.16</v>
      </c>
      <c r="V22" s="70" t="n">
        <f aca="false">T22/3600</f>
        <v>16.5837833333333</v>
      </c>
      <c r="W22" s="75" t="str">
        <f aca="false">IF(OR(AND(P22="",Q22="",R22="",S22=""),AND(L22=P22,M22=Q22,N22=R22,O22=S22)),"","!")</f>
        <v/>
      </c>
      <c r="X22" s="71" t="n">
        <v>1825.2608</v>
      </c>
      <c r="Y22" s="71" t="n">
        <v>32.6425</v>
      </c>
      <c r="Z22" s="71" t="n">
        <v>37.0892</v>
      </c>
      <c r="AA22" s="71" t="n">
        <v>38.2675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46.6624</v>
      </c>
      <c r="I23" s="78" t="n">
        <f aca="false">Z23</f>
        <v>43.541</v>
      </c>
      <c r="J23" s="78" t="n">
        <f aca="false">X23</f>
        <v>18646.6624</v>
      </c>
      <c r="K23" s="79" t="n">
        <f aca="false">AA23</f>
        <v>44.602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95145.51</v>
      </c>
      <c r="U23" s="74" t="n">
        <v>230.37</v>
      </c>
      <c r="V23" s="58" t="n">
        <f aca="false">T23/3600</f>
        <v>26.4293083333333</v>
      </c>
      <c r="W23" s="62" t="str">
        <f aca="false">IF(OR(AND(P23="",Q23="",R23="",S23=""),AND(L23=P23,M23=Q23,N23=R23,O23=S23)),"","!")</f>
        <v/>
      </c>
      <c r="X23" s="74" t="n">
        <v>18646.6624</v>
      </c>
      <c r="Y23" s="74" t="n">
        <v>38.9349</v>
      </c>
      <c r="Z23" s="74" t="n">
        <v>43.541</v>
      </c>
      <c r="AA23" s="74" t="n">
        <v>44.602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28.952</v>
      </c>
      <c r="I24" s="80" t="n">
        <f aca="false">Z24</f>
        <v>42.2631</v>
      </c>
      <c r="J24" s="80" t="n">
        <f aca="false">X24</f>
        <v>7028.952</v>
      </c>
      <c r="K24" s="81" t="n">
        <f aca="false">AA24</f>
        <v>42.571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4269.67</v>
      </c>
      <c r="U24" s="59" t="n">
        <v>216.39</v>
      </c>
      <c r="V24" s="61" t="n">
        <f aca="false">T24/3600</f>
        <v>23.4082416666667</v>
      </c>
      <c r="W24" s="65" t="str">
        <f aca="false">IF(OR(AND(P24="",Q24="",R24="",S24=""),AND(L24=P24,M24=Q24,N24=R24,O24=S24)),"","!")</f>
        <v/>
      </c>
      <c r="X24" s="59" t="n">
        <v>7028.952</v>
      </c>
      <c r="Y24" s="59" t="n">
        <v>37.2434</v>
      </c>
      <c r="Z24" s="59" t="n">
        <v>42.2631</v>
      </c>
      <c r="AA24" s="59" t="n">
        <v>42.5714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31.7496</v>
      </c>
      <c r="I25" s="80" t="n">
        <f aca="false">Z25</f>
        <v>40.8946</v>
      </c>
      <c r="J25" s="80" t="n">
        <f aca="false">X25</f>
        <v>3431.7496</v>
      </c>
      <c r="K25" s="81" t="n">
        <f aca="false">AA25</f>
        <v>40.5166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7036.57</v>
      </c>
      <c r="U25" s="59" t="n">
        <v>214.31</v>
      </c>
      <c r="V25" s="61" t="n">
        <f aca="false">T25/3600</f>
        <v>21.3990472222222</v>
      </c>
      <c r="W25" s="65" t="str">
        <f aca="false">IF(OR(AND(P25="",Q25="",R25="",S25=""),AND(L25=P25,M25=Q25,N25=R25,O25=S25)),"","!")</f>
        <v/>
      </c>
      <c r="X25" s="59" t="n">
        <v>3431.7496</v>
      </c>
      <c r="Y25" s="59" t="n">
        <v>35.3751</v>
      </c>
      <c r="Z25" s="59" t="n">
        <v>40.8946</v>
      </c>
      <c r="AA25" s="59" t="n">
        <v>40.5166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91.832</v>
      </c>
      <c r="I26" s="82" t="n">
        <f aca="false">Z26</f>
        <v>39.4939</v>
      </c>
      <c r="J26" s="82" t="n">
        <f aca="false">X26</f>
        <v>1891.832</v>
      </c>
      <c r="K26" s="83" t="n">
        <f aca="false">AA26</f>
        <v>38.52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1542.05</v>
      </c>
      <c r="U26" s="71" t="n">
        <v>207.54</v>
      </c>
      <c r="V26" s="70" t="n">
        <f aca="false">T26/3600</f>
        <v>19.8727916666667</v>
      </c>
      <c r="W26" s="75" t="str">
        <f aca="false">IF(OR(AND(P26="",Q26="",R26="",S26=""),AND(L26=P26,M26=Q26,N26=R26,O26=S26)),"","!")</f>
        <v/>
      </c>
      <c r="X26" s="71" t="n">
        <v>1891.832</v>
      </c>
      <c r="Y26" s="71" t="n">
        <v>33.3965</v>
      </c>
      <c r="Z26" s="71" t="n">
        <v>39.4939</v>
      </c>
      <c r="AA26" s="71" t="n">
        <v>38.52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184.7584</v>
      </c>
      <c r="I27" s="78" t="n">
        <f aca="false">Z27</f>
        <v>41.7253</v>
      </c>
      <c r="J27" s="78" t="n">
        <f aca="false">X27</f>
        <v>38184.7584</v>
      </c>
      <c r="K27" s="79" t="n">
        <f aca="false">AA27</f>
        <v>43.833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92693.57</v>
      </c>
      <c r="U27" s="74" t="n">
        <v>280.85</v>
      </c>
      <c r="V27" s="58" t="n">
        <f aca="false">T27/3600</f>
        <v>25.7482138888889</v>
      </c>
      <c r="W27" s="62" t="str">
        <f aca="false">IF(OR(AND(P27="",Q27="",R27="",S27=""),AND(L27=P27,M27=Q27,N27=R27,O27=S27)),"","!")</f>
        <v/>
      </c>
      <c r="X27" s="74" t="n">
        <v>38184.7584</v>
      </c>
      <c r="Y27" s="74" t="n">
        <v>36.9852</v>
      </c>
      <c r="Z27" s="74" t="n">
        <v>41.7253</v>
      </c>
      <c r="AA27" s="74" t="n">
        <v>43.8334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8.0232</v>
      </c>
      <c r="I28" s="80" t="n">
        <f aca="false">Z28</f>
        <v>40.4788</v>
      </c>
      <c r="J28" s="80" t="n">
        <f aca="false">X28</f>
        <v>8168.0232</v>
      </c>
      <c r="K28" s="81" t="n">
        <f aca="false">AA28</f>
        <v>42.814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75098.34</v>
      </c>
      <c r="U28" s="59" t="n">
        <v>233.87</v>
      </c>
      <c r="V28" s="61" t="n">
        <f aca="false">T28/3600</f>
        <v>20.86065</v>
      </c>
      <c r="W28" s="65" t="str">
        <f aca="false">IF(OR(AND(P28="",Q28="",R28="",S28=""),AND(L28=P28,M28=Q28,N28=R28,O28=S28)),"","!")</f>
        <v/>
      </c>
      <c r="X28" s="59" t="n">
        <v>8168.0232</v>
      </c>
      <c r="Y28" s="59" t="n">
        <v>35.0289</v>
      </c>
      <c r="Z28" s="59" t="n">
        <v>40.4788</v>
      </c>
      <c r="AA28" s="59" t="n">
        <v>42.8145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57.7024</v>
      </c>
      <c r="I29" s="80" t="n">
        <f aca="false">Z29</f>
        <v>39.3143</v>
      </c>
      <c r="J29" s="80" t="n">
        <f aca="false">X29</f>
        <v>2957.7024</v>
      </c>
      <c r="K29" s="81" t="n">
        <f aca="false">AA29</f>
        <v>41.882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6963.18</v>
      </c>
      <c r="U29" s="59" t="n">
        <v>250.43</v>
      </c>
      <c r="V29" s="61" t="n">
        <f aca="false">T29/3600</f>
        <v>18.6008833333333</v>
      </c>
      <c r="W29" s="65" t="str">
        <f aca="false">IF(OR(AND(P29="",Q29="",R29="",S29=""),AND(L29=P29,M29=Q29,N29=R29,O29=S29)),"","!")</f>
        <v/>
      </c>
      <c r="X29" s="59" t="n">
        <v>2957.7024</v>
      </c>
      <c r="Y29" s="59" t="n">
        <v>33.6013</v>
      </c>
      <c r="Z29" s="59" t="n">
        <v>39.3143</v>
      </c>
      <c r="AA29" s="59" t="n">
        <v>41.882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2.9736</v>
      </c>
      <c r="I30" s="82" t="n">
        <f aca="false">Z30</f>
        <v>38.2473</v>
      </c>
      <c r="J30" s="82" t="n">
        <f aca="false">X30</f>
        <v>1452.9736</v>
      </c>
      <c r="K30" s="83" t="n">
        <f aca="false">AA30</f>
        <v>41.005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4522.94</v>
      </c>
      <c r="U30" s="71" t="n">
        <v>242.25</v>
      </c>
      <c r="V30" s="70" t="n">
        <f aca="false">T30/3600</f>
        <v>17.9230388888889</v>
      </c>
      <c r="W30" s="75" t="str">
        <f aca="false">IF(OR(AND(P30="",Q30="",R30="",S30=""),AND(L30=P30,M30=Q30,N30=R30,O30=S30)),"","!")</f>
        <v/>
      </c>
      <c r="X30" s="71" t="n">
        <v>1452.9736</v>
      </c>
      <c r="Y30" s="71" t="n">
        <v>31.7329</v>
      </c>
      <c r="Z30" s="71" t="n">
        <v>38.2473</v>
      </c>
      <c r="AA30" s="71" t="n">
        <v>41.0056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46.8312</v>
      </c>
      <c r="I31" s="78" t="n">
        <f aca="false">Z31</f>
        <v>42.5771</v>
      </c>
      <c r="J31" s="78" t="n">
        <f aca="false">X31</f>
        <v>4046.8312</v>
      </c>
      <c r="K31" s="79" t="n">
        <f aca="false">AA31</f>
        <v>42.900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5942.55</v>
      </c>
      <c r="U31" s="74" t="n">
        <v>49.83</v>
      </c>
      <c r="V31" s="58" t="n">
        <f aca="false">T31/3600</f>
        <v>4.42848611111111</v>
      </c>
      <c r="W31" s="62" t="str">
        <f aca="false">IF(OR(AND(P31="",Q31="",R31="",S31=""),AND(L31=P31,M31=Q31,N31=R31,O31=S31)),"","!")</f>
        <v/>
      </c>
      <c r="X31" s="74" t="n">
        <v>4046.8312</v>
      </c>
      <c r="Y31" s="74" t="n">
        <v>40.0071</v>
      </c>
      <c r="Z31" s="74" t="n">
        <v>42.5771</v>
      </c>
      <c r="AA31" s="74" t="n">
        <v>42.9005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59.7448</v>
      </c>
      <c r="I32" s="80" t="n">
        <f aca="false">Z32</f>
        <v>40.1005</v>
      </c>
      <c r="J32" s="80" t="n">
        <f aca="false">X32</f>
        <v>1959.7448</v>
      </c>
      <c r="K32" s="81" t="n">
        <f aca="false">AA32</f>
        <v>39.9964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924.71</v>
      </c>
      <c r="U32" s="59" t="n">
        <v>45.46</v>
      </c>
      <c r="V32" s="61" t="n">
        <f aca="false">T32/3600</f>
        <v>4.14575277777778</v>
      </c>
      <c r="W32" s="65" t="str">
        <f aca="false">IF(OR(AND(P32="",Q32="",R32="",S32=""),AND(L32=P32,M32=Q32,N32=R32,O32=S32)),"","!")</f>
        <v/>
      </c>
      <c r="X32" s="59" t="n">
        <v>1959.7448</v>
      </c>
      <c r="Y32" s="59" t="n">
        <v>36.8825</v>
      </c>
      <c r="Z32" s="59" t="n">
        <v>40.1005</v>
      </c>
      <c r="AA32" s="59" t="n">
        <v>39.9964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8.1928</v>
      </c>
      <c r="I33" s="80" t="n">
        <f aca="false">Z33</f>
        <v>37.8441</v>
      </c>
      <c r="J33" s="80" t="n">
        <f aca="false">X33</f>
        <v>968.1928</v>
      </c>
      <c r="K33" s="81" t="n">
        <f aca="false">AA33</f>
        <v>37.462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749.68</v>
      </c>
      <c r="U33" s="59" t="n">
        <v>44.81</v>
      </c>
      <c r="V33" s="61" t="n">
        <f aca="false">T33/3600</f>
        <v>3.81935555555556</v>
      </c>
      <c r="W33" s="65" t="str">
        <f aca="false">IF(OR(AND(P33="",Q33="",R33="",S33=""),AND(L33=P33,M33=Q33,N33=R33,O33=S33)),"","!")</f>
        <v/>
      </c>
      <c r="X33" s="59" t="n">
        <v>968.1928</v>
      </c>
      <c r="Y33" s="59" t="n">
        <v>34.0473</v>
      </c>
      <c r="Z33" s="59" t="n">
        <v>37.8441</v>
      </c>
      <c r="AA33" s="59" t="n">
        <v>37.4627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8.0496</v>
      </c>
      <c r="I34" s="82" t="n">
        <f aca="false">Z34</f>
        <v>35.8298</v>
      </c>
      <c r="J34" s="82" t="n">
        <f aca="false">X34</f>
        <v>508.0496</v>
      </c>
      <c r="K34" s="83" t="n">
        <f aca="false">AA34</f>
        <v>35.172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015.31</v>
      </c>
      <c r="U34" s="71" t="n">
        <v>43.2</v>
      </c>
      <c r="V34" s="70" t="n">
        <f aca="false">T34/3600</f>
        <v>3.61536388888889</v>
      </c>
      <c r="W34" s="75" t="str">
        <f aca="false">IF(OR(AND(P34="",Q34="",R34="",S34=""),AND(L34=P34,M34=Q34,N34=R34,O34=S34)),"","!")</f>
        <v/>
      </c>
      <c r="X34" s="71" t="n">
        <v>508.0496</v>
      </c>
      <c r="Y34" s="71" t="n">
        <v>31.6</v>
      </c>
      <c r="Z34" s="71" t="n">
        <v>35.8298</v>
      </c>
      <c r="AA34" s="71" t="n">
        <v>35.1727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20.1512</v>
      </c>
      <c r="I35" s="78" t="n">
        <f aca="false">Z35</f>
        <v>43.1813</v>
      </c>
      <c r="J35" s="78" t="n">
        <f aca="false">X35</f>
        <v>4320.1512</v>
      </c>
      <c r="K35" s="79" t="n">
        <f aca="false">AA35</f>
        <v>44.546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8506.13</v>
      </c>
      <c r="U35" s="74" t="n">
        <v>55.58</v>
      </c>
      <c r="V35" s="58" t="n">
        <f aca="false">T35/3600</f>
        <v>5.14059166666667</v>
      </c>
      <c r="W35" s="62" t="str">
        <f aca="false">IF(OR(AND(P35="",Q35="",R35="",S35=""),AND(L35=P35,M35=Q35,N35=R35,O35=S35)),"","!")</f>
        <v/>
      </c>
      <c r="X35" s="74" t="n">
        <v>4320.1512</v>
      </c>
      <c r="Y35" s="74" t="n">
        <v>39.9078</v>
      </c>
      <c r="Z35" s="74" t="n">
        <v>43.1813</v>
      </c>
      <c r="AA35" s="74" t="n">
        <v>44.5469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0.3352</v>
      </c>
      <c r="I36" s="80" t="n">
        <f aca="false">Z36</f>
        <v>41.3372</v>
      </c>
      <c r="J36" s="80" t="n">
        <f aca="false">X36</f>
        <v>2060.3352</v>
      </c>
      <c r="K36" s="81" t="n">
        <f aca="false">AA36</f>
        <v>42.4079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6130.75</v>
      </c>
      <c r="U36" s="59" t="n">
        <v>56.08</v>
      </c>
      <c r="V36" s="61" t="n">
        <f aca="false">T36/3600</f>
        <v>4.48076388888889</v>
      </c>
      <c r="W36" s="65" t="str">
        <f aca="false">IF(OR(AND(P36="",Q36="",R36="",S36=""),AND(L36=P36,M36=Q36,N36=R36,O36=S36)),"","!")</f>
        <v/>
      </c>
      <c r="X36" s="59" t="n">
        <v>2060.3352</v>
      </c>
      <c r="Y36" s="59" t="n">
        <v>37.3203</v>
      </c>
      <c r="Z36" s="59" t="n">
        <v>41.3372</v>
      </c>
      <c r="AA36" s="59" t="n">
        <v>42.4079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61.1232</v>
      </c>
      <c r="I37" s="80" t="n">
        <f aca="false">Z37</f>
        <v>39.556</v>
      </c>
      <c r="J37" s="80" t="n">
        <f aca="false">X37</f>
        <v>1061.1232</v>
      </c>
      <c r="K37" s="81" t="n">
        <f aca="false">AA37</f>
        <v>40.429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5056.36</v>
      </c>
      <c r="U37" s="59" t="n">
        <v>54.62</v>
      </c>
      <c r="V37" s="61" t="n">
        <f aca="false">T37/3600</f>
        <v>4.18232222222222</v>
      </c>
      <c r="W37" s="65" t="str">
        <f aca="false">IF(OR(AND(P37="",Q37="",R37="",S37=""),AND(L37=P37,M37=Q37,N37=R37,O37=S37)),"","!")</f>
        <v/>
      </c>
      <c r="X37" s="59" t="n">
        <v>1061.1232</v>
      </c>
      <c r="Y37" s="59" t="n">
        <v>34.5796</v>
      </c>
      <c r="Z37" s="59" t="n">
        <v>39.556</v>
      </c>
      <c r="AA37" s="59" t="n">
        <v>40.429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4.7032</v>
      </c>
      <c r="I38" s="82" t="n">
        <f aca="false">Z38</f>
        <v>37.8493</v>
      </c>
      <c r="J38" s="82" t="n">
        <f aca="false">X38</f>
        <v>574.7032</v>
      </c>
      <c r="K38" s="83" t="n">
        <f aca="false">AA38</f>
        <v>38.5823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923.42</v>
      </c>
      <c r="U38" s="71" t="n">
        <v>51.8</v>
      </c>
      <c r="V38" s="70" t="n">
        <f aca="false">T38/3600</f>
        <v>4.14539444444444</v>
      </c>
      <c r="W38" s="75" t="str">
        <f aca="false">IF(OR(AND(P38="",Q38="",R38="",S38=""),AND(L38=P38,M38=Q38,N38=R38,O38=S38)),"","!")</f>
        <v/>
      </c>
      <c r="X38" s="71" t="n">
        <v>574.7032</v>
      </c>
      <c r="Y38" s="71" t="n">
        <v>31.8593</v>
      </c>
      <c r="Z38" s="71" t="n">
        <v>37.8493</v>
      </c>
      <c r="AA38" s="71" t="n">
        <v>38.5823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81.068</v>
      </c>
      <c r="I39" s="78" t="n">
        <f aca="false">Z39</f>
        <v>40.7347</v>
      </c>
      <c r="J39" s="78" t="n">
        <f aca="false">X39</f>
        <v>8481.068</v>
      </c>
      <c r="K39" s="79" t="n">
        <f aca="false">AA39</f>
        <v>41.6787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6262.9</v>
      </c>
      <c r="U39" s="74" t="n">
        <v>49.09</v>
      </c>
      <c r="V39" s="58" t="n">
        <f aca="false">T39/3600</f>
        <v>4.51747222222222</v>
      </c>
      <c r="W39" s="62" t="str">
        <f aca="false">IF(OR(AND(P39="",Q39="",R39="",S39=""),AND(L39=P39,M39=Q39,N39=R39,O39=S39)),"","!")</f>
        <v/>
      </c>
      <c r="X39" s="74" t="n">
        <v>8481.068</v>
      </c>
      <c r="Y39" s="74" t="n">
        <v>37.5805</v>
      </c>
      <c r="Z39" s="74" t="n">
        <v>40.7347</v>
      </c>
      <c r="AA39" s="74" t="n">
        <v>41.6787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0.7176</v>
      </c>
      <c r="I40" s="80" t="n">
        <f aca="false">Z40</f>
        <v>38.2697</v>
      </c>
      <c r="J40" s="80" t="n">
        <f aca="false">X40</f>
        <v>3780.7176</v>
      </c>
      <c r="K40" s="81" t="n">
        <f aca="false">AA40</f>
        <v>39.160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3630.18</v>
      </c>
      <c r="U40" s="59" t="n">
        <v>48.97</v>
      </c>
      <c r="V40" s="61" t="n">
        <f aca="false">T40/3600</f>
        <v>3.78616111111111</v>
      </c>
      <c r="W40" s="65" t="str">
        <f aca="false">IF(OR(AND(P40="",Q40="",R40="",S40=""),AND(L40=P40,M40=Q40,N40=R40,O40=S40)),"","!")</f>
        <v/>
      </c>
      <c r="X40" s="59" t="n">
        <v>3780.7176</v>
      </c>
      <c r="Y40" s="59" t="n">
        <v>33.9873</v>
      </c>
      <c r="Z40" s="59" t="n">
        <v>38.2697</v>
      </c>
      <c r="AA40" s="59" t="n">
        <v>39.1608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50.3056</v>
      </c>
      <c r="I41" s="80" t="n">
        <f aca="false">Z41</f>
        <v>36.364</v>
      </c>
      <c r="J41" s="80" t="n">
        <f aca="false">X41</f>
        <v>1750.3056</v>
      </c>
      <c r="K41" s="81" t="n">
        <f aca="false">AA41</f>
        <v>37.1689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179.59</v>
      </c>
      <c r="U41" s="59" t="n">
        <v>47.21</v>
      </c>
      <c r="V41" s="61" t="n">
        <f aca="false">T41/3600</f>
        <v>3.38321944444444</v>
      </c>
      <c r="W41" s="65" t="str">
        <f aca="false">IF(OR(AND(P41="",Q41="",R41="",S41=""),AND(L41=P41,M41=Q41,N41=R41,O41=S41)),"","!")</f>
        <v/>
      </c>
      <c r="X41" s="59" t="n">
        <v>1750.3056</v>
      </c>
      <c r="Y41" s="59" t="n">
        <v>30.9443</v>
      </c>
      <c r="Z41" s="59" t="n">
        <v>36.364</v>
      </c>
      <c r="AA41" s="59" t="n">
        <v>37.1689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5.8304</v>
      </c>
      <c r="I42" s="82" t="n">
        <f aca="false">Z42</f>
        <v>34.7051</v>
      </c>
      <c r="J42" s="82" t="n">
        <f aca="false">X42</f>
        <v>815.8304</v>
      </c>
      <c r="K42" s="83" t="n">
        <f aca="false">AA42</f>
        <v>35.453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1339.95</v>
      </c>
      <c r="U42" s="71" t="n">
        <v>46.19</v>
      </c>
      <c r="V42" s="70" t="n">
        <f aca="false">T42/3600</f>
        <v>3.14998611111111</v>
      </c>
      <c r="W42" s="75" t="str">
        <f aca="false">IF(OR(AND(P42="",Q42="",R42="",S42=""),AND(L42=P42,M42=Q42,N42=R42,O42=S42)),"","!")</f>
        <v/>
      </c>
      <c r="X42" s="71" t="n">
        <v>815.8304</v>
      </c>
      <c r="Y42" s="71" t="n">
        <v>28.1763</v>
      </c>
      <c r="Z42" s="71" t="n">
        <v>34.7051</v>
      </c>
      <c r="AA42" s="71" t="n">
        <v>35.4538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53.0032</v>
      </c>
      <c r="I43" s="78" t="n">
        <f aca="false">Z43</f>
        <v>40.9418</v>
      </c>
      <c r="J43" s="78" t="n">
        <f aca="false">X43</f>
        <v>5253.0032</v>
      </c>
      <c r="K43" s="79" t="n">
        <f aca="false">AA43</f>
        <v>42.4459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2676.58</v>
      </c>
      <c r="U43" s="74" t="n">
        <v>31.2</v>
      </c>
      <c r="V43" s="58" t="n">
        <f aca="false">T43/3600</f>
        <v>3.52127222222222</v>
      </c>
      <c r="W43" s="62" t="str">
        <f aca="false">IF(OR(AND(P43="",Q43="",R43="",S43=""),AND(L43=P43,M43=Q43,N43=R43,O43=S43)),"","!")</f>
        <v/>
      </c>
      <c r="X43" s="74" t="n">
        <v>5253.0032</v>
      </c>
      <c r="Y43" s="74" t="n">
        <v>38.6882</v>
      </c>
      <c r="Z43" s="74" t="n">
        <v>40.9418</v>
      </c>
      <c r="AA43" s="74" t="n">
        <v>42.4459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96.0256</v>
      </c>
      <c r="I44" s="80" t="n">
        <f aca="false">Z44</f>
        <v>38.6276</v>
      </c>
      <c r="J44" s="80" t="n">
        <f aca="false">X44</f>
        <v>2296.0256</v>
      </c>
      <c r="K44" s="81" t="n">
        <f aca="false">AA44</f>
        <v>40.2552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155.99</v>
      </c>
      <c r="U44" s="59" t="n">
        <v>29.66</v>
      </c>
      <c r="V44" s="61" t="n">
        <f aca="false">T44/3600</f>
        <v>3.09888611111111</v>
      </c>
      <c r="W44" s="65" t="str">
        <f aca="false">IF(OR(AND(P44="",Q44="",R44="",S44=""),AND(L44=P44,M44=Q44,N44=R44,O44=S44)),"","!")</f>
        <v/>
      </c>
      <c r="X44" s="59" t="n">
        <v>2296.0256</v>
      </c>
      <c r="Y44" s="59" t="n">
        <v>35.5092</v>
      </c>
      <c r="Z44" s="59" t="n">
        <v>38.6276</v>
      </c>
      <c r="AA44" s="59" t="n">
        <v>40.2552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89.1408</v>
      </c>
      <c r="I45" s="80" t="n">
        <f aca="false">Z45</f>
        <v>36.6319</v>
      </c>
      <c r="J45" s="80" t="n">
        <f aca="false">X45</f>
        <v>1089.1408</v>
      </c>
      <c r="K45" s="81" t="n">
        <f aca="false">AA45</f>
        <v>38.2984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498.56</v>
      </c>
      <c r="U45" s="59" t="n">
        <v>27.48</v>
      </c>
      <c r="V45" s="61" t="n">
        <f aca="false">T45/3600</f>
        <v>2.91626666666667</v>
      </c>
      <c r="W45" s="65" t="str">
        <f aca="false">IF(OR(AND(P45="",Q45="",R45="",S45=""),AND(L45=P45,M45=Q45,N45=R45,O45=S45)),"","!")</f>
        <v/>
      </c>
      <c r="X45" s="59" t="n">
        <v>1089.1408</v>
      </c>
      <c r="Y45" s="59" t="n">
        <v>32.657</v>
      </c>
      <c r="Z45" s="59" t="n">
        <v>36.6319</v>
      </c>
      <c r="AA45" s="59" t="n">
        <v>38.298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32.172</v>
      </c>
      <c r="I46" s="82" t="n">
        <f aca="false">Z46</f>
        <v>34.863</v>
      </c>
      <c r="J46" s="82" t="n">
        <f aca="false">X46</f>
        <v>532.172</v>
      </c>
      <c r="K46" s="83" t="n">
        <f aca="false">AA46</f>
        <v>36.46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191.64</v>
      </c>
      <c r="U46" s="71" t="n">
        <v>28.08</v>
      </c>
      <c r="V46" s="70" t="n">
        <f aca="false">T46/3600</f>
        <v>2.55323333333333</v>
      </c>
      <c r="W46" s="75" t="str">
        <f aca="false">IF(OR(AND(P46="",Q46="",R46="",S46=""),AND(L46=P46,M46=Q46,N46=R46,O46=S46)),"","!")</f>
        <v/>
      </c>
      <c r="X46" s="71" t="n">
        <v>532.172</v>
      </c>
      <c r="Y46" s="71" t="n">
        <v>30.0856</v>
      </c>
      <c r="Z46" s="71" t="n">
        <v>34.863</v>
      </c>
      <c r="AA46" s="71" t="n">
        <v>36.467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26.2472</v>
      </c>
      <c r="I47" s="78" t="n">
        <f aca="false">Z47</f>
        <v>43.4497</v>
      </c>
      <c r="J47" s="78" t="n">
        <f aca="false">X47</f>
        <v>1726.2472</v>
      </c>
      <c r="K47" s="79" t="n">
        <f aca="false">AA47</f>
        <v>42.498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358.49</v>
      </c>
      <c r="U47" s="74" t="n">
        <v>17.43</v>
      </c>
      <c r="V47" s="58" t="n">
        <f aca="false">T47/3600</f>
        <v>1.21069166666667</v>
      </c>
      <c r="W47" s="62" t="str">
        <f aca="false">IF(OR(AND(P47="",Q47="",R47="",S47=""),AND(L47=P47,M47=Q47,N47=R47,O47=S47)),"","!")</f>
        <v/>
      </c>
      <c r="X47" s="74" t="n">
        <v>1726.2472</v>
      </c>
      <c r="Y47" s="74" t="n">
        <v>40.2697</v>
      </c>
      <c r="Z47" s="74" t="n">
        <v>43.4497</v>
      </c>
      <c r="AA47" s="74" t="n">
        <v>42.4984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70.6272</v>
      </c>
      <c r="I48" s="80" t="n">
        <f aca="false">Z48</f>
        <v>40.9068</v>
      </c>
      <c r="J48" s="80" t="n">
        <f aca="false">X48</f>
        <v>870.6272</v>
      </c>
      <c r="K48" s="81" t="n">
        <f aca="false">AA48</f>
        <v>39.432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972.63</v>
      </c>
      <c r="U48" s="59" t="n">
        <v>16.94</v>
      </c>
      <c r="V48" s="61" t="n">
        <f aca="false">T48/3600</f>
        <v>1.10350833333333</v>
      </c>
      <c r="W48" s="65" t="str">
        <f aca="false">IF(OR(AND(P48="",Q48="",R48="",S48=""),AND(L48=P48,M48=Q48,N48=R48,O48=S48)),"","!")</f>
        <v/>
      </c>
      <c r="X48" s="59" t="n">
        <v>870.6272</v>
      </c>
      <c r="Y48" s="59" t="n">
        <v>36.5312</v>
      </c>
      <c r="Z48" s="59" t="n">
        <v>40.9068</v>
      </c>
      <c r="AA48" s="59" t="n">
        <v>39.4322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9.7736</v>
      </c>
      <c r="I49" s="80" t="n">
        <f aca="false">Z49</f>
        <v>38.7213</v>
      </c>
      <c r="J49" s="80" t="n">
        <f aca="false">X49</f>
        <v>439.7736</v>
      </c>
      <c r="K49" s="81" t="n">
        <f aca="false">AA49</f>
        <v>36.8467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651.27</v>
      </c>
      <c r="U49" s="59" t="n">
        <v>16.5</v>
      </c>
      <c r="V49" s="61" t="n">
        <f aca="false">T49/3600</f>
        <v>1.01424166666667</v>
      </c>
      <c r="W49" s="65" t="str">
        <f aca="false">IF(OR(AND(P49="",Q49="",R49="",S49=""),AND(L49=P49,M49=Q49,N49=R49,O49=S49)),"","!")</f>
        <v/>
      </c>
      <c r="X49" s="59" t="n">
        <v>439.7736</v>
      </c>
      <c r="Y49" s="59" t="n">
        <v>33.2445</v>
      </c>
      <c r="Z49" s="59" t="n">
        <v>38.7213</v>
      </c>
      <c r="AA49" s="59" t="n">
        <v>36.8467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1.9616</v>
      </c>
      <c r="I50" s="82" t="n">
        <f aca="false">Z50</f>
        <v>36.7143</v>
      </c>
      <c r="J50" s="82" t="n">
        <f aca="false">X50</f>
        <v>231.9616</v>
      </c>
      <c r="K50" s="83" t="n">
        <f aca="false">AA50</f>
        <v>34.652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262.85</v>
      </c>
      <c r="U50" s="71" t="n">
        <v>15.52</v>
      </c>
      <c r="V50" s="70" t="n">
        <f aca="false">T50/3600</f>
        <v>0.906347222222222</v>
      </c>
      <c r="W50" s="75" t="str">
        <f aca="false">IF(OR(AND(P50="",Q50="",R50="",S50=""),AND(L50=P50,M50=Q50,N50=R50,O50=S50)),"","!")</f>
        <v/>
      </c>
      <c r="X50" s="71" t="n">
        <v>231.9616</v>
      </c>
      <c r="Y50" s="71" t="n">
        <v>30.4979</v>
      </c>
      <c r="Z50" s="71" t="n">
        <v>36.7143</v>
      </c>
      <c r="AA50" s="71" t="n">
        <v>34.6524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00.5312</v>
      </c>
      <c r="I51" s="76" t="n">
        <f aca="false">Z51</f>
        <v>42.3658</v>
      </c>
      <c r="J51" s="76" t="n">
        <f aca="false">X51</f>
        <v>2300.5312</v>
      </c>
      <c r="K51" s="77" t="n">
        <f aca="false">AA51</f>
        <v>43.2398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098.41</v>
      </c>
      <c r="U51" s="74" t="n">
        <v>20.06</v>
      </c>
      <c r="V51" s="58" t="n">
        <f aca="false">T51/3600</f>
        <v>1.13844722222222</v>
      </c>
      <c r="W51" s="62" t="str">
        <f aca="false">IF(OR(AND(P51="",Q51="",R51="",S51=""),AND(L51=P51,M51=Q51,N51=R51,O51=S51)),"","!")</f>
        <v/>
      </c>
      <c r="X51" s="74" t="n">
        <v>2300.5312</v>
      </c>
      <c r="Y51" s="74" t="n">
        <v>37.1984</v>
      </c>
      <c r="Z51" s="74" t="n">
        <v>42.3658</v>
      </c>
      <c r="AA51" s="74" t="n">
        <v>43.2398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1.6896</v>
      </c>
      <c r="I52" s="56" t="n">
        <f aca="false">Z52</f>
        <v>40.5623</v>
      </c>
      <c r="J52" s="56" t="n">
        <f aca="false">X52</f>
        <v>871.6896</v>
      </c>
      <c r="K52" s="57" t="n">
        <f aca="false">AA52</f>
        <v>41.352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350.58</v>
      </c>
      <c r="U52" s="59" t="n">
        <v>19.28</v>
      </c>
      <c r="V52" s="61" t="n">
        <f aca="false">T52/3600</f>
        <v>0.930716666666667</v>
      </c>
      <c r="W52" s="65" t="str">
        <f aca="false">IF(OR(AND(P52="",Q52="",R52="",S52=""),AND(L52=P52,M52=Q52,N52=R52,O52=S52)),"","!")</f>
        <v/>
      </c>
      <c r="X52" s="59" t="n">
        <v>871.6896</v>
      </c>
      <c r="Y52" s="59" t="n">
        <v>33.5345</v>
      </c>
      <c r="Z52" s="59" t="n">
        <v>40.5623</v>
      </c>
      <c r="AA52" s="59" t="n">
        <v>41.3524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80.512</v>
      </c>
      <c r="I53" s="56" t="n">
        <f aca="false">Z53</f>
        <v>39.1567</v>
      </c>
      <c r="J53" s="56" t="n">
        <f aca="false">X53</f>
        <v>380.512</v>
      </c>
      <c r="K53" s="57" t="n">
        <f aca="false">AA53</f>
        <v>39.7965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989.47</v>
      </c>
      <c r="U53" s="59" t="n">
        <v>18.74</v>
      </c>
      <c r="V53" s="61" t="n">
        <f aca="false">T53/3600</f>
        <v>0.830408333333333</v>
      </c>
      <c r="W53" s="65" t="str">
        <f aca="false">IF(OR(AND(P53="",Q53="",R53="",S53=""),AND(L53=P53,M53=Q53,N53=R53,O53=S53)),"","!")</f>
        <v/>
      </c>
      <c r="X53" s="59" t="n">
        <v>380.512</v>
      </c>
      <c r="Y53" s="59" t="n">
        <v>30.7513</v>
      </c>
      <c r="Z53" s="59" t="n">
        <v>39.1567</v>
      </c>
      <c r="AA53" s="59" t="n">
        <v>39.7965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8.4512</v>
      </c>
      <c r="I54" s="68" t="n">
        <f aca="false">Z54</f>
        <v>37.962</v>
      </c>
      <c r="J54" s="68" t="n">
        <f aca="false">X54</f>
        <v>198.4512</v>
      </c>
      <c r="K54" s="69" t="n">
        <f aca="false">AA54</f>
        <v>38.419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951.41</v>
      </c>
      <c r="U54" s="71" t="n">
        <v>19.33</v>
      </c>
      <c r="V54" s="70" t="n">
        <f aca="false">T54/3600</f>
        <v>0.819836111111111</v>
      </c>
      <c r="W54" s="75" t="str">
        <f aca="false">IF(OR(AND(P54="",Q54="",R54="",S54=""),AND(L54=P54,M54=Q54,N54=R54,O54=S54)),"","!")</f>
        <v/>
      </c>
      <c r="X54" s="71" t="n">
        <v>198.4512</v>
      </c>
      <c r="Y54" s="71" t="n">
        <v>28.3115</v>
      </c>
      <c r="Z54" s="71" t="n">
        <v>37.962</v>
      </c>
      <c r="AA54" s="71" t="n">
        <v>38.4197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7.66</v>
      </c>
      <c r="I55" s="78" t="n">
        <f aca="false">Z55</f>
        <v>40.7245</v>
      </c>
      <c r="J55" s="78" t="n">
        <f aca="false">X55</f>
        <v>1957.66</v>
      </c>
      <c r="K55" s="79" t="n">
        <f aca="false">AA55</f>
        <v>41.5329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423.84</v>
      </c>
      <c r="U55" s="74" t="n">
        <v>17.38</v>
      </c>
      <c r="V55" s="58" t="n">
        <f aca="false">T55/3600</f>
        <v>0.951066666666667</v>
      </c>
      <c r="W55" s="62" t="str">
        <f aca="false">IF(OR(AND(P55="",Q55="",R55="",S55=""),AND(L55=P55,M55=Q55,N55=R55,O55=S55)),"","!")</f>
        <v/>
      </c>
      <c r="X55" s="74" t="n">
        <v>1957.66</v>
      </c>
      <c r="Y55" s="74" t="n">
        <v>37.7186</v>
      </c>
      <c r="Z55" s="74" t="n">
        <v>40.7245</v>
      </c>
      <c r="AA55" s="74" t="n">
        <v>41.5329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3.5792</v>
      </c>
      <c r="I56" s="80" t="n">
        <f aca="false">Z56</f>
        <v>38.2242</v>
      </c>
      <c r="J56" s="80" t="n">
        <f aca="false">X56</f>
        <v>893.5792</v>
      </c>
      <c r="K56" s="81" t="n">
        <f aca="false">AA56</f>
        <v>38.935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897.33</v>
      </c>
      <c r="U56" s="59" t="n">
        <v>15.85</v>
      </c>
      <c r="V56" s="61" t="n">
        <f aca="false">T56/3600</f>
        <v>0.804813888888889</v>
      </c>
      <c r="W56" s="65" t="str">
        <f aca="false">IF(OR(AND(P56="",Q56="",R56="",S56=""),AND(L56=P56,M56=Q56,N56=R56,O56=S56)),"","!")</f>
        <v/>
      </c>
      <c r="X56" s="59" t="n">
        <v>893.5792</v>
      </c>
      <c r="Y56" s="59" t="n">
        <v>34.2917</v>
      </c>
      <c r="Z56" s="59" t="n">
        <v>38.2242</v>
      </c>
      <c r="AA56" s="59" t="n">
        <v>38.9355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9.28</v>
      </c>
      <c r="I57" s="80" t="n">
        <f aca="false">Z57</f>
        <v>36.1453</v>
      </c>
      <c r="J57" s="80" t="n">
        <f aca="false">X57</f>
        <v>419.28</v>
      </c>
      <c r="K57" s="81" t="n">
        <f aca="false">AA57</f>
        <v>36.8154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631.5</v>
      </c>
      <c r="U57" s="59" t="n">
        <v>15.7</v>
      </c>
      <c r="V57" s="61" t="n">
        <f aca="false">T57/3600</f>
        <v>0.730972222222222</v>
      </c>
      <c r="W57" s="65" t="str">
        <f aca="false">IF(OR(AND(P57="",Q57="",R57="",S57=""),AND(L57=P57,M57=Q57,N57=R57,O57=S57)),"","!")</f>
        <v/>
      </c>
      <c r="X57" s="59" t="n">
        <v>419.28</v>
      </c>
      <c r="Y57" s="59" t="n">
        <v>31.2065</v>
      </c>
      <c r="Z57" s="59" t="n">
        <v>36.1453</v>
      </c>
      <c r="AA57" s="59" t="n">
        <v>36.8154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9.6384</v>
      </c>
      <c r="I58" s="82" t="n">
        <f aca="false">Z58</f>
        <v>34.2789</v>
      </c>
      <c r="J58" s="82" t="n">
        <f aca="false">X58</f>
        <v>199.6384</v>
      </c>
      <c r="K58" s="83" t="n">
        <f aca="false">AA58</f>
        <v>34.9022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57.46</v>
      </c>
      <c r="U58" s="71" t="n">
        <v>16.12</v>
      </c>
      <c r="V58" s="70" t="n">
        <f aca="false">T58/3600</f>
        <v>0.710405555555556</v>
      </c>
      <c r="W58" s="75" t="str">
        <f aca="false">IF(OR(AND(P58="",Q58="",R58="",S58=""),AND(L58=P58,M58=Q58,N58=R58,O58=S58)),"","!")</f>
        <v/>
      </c>
      <c r="X58" s="71" t="n">
        <v>199.6384</v>
      </c>
      <c r="Y58" s="71" t="n">
        <v>28.4215</v>
      </c>
      <c r="Z58" s="71" t="n">
        <v>34.2789</v>
      </c>
      <c r="AA58" s="71" t="n">
        <v>34.9022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85.136</v>
      </c>
      <c r="I59" s="76" t="n">
        <f aca="false">Z59</f>
        <v>40.8984</v>
      </c>
      <c r="J59" s="76" t="n">
        <f aca="false">X59</f>
        <v>1385.136</v>
      </c>
      <c r="K59" s="77" t="n">
        <f aca="false">AA59</f>
        <v>42.02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712.79</v>
      </c>
      <c r="U59" s="74" t="n">
        <v>10.27</v>
      </c>
      <c r="V59" s="58" t="n">
        <f aca="false">T59/3600</f>
        <v>0.753552777777778</v>
      </c>
      <c r="W59" s="62" t="str">
        <f aca="false">IF(OR(AND(P59="",Q59="",R59="",S59=""),AND(L59=P59,M59=Q59,N59=R59,O59=S59)),"","!")</f>
        <v/>
      </c>
      <c r="X59" s="74" t="n">
        <v>1385.136</v>
      </c>
      <c r="Y59" s="74" t="n">
        <v>39.0055</v>
      </c>
      <c r="Z59" s="74" t="n">
        <v>40.8984</v>
      </c>
      <c r="AA59" s="74" t="n">
        <v>42.023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5.0904</v>
      </c>
      <c r="I60" s="56" t="n">
        <f aca="false">Z60</f>
        <v>38.2139</v>
      </c>
      <c r="J60" s="56" t="n">
        <f aca="false">X60</f>
        <v>685.0904</v>
      </c>
      <c r="K60" s="57" t="n">
        <f aca="false">AA60</f>
        <v>39.426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22.68</v>
      </c>
      <c r="U60" s="59" t="n">
        <v>10.38</v>
      </c>
      <c r="V60" s="61" t="n">
        <f aca="false">T60/3600</f>
        <v>0.700744444444444</v>
      </c>
      <c r="W60" s="65" t="str">
        <f aca="false">IF(OR(AND(P60="",Q60="",R60="",S60=""),AND(L60=P60,M60=Q60,N60=R60,O60=S60)),"","!")</f>
        <v/>
      </c>
      <c r="X60" s="59" t="n">
        <v>685.0904</v>
      </c>
      <c r="Y60" s="59" t="n">
        <v>35.3098</v>
      </c>
      <c r="Z60" s="59" t="n">
        <v>38.2139</v>
      </c>
      <c r="AA60" s="59" t="n">
        <v>39.4263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6.9296</v>
      </c>
      <c r="I61" s="56" t="n">
        <f aca="false">Z61</f>
        <v>36.0613</v>
      </c>
      <c r="J61" s="56" t="n">
        <f aca="false">X61</f>
        <v>336.9296</v>
      </c>
      <c r="K61" s="57" t="n">
        <f aca="false">AA61</f>
        <v>37.2115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192.44</v>
      </c>
      <c r="U61" s="59" t="n">
        <v>9.5</v>
      </c>
      <c r="V61" s="61" t="n">
        <f aca="false">T61/3600</f>
        <v>0.609011111111111</v>
      </c>
      <c r="W61" s="65" t="str">
        <f aca="false">IF(OR(AND(P61="",Q61="",R61="",S61=""),AND(L61=P61,M61=Q61,N61=R61,O61=S61)),"","!")</f>
        <v/>
      </c>
      <c r="X61" s="59" t="n">
        <v>336.9296</v>
      </c>
      <c r="Y61" s="59" t="n">
        <v>31.9934</v>
      </c>
      <c r="Z61" s="59" t="n">
        <v>36.0613</v>
      </c>
      <c r="AA61" s="59" t="n">
        <v>37.2115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8.2672</v>
      </c>
      <c r="I62" s="84" t="n">
        <f aca="false">Z62</f>
        <v>34.1892</v>
      </c>
      <c r="J62" s="84" t="n">
        <f aca="false">X62</f>
        <v>168.2672</v>
      </c>
      <c r="K62" s="85" t="n">
        <f aca="false">AA62</f>
        <v>35.1903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20.17</v>
      </c>
      <c r="U62" s="71" t="n">
        <v>9.36</v>
      </c>
      <c r="V62" s="70" t="n">
        <f aca="false">T62/3600</f>
        <v>0.561158333333333</v>
      </c>
      <c r="W62" s="75" t="str">
        <f aca="false">IF(OR(AND(P62="",Q62="",R62="",S62=""),AND(L62=P62,M62=Q62,N62=R62,O62=S62)),"","!")</f>
        <v/>
      </c>
      <c r="X62" s="71" t="n">
        <v>168.2672</v>
      </c>
      <c r="Y62" s="71" t="n">
        <v>29.2634</v>
      </c>
      <c r="Z62" s="71" t="n">
        <v>34.1892</v>
      </c>
      <c r="AA62" s="71" t="n">
        <v>35.1903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7.9315991372488</v>
      </c>
      <c r="V81" s="91" t="n">
        <f aca="false">GEOMEAN(V3:V62)</f>
        <v>4.64152289237002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0155277777778</v>
      </c>
      <c r="V83" s="90" t="n">
        <f aca="false">SUM(V3:V62)</f>
        <v>494.469802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80.1384</v>
      </c>
      <c r="I11" s="56" t="n">
        <f aca="false">Z11</f>
        <v>43.4654</v>
      </c>
      <c r="J11" s="56" t="n">
        <f aca="false">X11</f>
        <v>6080.1384</v>
      </c>
      <c r="K11" s="57" t="n">
        <f aca="false">AA11</f>
        <v>44.664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37717.85</v>
      </c>
      <c r="U11" s="59" t="n">
        <v>138.09</v>
      </c>
      <c r="V11" s="142" t="n">
        <f aca="false">T11/3600</f>
        <v>38.2549583333333</v>
      </c>
      <c r="W11" s="65" t="str">
        <f aca="false">IF(OR(AND(P11="",Q11="",R11="",S11=""),AND(L11=P11,M11=Q11,N11=R11,O11=S11)),"","!")</f>
        <v/>
      </c>
      <c r="X11" s="59" t="n">
        <v>6080.1384</v>
      </c>
      <c r="Y11" s="59" t="n">
        <v>41.9363</v>
      </c>
      <c r="Z11" s="59" t="n">
        <v>43.4654</v>
      </c>
      <c r="AA11" s="59" t="n">
        <v>44.6647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7.064</v>
      </c>
      <c r="I12" s="56" t="n">
        <f aca="false">Z12</f>
        <v>41.7239</v>
      </c>
      <c r="J12" s="56" t="n">
        <f aca="false">X12</f>
        <v>3027.064</v>
      </c>
      <c r="K12" s="57" t="n">
        <f aca="false">AA12</f>
        <v>42.618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24701.75</v>
      </c>
      <c r="U12" s="59" t="n">
        <v>144</v>
      </c>
      <c r="V12" s="142" t="n">
        <f aca="false">T12/3600</f>
        <v>34.639375</v>
      </c>
      <c r="W12" s="65" t="str">
        <f aca="false">IF(OR(AND(P12="",Q12="",R12="",S12=""),AND(L12=P12,M12=Q12,N12=R12,O12=S12)),"","!")</f>
        <v/>
      </c>
      <c r="X12" s="59" t="n">
        <v>3027.064</v>
      </c>
      <c r="Y12" s="59" t="n">
        <v>40.1662</v>
      </c>
      <c r="Z12" s="59" t="n">
        <v>41.7239</v>
      </c>
      <c r="AA12" s="59" t="n">
        <v>42.6186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6.0272</v>
      </c>
      <c r="I13" s="56" t="n">
        <f aca="false">Z13</f>
        <v>40.0354</v>
      </c>
      <c r="J13" s="56" t="n">
        <f aca="false">X13</f>
        <v>1546.0272</v>
      </c>
      <c r="K13" s="57" t="n">
        <f aca="false">AA13</f>
        <v>41.099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21649.31</v>
      </c>
      <c r="U13" s="59" t="n">
        <v>129.26</v>
      </c>
      <c r="V13" s="142" t="n">
        <f aca="false">T13/3600</f>
        <v>33.791475</v>
      </c>
      <c r="W13" s="65" t="str">
        <f aca="false">IF(OR(AND(P13="",Q13="",R13="",S13=""),AND(L13=P13,M13=Q13,N13=R13,O13=S13)),"","!")</f>
        <v/>
      </c>
      <c r="X13" s="59" t="n">
        <v>1546.0272</v>
      </c>
      <c r="Y13" s="59" t="n">
        <v>37.9172</v>
      </c>
      <c r="Z13" s="59" t="n">
        <v>40.0354</v>
      </c>
      <c r="AA13" s="59" t="n">
        <v>41.0992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7.5176</v>
      </c>
      <c r="I14" s="68" t="n">
        <f aca="false">Z14</f>
        <v>38.3631</v>
      </c>
      <c r="J14" s="68" t="n">
        <f aca="false">X14</f>
        <v>747.5176</v>
      </c>
      <c r="K14" s="69" t="n">
        <f aca="false">AA14</f>
        <v>39.84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13657.25</v>
      </c>
      <c r="U14" s="71" t="n">
        <v>135.41</v>
      </c>
      <c r="V14" s="143" t="n">
        <f aca="false">T14/3600</f>
        <v>31.5714583333333</v>
      </c>
      <c r="W14" s="75" t="str">
        <f aca="false">IF(OR(AND(P14="",Q14="",R14="",S14=""),AND(L14=P14,M14=Q14,N14=R14,O14=S14)),"","!")</f>
        <v/>
      </c>
      <c r="X14" s="71" t="n">
        <v>747.5176</v>
      </c>
      <c r="Y14" s="71" t="n">
        <v>35.271</v>
      </c>
      <c r="Z14" s="71" t="n">
        <v>38.3631</v>
      </c>
      <c r="AA14" s="71" t="n">
        <v>39.849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79.8672</v>
      </c>
      <c r="I15" s="76" t="n">
        <f aca="false">Z15</f>
        <v>41.8156</v>
      </c>
      <c r="J15" s="76" t="n">
        <f aca="false">X15</f>
        <v>9679.8672</v>
      </c>
      <c r="K15" s="77" t="n">
        <f aca="false">AA15</f>
        <v>42.649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6223.93</v>
      </c>
      <c r="U15" s="74" t="n">
        <v>140.09</v>
      </c>
      <c r="V15" s="144" t="n">
        <f aca="false">T15/3600</f>
        <v>37.8399805555556</v>
      </c>
      <c r="W15" s="62" t="str">
        <f aca="false">IF(OR(AND(P15="",Q15="",R15="",S15=""),AND(L15=P15,M15=Q15,N15=R15,O15=S15)),"","!")</f>
        <v/>
      </c>
      <c r="X15" s="74" t="n">
        <v>9679.8672</v>
      </c>
      <c r="Y15" s="74" t="n">
        <v>40.0468</v>
      </c>
      <c r="Z15" s="74" t="n">
        <v>41.8156</v>
      </c>
      <c r="AA15" s="74" t="n">
        <v>42.6496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8.5656</v>
      </c>
      <c r="I16" s="56" t="n">
        <f aca="false">Z16</f>
        <v>39.4472</v>
      </c>
      <c r="J16" s="56" t="n">
        <f aca="false">X16</f>
        <v>4028.5656</v>
      </c>
      <c r="K16" s="57" t="n">
        <f aca="false">AA16</f>
        <v>40.397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9123.71</v>
      </c>
      <c r="U16" s="59" t="n">
        <v>140.56</v>
      </c>
      <c r="V16" s="142" t="n">
        <f aca="false">T16/3600</f>
        <v>33.0899194444445</v>
      </c>
      <c r="W16" s="65" t="str">
        <f aca="false">IF(OR(AND(P16="",Q16="",R16="",S16=""),AND(L16=P16,M16=Q16,N16=R16,O16=S16)),"","!")</f>
        <v/>
      </c>
      <c r="X16" s="59" t="n">
        <v>4028.5656</v>
      </c>
      <c r="Y16" s="59" t="n">
        <v>37.047</v>
      </c>
      <c r="Z16" s="59" t="n">
        <v>39.4472</v>
      </c>
      <c r="AA16" s="59" t="n">
        <v>40.3975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1.016</v>
      </c>
      <c r="I17" s="56" t="n">
        <f aca="false">Z17</f>
        <v>37.4418</v>
      </c>
      <c r="J17" s="56" t="n">
        <f aca="false">X17</f>
        <v>1701.016</v>
      </c>
      <c r="K17" s="57" t="n">
        <f aca="false">AA17</f>
        <v>38.906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11180.93</v>
      </c>
      <c r="U17" s="59" t="n">
        <v>138.92</v>
      </c>
      <c r="V17" s="142" t="n">
        <f aca="false">T17/3600</f>
        <v>30.8835916666667</v>
      </c>
      <c r="W17" s="65" t="str">
        <f aca="false">IF(OR(AND(P17="",Q17="",R17="",S17=""),AND(L17=P17,M17=Q17,N17=R17,O17=S17)),"","!")</f>
        <v/>
      </c>
      <c r="X17" s="59" t="n">
        <v>1701.016</v>
      </c>
      <c r="Y17" s="59" t="n">
        <v>34.1513</v>
      </c>
      <c r="Z17" s="59" t="n">
        <v>37.4418</v>
      </c>
      <c r="AA17" s="59" t="n">
        <v>38.9069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98</v>
      </c>
      <c r="I18" s="68" t="n">
        <f aca="false">Z18</f>
        <v>35.6591</v>
      </c>
      <c r="J18" s="68" t="n">
        <f aca="false">X18</f>
        <v>689.98</v>
      </c>
      <c r="K18" s="69" t="n">
        <f aca="false">AA18</f>
        <v>37.798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8806.43</v>
      </c>
      <c r="U18" s="71" t="n">
        <v>121.73</v>
      </c>
      <c r="V18" s="143" t="n">
        <f aca="false">T18/3600</f>
        <v>30.2240083333333</v>
      </c>
      <c r="W18" s="75" t="str">
        <f aca="false">IF(OR(AND(P18="",Q18="",R18="",S18=""),AND(L18=P18,M18=Q18,N18=R18,O18=S18)),"","!")</f>
        <v/>
      </c>
      <c r="X18" s="71" t="n">
        <v>689.98</v>
      </c>
      <c r="Y18" s="71" t="n">
        <v>31.4594</v>
      </c>
      <c r="Z18" s="71" t="n">
        <v>35.6591</v>
      </c>
      <c r="AA18" s="71" t="n">
        <v>37.798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071.7288</v>
      </c>
      <c r="I19" s="76" t="n">
        <f aca="false">Z19</f>
        <v>40.3671</v>
      </c>
      <c r="J19" s="76" t="n">
        <f aca="false">X19</f>
        <v>27071.7288</v>
      </c>
      <c r="K19" s="77" t="n">
        <f aca="false">AA19</f>
        <v>43.055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89269.92</v>
      </c>
      <c r="U19" s="74" t="n">
        <v>307.32</v>
      </c>
      <c r="V19" s="144" t="n">
        <f aca="false">T19/3600</f>
        <v>80.3527555555556</v>
      </c>
      <c r="W19" s="62" t="str">
        <f aca="false">IF(OR(AND(P19="",Q19="",R19="",S19=""),AND(L19=P19,M19=Q19,N19=R19,O19=S19)),"","!")</f>
        <v/>
      </c>
      <c r="X19" s="74" t="n">
        <v>27071.7288</v>
      </c>
      <c r="Y19" s="74" t="n">
        <v>39.0087</v>
      </c>
      <c r="Z19" s="74" t="n">
        <v>40.3671</v>
      </c>
      <c r="AA19" s="74" t="n">
        <v>43.0557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19.7248</v>
      </c>
      <c r="I20" s="56" t="n">
        <f aca="false">Z20</f>
        <v>38.7094</v>
      </c>
      <c r="J20" s="56" t="n">
        <f aca="false">X20</f>
        <v>7619.7248</v>
      </c>
      <c r="K20" s="57" t="n">
        <f aca="false">AA20</f>
        <v>40.942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58980.76</v>
      </c>
      <c r="U20" s="59" t="n">
        <v>274.31</v>
      </c>
      <c r="V20" s="142" t="n">
        <f aca="false">T20/3600</f>
        <v>71.9391</v>
      </c>
      <c r="W20" s="65" t="str">
        <f aca="false">IF(OR(AND(P20="",Q20="",R20="",S20=""),AND(L20=P20,M20=Q20,N20=R20,O20=S20)),"","!")</f>
        <v/>
      </c>
      <c r="X20" s="59" t="n">
        <v>7619.7248</v>
      </c>
      <c r="Y20" s="59" t="n">
        <v>36.8027</v>
      </c>
      <c r="Z20" s="59" t="n">
        <v>38.7094</v>
      </c>
      <c r="AA20" s="59" t="n">
        <v>40.942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2.2288</v>
      </c>
      <c r="I21" s="56" t="n">
        <f aca="false">Z21</f>
        <v>37.4241</v>
      </c>
      <c r="J21" s="56" t="n">
        <f aca="false">X21</f>
        <v>3502.2288</v>
      </c>
      <c r="K21" s="57" t="n">
        <f aca="false">AA21</f>
        <v>38.841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6397.35</v>
      </c>
      <c r="U21" s="59" t="n">
        <v>263.11</v>
      </c>
      <c r="V21" s="142" t="n">
        <f aca="false">T21/3600</f>
        <v>65.6659305555556</v>
      </c>
      <c r="W21" s="65" t="str">
        <f aca="false">IF(OR(AND(P21="",Q21="",R21="",S21=""),AND(L21=P21,M21=Q21,N21=R21,O21=S21)),"","!")</f>
        <v/>
      </c>
      <c r="X21" s="59" t="n">
        <v>3502.2288</v>
      </c>
      <c r="Y21" s="59" t="n">
        <v>34.702</v>
      </c>
      <c r="Z21" s="59" t="n">
        <v>37.4241</v>
      </c>
      <c r="AA21" s="59" t="n">
        <v>38.8413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8.3336</v>
      </c>
      <c r="I22" s="68" t="n">
        <f aca="false">Z22</f>
        <v>36.0109</v>
      </c>
      <c r="J22" s="68" t="n">
        <f aca="false">X22</f>
        <v>1628.3336</v>
      </c>
      <c r="K22" s="69" t="n">
        <f aca="false">AA22</f>
        <v>36.601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31765.43</v>
      </c>
      <c r="U22" s="71" t="n">
        <v>235.76</v>
      </c>
      <c r="V22" s="143" t="n">
        <f aca="false">T22/3600</f>
        <v>64.3792861111111</v>
      </c>
      <c r="W22" s="75" t="str">
        <f aca="false">IF(OR(AND(P22="",Q22="",R22="",S22=""),AND(L22=P22,M22=Q22,N22=R22,O22=S22)),"","!")</f>
        <v/>
      </c>
      <c r="X22" s="71" t="n">
        <v>1628.3336</v>
      </c>
      <c r="Y22" s="71" t="n">
        <v>32.3753</v>
      </c>
      <c r="Z22" s="71" t="n">
        <v>36.0109</v>
      </c>
      <c r="AA22" s="71" t="n">
        <v>36.6017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77.3896</v>
      </c>
      <c r="I23" s="78" t="n">
        <f aca="false">Z23</f>
        <v>43.716</v>
      </c>
      <c r="J23" s="78" t="n">
        <f aca="false">X23</f>
        <v>25077.3896</v>
      </c>
      <c r="K23" s="79" t="n">
        <f aca="false">AA23</f>
        <v>44.988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31609.44</v>
      </c>
      <c r="U23" s="74" t="n">
        <v>309.04</v>
      </c>
      <c r="V23" s="144" t="n">
        <f aca="false">T23/3600</f>
        <v>92.1137333333333</v>
      </c>
      <c r="W23" s="62" t="str">
        <f aca="false">IF(OR(AND(P23="",Q23="",R23="",S23=""),AND(L23=P23,M23=Q23,N23=R23,O23=S23)),"","!")</f>
        <v/>
      </c>
      <c r="X23" s="74" t="n">
        <v>25077.3896</v>
      </c>
      <c r="Y23" s="74" t="n">
        <v>39.8073</v>
      </c>
      <c r="Z23" s="74" t="n">
        <v>43.716</v>
      </c>
      <c r="AA23" s="74" t="n">
        <v>44.9882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24.4112</v>
      </c>
      <c r="I24" s="80" t="n">
        <f aca="false">Z24</f>
        <v>42.17</v>
      </c>
      <c r="J24" s="80" t="n">
        <f aca="false">X24</f>
        <v>8724.4112</v>
      </c>
      <c r="K24" s="81" t="n">
        <f aca="false">AA24</f>
        <v>42.741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94765.3</v>
      </c>
      <c r="U24" s="59" t="n">
        <v>285.03</v>
      </c>
      <c r="V24" s="142" t="n">
        <f aca="false">T24/3600</f>
        <v>81.87925</v>
      </c>
      <c r="W24" s="65" t="str">
        <f aca="false">IF(OR(AND(P24="",Q24="",R24="",S24=""),AND(L24=P24,M24=Q24,N24=R24,O24=S24)),"","!")</f>
        <v/>
      </c>
      <c r="X24" s="59" t="n">
        <v>8724.4112</v>
      </c>
      <c r="Y24" s="59" t="n">
        <v>37.8829</v>
      </c>
      <c r="Z24" s="59" t="n">
        <v>42.17</v>
      </c>
      <c r="AA24" s="59" t="n">
        <v>42.7417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7.88</v>
      </c>
      <c r="I25" s="80" t="n">
        <f aca="false">Z25</f>
        <v>40.4517</v>
      </c>
      <c r="J25" s="80" t="n">
        <f aca="false">X25</f>
        <v>4237.88</v>
      </c>
      <c r="K25" s="81" t="n">
        <f aca="false">AA25</f>
        <v>40.3705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67898.95</v>
      </c>
      <c r="U25" s="59" t="n">
        <v>297.21</v>
      </c>
      <c r="V25" s="142" t="n">
        <f aca="false">T25/3600</f>
        <v>74.416375</v>
      </c>
      <c r="W25" s="65" t="str">
        <f aca="false">IF(OR(AND(P25="",Q25="",R25="",S25=""),AND(L25=P25,M25=Q25,N25=R25,O25=S25)),"","!")</f>
        <v/>
      </c>
      <c r="X25" s="59" t="n">
        <v>4237.88</v>
      </c>
      <c r="Y25" s="59" t="n">
        <v>36.1169</v>
      </c>
      <c r="Z25" s="59" t="n">
        <v>40.4517</v>
      </c>
      <c r="AA25" s="59" t="n">
        <v>40.3705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2.7032</v>
      </c>
      <c r="I26" s="82" t="n">
        <f aca="false">Z26</f>
        <v>38.4095</v>
      </c>
      <c r="J26" s="82" t="n">
        <f aca="false">X26</f>
        <v>2092.7032</v>
      </c>
      <c r="K26" s="83" t="n">
        <f aca="false">AA26</f>
        <v>37.811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52718.72</v>
      </c>
      <c r="U26" s="71" t="n">
        <v>290.91</v>
      </c>
      <c r="V26" s="143" t="n">
        <f aca="false">T26/3600</f>
        <v>70.1996444444444</v>
      </c>
      <c r="W26" s="75" t="str">
        <f aca="false">IF(OR(AND(P26="",Q26="",R26="",S26=""),AND(L26=P26,M26=Q26,N26=R26,O26=S26)),"","!")</f>
        <v/>
      </c>
      <c r="X26" s="71" t="n">
        <v>2092.7032</v>
      </c>
      <c r="Y26" s="71" t="n">
        <v>34.0394</v>
      </c>
      <c r="Z26" s="71" t="n">
        <v>38.4095</v>
      </c>
      <c r="AA26" s="71" t="n">
        <v>37.811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969.6392</v>
      </c>
      <c r="I27" s="78" t="n">
        <f aca="false">Z27</f>
        <v>41.8579</v>
      </c>
      <c r="J27" s="78" t="n">
        <f aca="false">X27</f>
        <v>80969.6392</v>
      </c>
      <c r="K27" s="79" t="n">
        <f aca="false">AA27</f>
        <v>43.778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93116.63</v>
      </c>
      <c r="U27" s="74" t="n">
        <v>435.49</v>
      </c>
      <c r="V27" s="144" t="n">
        <f aca="false">T27/3600</f>
        <v>109.199063888889</v>
      </c>
      <c r="W27" s="62" t="str">
        <f aca="false">IF(OR(AND(P27="",Q27="",R27="",S27=""),AND(L27=P27,M27=Q27,N27=R27,O27=S27)),"","!")</f>
        <v/>
      </c>
      <c r="X27" s="74" t="n">
        <v>80969.6392</v>
      </c>
      <c r="Y27" s="74" t="n">
        <v>39.5438</v>
      </c>
      <c r="Z27" s="74" t="n">
        <v>41.8579</v>
      </c>
      <c r="AA27" s="74" t="n">
        <v>43.7784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68.4656</v>
      </c>
      <c r="I28" s="80" t="n">
        <f aca="false">Z28</f>
        <v>40.0233</v>
      </c>
      <c r="J28" s="80" t="n">
        <f aca="false">X28</f>
        <v>10968.4656</v>
      </c>
      <c r="K28" s="81" t="n">
        <f aca="false">AA28</f>
        <v>42.425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99466.55</v>
      </c>
      <c r="U28" s="59" t="n">
        <v>372.13</v>
      </c>
      <c r="V28" s="142" t="n">
        <f aca="false">T28/3600</f>
        <v>83.1851527777778</v>
      </c>
      <c r="W28" s="65" t="str">
        <f aca="false">IF(OR(AND(P28="",Q28="",R28="",S28=""),AND(L28=P28,M28=Q28,N28=R28,O28=S28)),"","!")</f>
        <v/>
      </c>
      <c r="X28" s="59" t="n">
        <v>10968.4656</v>
      </c>
      <c r="Y28" s="59" t="n">
        <v>35.6402</v>
      </c>
      <c r="Z28" s="59" t="n">
        <v>40.0233</v>
      </c>
      <c r="AA28" s="59" t="n">
        <v>42.4254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00.2912</v>
      </c>
      <c r="I29" s="80" t="n">
        <f aca="false">Z29</f>
        <v>38.3878</v>
      </c>
      <c r="J29" s="80" t="n">
        <f aca="false">X29</f>
        <v>2600.2912</v>
      </c>
      <c r="K29" s="81" t="n">
        <f aca="false">AA29</f>
        <v>41.06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64608.35</v>
      </c>
      <c r="U29" s="59" t="n">
        <v>332.57</v>
      </c>
      <c r="V29" s="142" t="n">
        <f aca="false">T29/3600</f>
        <v>73.5023194444444</v>
      </c>
      <c r="W29" s="65" t="str">
        <f aca="false">IF(OR(AND(P29="",Q29="",R29="",S29=""),AND(L29=P29,M29=Q29,N29=R29,O29=S29)),"","!")</f>
        <v/>
      </c>
      <c r="X29" s="59" t="n">
        <v>2600.2912</v>
      </c>
      <c r="Y29" s="59" t="n">
        <v>33.3979</v>
      </c>
      <c r="Z29" s="59" t="n">
        <v>38.3878</v>
      </c>
      <c r="AA29" s="59" t="n">
        <v>41.069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0.6504</v>
      </c>
      <c r="I30" s="82" t="n">
        <f aca="false">Z30</f>
        <v>37.0985</v>
      </c>
      <c r="J30" s="82" t="n">
        <f aca="false">X30</f>
        <v>930.6504</v>
      </c>
      <c r="K30" s="83" t="n">
        <f aca="false">AA30</f>
        <v>39.935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60175.64</v>
      </c>
      <c r="U30" s="71" t="n">
        <v>298.89</v>
      </c>
      <c r="V30" s="143" t="n">
        <f aca="false">T30/3600</f>
        <v>72.2710111111111</v>
      </c>
      <c r="W30" s="75" t="str">
        <f aca="false">IF(OR(AND(P30="",Q30="",R30="",S30=""),AND(L30=P30,M30=Q30,N30=R30,O30=S30)),"","!")</f>
        <v/>
      </c>
      <c r="X30" s="71" t="n">
        <v>930.6504</v>
      </c>
      <c r="Y30" s="71" t="n">
        <v>31.1299</v>
      </c>
      <c r="Z30" s="71" t="n">
        <v>37.0985</v>
      </c>
      <c r="AA30" s="71" t="n">
        <v>39.9356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06.5152</v>
      </c>
      <c r="I31" s="78" t="n">
        <f aca="false">Z31</f>
        <v>42.1922</v>
      </c>
      <c r="J31" s="78" t="n">
        <f aca="false">X31</f>
        <v>4506.5152</v>
      </c>
      <c r="K31" s="79" t="n">
        <f aca="false">AA31</f>
        <v>42.674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7729.13</v>
      </c>
      <c r="U31" s="74" t="n">
        <v>66.55</v>
      </c>
      <c r="V31" s="144" t="n">
        <f aca="false">T31/3600</f>
        <v>16.0358694444444</v>
      </c>
      <c r="W31" s="62" t="str">
        <f aca="false">IF(OR(AND(P31="",Q31="",R31="",S31=""),AND(L31=P31,M31=Q31,N31=R31,O31=S31)),"","!")</f>
        <v/>
      </c>
      <c r="X31" s="74" t="n">
        <v>4506.5152</v>
      </c>
      <c r="Y31" s="74" t="n">
        <v>39.9774</v>
      </c>
      <c r="Z31" s="74" t="n">
        <v>42.1922</v>
      </c>
      <c r="AA31" s="74" t="n">
        <v>42.6743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7.1704</v>
      </c>
      <c r="I32" s="80" t="n">
        <f aca="false">Z32</f>
        <v>39.4001</v>
      </c>
      <c r="J32" s="80" t="n">
        <f aca="false">X32</f>
        <v>2317.1704</v>
      </c>
      <c r="K32" s="81" t="n">
        <f aca="false">AA32</f>
        <v>39.598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2692.96</v>
      </c>
      <c r="U32" s="59" t="n">
        <v>62.95</v>
      </c>
      <c r="V32" s="142" t="n">
        <f aca="false">T32/3600</f>
        <v>14.6369333333333</v>
      </c>
      <c r="W32" s="65" t="str">
        <f aca="false">IF(OR(AND(P32="",Q32="",R32="",S32=""),AND(L32=P32,M32=Q32,N32=R32,O32=S32)),"","!")</f>
        <v/>
      </c>
      <c r="X32" s="59" t="n">
        <v>2317.1704</v>
      </c>
      <c r="Y32" s="59" t="n">
        <v>37.0247</v>
      </c>
      <c r="Z32" s="59" t="n">
        <v>39.4001</v>
      </c>
      <c r="AA32" s="59" t="n">
        <v>39.5985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9.6912</v>
      </c>
      <c r="I33" s="80" t="n">
        <f aca="false">Z33</f>
        <v>36.7758</v>
      </c>
      <c r="J33" s="80" t="n">
        <f aca="false">X33</f>
        <v>1179.6912</v>
      </c>
      <c r="K33" s="81" t="n">
        <f aca="false">AA33</f>
        <v>36.665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0071.67</v>
      </c>
      <c r="U33" s="59" t="n">
        <v>57.26</v>
      </c>
      <c r="V33" s="142" t="n">
        <f aca="false">T33/3600</f>
        <v>13.9087972222222</v>
      </c>
      <c r="W33" s="65" t="str">
        <f aca="false">IF(OR(AND(P33="",Q33="",R33="",S33=""),AND(L33=P33,M33=Q33,N33=R33,O33=S33)),"","!")</f>
        <v/>
      </c>
      <c r="X33" s="59" t="n">
        <v>1179.6912</v>
      </c>
      <c r="Y33" s="59" t="n">
        <v>34.4021</v>
      </c>
      <c r="Z33" s="59" t="n">
        <v>36.7758</v>
      </c>
      <c r="AA33" s="59" t="n">
        <v>36.6658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3.3584</v>
      </c>
      <c r="I34" s="82" t="n">
        <f aca="false">Z34</f>
        <v>34.5285</v>
      </c>
      <c r="J34" s="82" t="n">
        <f aca="false">X34</f>
        <v>583.3584</v>
      </c>
      <c r="K34" s="83" t="n">
        <f aca="false">AA34</f>
        <v>34.030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6091.31</v>
      </c>
      <c r="U34" s="71" t="n">
        <v>57.33</v>
      </c>
      <c r="V34" s="143" t="n">
        <f aca="false">T34/3600</f>
        <v>12.8031416666667</v>
      </c>
      <c r="W34" s="75" t="str">
        <f aca="false">IF(OR(AND(P34="",Q34="",R34="",S34=""),AND(L34=P34,M34=Q34,N34=R34,O34=S34)),"","!")</f>
        <v/>
      </c>
      <c r="X34" s="71" t="n">
        <v>583.3584</v>
      </c>
      <c r="Y34" s="71" t="n">
        <v>31.8608</v>
      </c>
      <c r="Z34" s="71" t="n">
        <v>34.5285</v>
      </c>
      <c r="AA34" s="71" t="n">
        <v>34.0305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6.264</v>
      </c>
      <c r="I35" s="78" t="n">
        <f aca="false">Z35</f>
        <v>42.6705</v>
      </c>
      <c r="J35" s="78" t="n">
        <f aca="false">X35</f>
        <v>4886.264</v>
      </c>
      <c r="K35" s="79" t="n">
        <f aca="false">AA35</f>
        <v>43.948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8475.6</v>
      </c>
      <c r="U35" s="74" t="n">
        <v>78.2</v>
      </c>
      <c r="V35" s="144" t="n">
        <f aca="false">T35/3600</f>
        <v>19.021</v>
      </c>
      <c r="W35" s="62" t="str">
        <f aca="false">IF(OR(AND(P35="",Q35="",R35="",S35=""),AND(L35=P35,M35=Q35,N35=R35,O35=S35)),"","!")</f>
        <v/>
      </c>
      <c r="X35" s="74" t="n">
        <v>4886.264</v>
      </c>
      <c r="Y35" s="74" t="n">
        <v>40.2957</v>
      </c>
      <c r="Z35" s="74" t="n">
        <v>42.6705</v>
      </c>
      <c r="AA35" s="74" t="n">
        <v>43.9486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5.0808</v>
      </c>
      <c r="I36" s="80" t="n">
        <f aca="false">Z36</f>
        <v>40.4347</v>
      </c>
      <c r="J36" s="80" t="n">
        <f aca="false">X36</f>
        <v>2305.0808</v>
      </c>
      <c r="K36" s="81" t="n">
        <f aca="false">AA36</f>
        <v>41.498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4691.42</v>
      </c>
      <c r="U36" s="59" t="n">
        <v>70.27</v>
      </c>
      <c r="V36" s="142" t="n">
        <f aca="false">T36/3600</f>
        <v>17.9698388888889</v>
      </c>
      <c r="W36" s="65" t="str">
        <f aca="false">IF(OR(AND(P36="",Q36="",R36="",S36=""),AND(L36=P36,M36=Q36,N36=R36,O36=S36)),"","!")</f>
        <v/>
      </c>
      <c r="X36" s="59" t="n">
        <v>2305.0808</v>
      </c>
      <c r="Y36" s="59" t="n">
        <v>37.4043</v>
      </c>
      <c r="Z36" s="59" t="n">
        <v>40.4347</v>
      </c>
      <c r="AA36" s="59" t="n">
        <v>41.4981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7.9608</v>
      </c>
      <c r="I37" s="80" t="n">
        <f aca="false">Z37</f>
        <v>38.2072</v>
      </c>
      <c r="J37" s="80" t="n">
        <f aca="false">X37</f>
        <v>1137.9608</v>
      </c>
      <c r="K37" s="81" t="n">
        <f aca="false">AA37</f>
        <v>39.122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8181.39</v>
      </c>
      <c r="U37" s="59" t="n">
        <v>70.48</v>
      </c>
      <c r="V37" s="142" t="n">
        <f aca="false">T37/3600</f>
        <v>16.1614972222222</v>
      </c>
      <c r="W37" s="65" t="str">
        <f aca="false">IF(OR(AND(P37="",Q37="",R37="",S37=""),AND(L37=P37,M37=Q37,N37=R37,O37=S37)),"","!")</f>
        <v/>
      </c>
      <c r="X37" s="59" t="n">
        <v>1137.9608</v>
      </c>
      <c r="Y37" s="59" t="n">
        <v>34.42</v>
      </c>
      <c r="Z37" s="59" t="n">
        <v>38.2072</v>
      </c>
      <c r="AA37" s="59" t="n">
        <v>39.1221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3576</v>
      </c>
      <c r="I38" s="82" t="n">
        <f aca="false">Z38</f>
        <v>36.0711</v>
      </c>
      <c r="J38" s="82" t="n">
        <f aca="false">X38</f>
        <v>561.3576</v>
      </c>
      <c r="K38" s="83" t="n">
        <f aca="false">AA38</f>
        <v>36.763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7311.14</v>
      </c>
      <c r="U38" s="71" t="n">
        <v>62.76</v>
      </c>
      <c r="V38" s="143" t="n">
        <f aca="false">T38/3600</f>
        <v>15.9197611111111</v>
      </c>
      <c r="W38" s="75" t="str">
        <f aca="false">IF(OR(AND(P38="",Q38="",R38="",S38=""),AND(L38=P38,M38=Q38,N38=R38,O38=S38)),"","!")</f>
        <v/>
      </c>
      <c r="X38" s="71" t="n">
        <v>561.3576</v>
      </c>
      <c r="Y38" s="71" t="n">
        <v>31.4246</v>
      </c>
      <c r="Z38" s="71" t="n">
        <v>36.0711</v>
      </c>
      <c r="AA38" s="71" t="n">
        <v>36.7639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9.62</v>
      </c>
      <c r="I39" s="78" t="n">
        <f aca="false">Z39</f>
        <v>40.5064</v>
      </c>
      <c r="J39" s="78" t="n">
        <f aca="false">X39</f>
        <v>10429.62</v>
      </c>
      <c r="K39" s="79" t="n">
        <f aca="false">AA39</f>
        <v>41.249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3520.31</v>
      </c>
      <c r="U39" s="74" t="n">
        <v>74.28</v>
      </c>
      <c r="V39" s="144" t="n">
        <f aca="false">T39/3600</f>
        <v>17.6445305555556</v>
      </c>
      <c r="W39" s="62" t="str">
        <f aca="false">IF(OR(AND(P39="",Q39="",R39="",S39=""),AND(L39=P39,M39=Q39,N39=R39,O39=S39)),"","!")</f>
        <v/>
      </c>
      <c r="X39" s="74" t="n">
        <v>10429.62</v>
      </c>
      <c r="Y39" s="74" t="n">
        <v>38.6855</v>
      </c>
      <c r="Z39" s="74" t="n">
        <v>40.5064</v>
      </c>
      <c r="AA39" s="74" t="n">
        <v>41.2495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1.6776</v>
      </c>
      <c r="I40" s="80" t="n">
        <f aca="false">Z40</f>
        <v>37.5803</v>
      </c>
      <c r="J40" s="80" t="n">
        <f aca="false">X40</f>
        <v>4801.6776</v>
      </c>
      <c r="K40" s="81" t="n">
        <f aca="false">AA40</f>
        <v>38.2514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7099.21</v>
      </c>
      <c r="U40" s="59" t="n">
        <v>65.09</v>
      </c>
      <c r="V40" s="142" t="n">
        <f aca="false">T40/3600</f>
        <v>15.8608916666667</v>
      </c>
      <c r="W40" s="65" t="str">
        <f aca="false">IF(OR(AND(P40="",Q40="",R40="",S40=""),AND(L40=P40,M40=Q40,N40=R40,O40=S40)),"","!")</f>
        <v/>
      </c>
      <c r="X40" s="59" t="n">
        <v>4801.6776</v>
      </c>
      <c r="Y40" s="59" t="n">
        <v>34.6236</v>
      </c>
      <c r="Z40" s="59" t="n">
        <v>37.5803</v>
      </c>
      <c r="AA40" s="59" t="n">
        <v>38.2514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1.296</v>
      </c>
      <c r="I41" s="80" t="n">
        <f aca="false">Z41</f>
        <v>35.0994</v>
      </c>
      <c r="J41" s="80" t="n">
        <f aca="false">X41</f>
        <v>2081.296</v>
      </c>
      <c r="K41" s="81" t="n">
        <f aca="false">AA41</f>
        <v>35.798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9007.72</v>
      </c>
      <c r="U41" s="59" t="n">
        <v>64.19</v>
      </c>
      <c r="V41" s="142" t="n">
        <f aca="false">T41/3600</f>
        <v>13.6132555555556</v>
      </c>
      <c r="W41" s="65" t="str">
        <f aca="false">IF(OR(AND(P41="",Q41="",R41="",S41=""),AND(L41=P41,M41=Q41,N41=R41,O41=S41)),"","!")</f>
        <v/>
      </c>
      <c r="X41" s="59" t="n">
        <v>2081.296</v>
      </c>
      <c r="Y41" s="59" t="n">
        <v>30.7906</v>
      </c>
      <c r="Z41" s="59" t="n">
        <v>35.0994</v>
      </c>
      <c r="AA41" s="59" t="n">
        <v>35.7983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3.1168</v>
      </c>
      <c r="I42" s="82" t="n">
        <f aca="false">Z42</f>
        <v>32.9919</v>
      </c>
      <c r="J42" s="82" t="n">
        <f aca="false">X42</f>
        <v>853.1168</v>
      </c>
      <c r="K42" s="83" t="n">
        <f aca="false">AA42</f>
        <v>33.603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5169.17</v>
      </c>
      <c r="U42" s="71" t="n">
        <v>57.5</v>
      </c>
      <c r="V42" s="143" t="n">
        <f aca="false">T42/3600</f>
        <v>12.5469916666667</v>
      </c>
      <c r="W42" s="75" t="str">
        <f aca="false">IF(OR(AND(P42="",Q42="",R42="",S42=""),AND(L42=P42,M42=Q42,N42=R42,O42=S42)),"","!")</f>
        <v/>
      </c>
      <c r="X42" s="71" t="n">
        <v>853.1168</v>
      </c>
      <c r="Y42" s="71" t="n">
        <v>27.4155</v>
      </c>
      <c r="Z42" s="71" t="n">
        <v>32.9919</v>
      </c>
      <c r="AA42" s="71" t="n">
        <v>33.6031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8.5864</v>
      </c>
      <c r="I43" s="78" t="n">
        <f aca="false">Z43</f>
        <v>41.7166</v>
      </c>
      <c r="J43" s="78" t="n">
        <f aca="false">X43</f>
        <v>7198.5864</v>
      </c>
      <c r="K43" s="79" t="n">
        <f aca="false">AA43</f>
        <v>42.93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5659.8</v>
      </c>
      <c r="U43" s="74" t="n">
        <v>44.75</v>
      </c>
      <c r="V43" s="144" t="n">
        <f aca="false">T43/3600</f>
        <v>12.6832777777778</v>
      </c>
      <c r="W43" s="62" t="str">
        <f aca="false">IF(OR(AND(P43="",Q43="",R43="",S43=""),AND(L43=P43,M43=Q43,N43=R43,O43=S43)),"","!")</f>
        <v/>
      </c>
      <c r="X43" s="74" t="n">
        <v>7198.5864</v>
      </c>
      <c r="Y43" s="74" t="n">
        <v>40.8126</v>
      </c>
      <c r="Z43" s="74" t="n">
        <v>41.7166</v>
      </c>
      <c r="AA43" s="74" t="n">
        <v>42.93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6.2712</v>
      </c>
      <c r="I44" s="80" t="n">
        <f aca="false">Z44</f>
        <v>38.8804</v>
      </c>
      <c r="J44" s="80" t="n">
        <f aca="false">X44</f>
        <v>3246.2712</v>
      </c>
      <c r="K44" s="81" t="n">
        <f aca="false">AA44</f>
        <v>40.523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796.15</v>
      </c>
      <c r="U44" s="59" t="n">
        <v>42.91</v>
      </c>
      <c r="V44" s="142" t="n">
        <f aca="false">T44/3600</f>
        <v>11.0544861111111</v>
      </c>
      <c r="W44" s="65" t="str">
        <f aca="false">IF(OR(AND(P44="",Q44="",R44="",S44=""),AND(L44=P44,M44=Q44,N44=R44,O44=S44)),"","!")</f>
        <v/>
      </c>
      <c r="X44" s="59" t="n">
        <v>3246.2712</v>
      </c>
      <c r="Y44" s="59" t="n">
        <v>37.3581</v>
      </c>
      <c r="Z44" s="59" t="n">
        <v>38.8804</v>
      </c>
      <c r="AA44" s="59" t="n">
        <v>40.5233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1.7912</v>
      </c>
      <c r="I45" s="80" t="n">
        <f aca="false">Z45</f>
        <v>36.4836</v>
      </c>
      <c r="J45" s="80" t="n">
        <f aca="false">X45</f>
        <v>1391.7912</v>
      </c>
      <c r="K45" s="81" t="n">
        <f aca="false">AA45</f>
        <v>38.148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7556.9</v>
      </c>
      <c r="U45" s="59" t="n">
        <v>38.26</v>
      </c>
      <c r="V45" s="142" t="n">
        <f aca="false">T45/3600</f>
        <v>10.4324722222222</v>
      </c>
      <c r="W45" s="65" t="str">
        <f aca="false">IF(OR(AND(P45="",Q45="",R45="",S45=""),AND(L45=P45,M45=Q45,N45=R45,O45=S45)),"","!")</f>
        <v/>
      </c>
      <c r="X45" s="59" t="n">
        <v>1391.7912</v>
      </c>
      <c r="Y45" s="59" t="n">
        <v>33.9901</v>
      </c>
      <c r="Z45" s="59" t="n">
        <v>36.4836</v>
      </c>
      <c r="AA45" s="59" t="n">
        <v>38.148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7192</v>
      </c>
      <c r="I46" s="82" t="n">
        <f aca="false">Z46</f>
        <v>34.126</v>
      </c>
      <c r="J46" s="82" t="n">
        <f aca="false">X46</f>
        <v>594.7192</v>
      </c>
      <c r="K46" s="83" t="n">
        <f aca="false">AA46</f>
        <v>35.590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3726.42</v>
      </c>
      <c r="U46" s="71" t="n">
        <v>38.36</v>
      </c>
      <c r="V46" s="143" t="n">
        <f aca="false">T46/3600</f>
        <v>9.36845</v>
      </c>
      <c r="W46" s="75" t="str">
        <f aca="false">IF(OR(AND(P46="",Q46="",R46="",S46=""),AND(L46=P46,M46=Q46,N46=R46,O46=S46)),"","!")</f>
        <v/>
      </c>
      <c r="X46" s="71" t="n">
        <v>594.7192</v>
      </c>
      <c r="Y46" s="71" t="n">
        <v>30.7341</v>
      </c>
      <c r="Z46" s="71" t="n">
        <v>34.126</v>
      </c>
      <c r="AA46" s="71" t="n">
        <v>35.5909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7.6496</v>
      </c>
      <c r="I47" s="78" t="n">
        <f aca="false">Z47</f>
        <v>43.2587</v>
      </c>
      <c r="J47" s="78" t="n">
        <f aca="false">X47</f>
        <v>2087.6496</v>
      </c>
      <c r="K47" s="79" t="n">
        <f aca="false">AA47</f>
        <v>42.9773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975.5</v>
      </c>
      <c r="U47" s="74" t="n">
        <v>21.79</v>
      </c>
      <c r="V47" s="144" t="n">
        <f aca="false">T47/3600</f>
        <v>4.15986111111111</v>
      </c>
      <c r="W47" s="62" t="str">
        <f aca="false">IF(OR(AND(P47="",Q47="",R47="",S47=""),AND(L47=P47,M47=Q47,N47=R47,O47=S47)),"","!")</f>
        <v/>
      </c>
      <c r="X47" s="74" t="n">
        <v>2087.6496</v>
      </c>
      <c r="Y47" s="74" t="n">
        <v>41.2724</v>
      </c>
      <c r="Z47" s="74" t="n">
        <v>43.2587</v>
      </c>
      <c r="AA47" s="74" t="n">
        <v>42.9773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9.352</v>
      </c>
      <c r="I48" s="80" t="n">
        <f aca="false">Z48</f>
        <v>40.3544</v>
      </c>
      <c r="J48" s="80" t="n">
        <f aca="false">X48</f>
        <v>1139.352</v>
      </c>
      <c r="K48" s="81" t="n">
        <f aca="false">AA48</f>
        <v>39.758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365.92</v>
      </c>
      <c r="U48" s="59" t="n">
        <v>20.33</v>
      </c>
      <c r="V48" s="142" t="n">
        <f aca="false">T48/3600</f>
        <v>3.71275555555556</v>
      </c>
      <c r="W48" s="65" t="str">
        <f aca="false">IF(OR(AND(P48="",Q48="",R48="",S48=""),AND(L48=P48,M48=Q48,N48=R48,O48=S48)),"","!")</f>
        <v/>
      </c>
      <c r="X48" s="59" t="n">
        <v>1139.352</v>
      </c>
      <c r="Y48" s="59" t="n">
        <v>37.7372</v>
      </c>
      <c r="Z48" s="59" t="n">
        <v>40.3544</v>
      </c>
      <c r="AA48" s="59" t="n">
        <v>39.7588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2.5048</v>
      </c>
      <c r="I49" s="80" t="n">
        <f aca="false">Z49</f>
        <v>37.6991</v>
      </c>
      <c r="J49" s="80" t="n">
        <f aca="false">X49</f>
        <v>582.5048</v>
      </c>
      <c r="K49" s="81" t="n">
        <f aca="false">AA49</f>
        <v>36.730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486.77</v>
      </c>
      <c r="U49" s="59" t="n">
        <v>19.29</v>
      </c>
      <c r="V49" s="142" t="n">
        <f aca="false">T49/3600</f>
        <v>3.46854722222222</v>
      </c>
      <c r="W49" s="65" t="str">
        <f aca="false">IF(OR(AND(P49="",Q49="",R49="",S49=""),AND(L49=P49,M49=Q49,N49=R49,O49=S49)),"","!")</f>
        <v/>
      </c>
      <c r="X49" s="59" t="n">
        <v>582.5048</v>
      </c>
      <c r="Y49" s="59" t="n">
        <v>34.3865</v>
      </c>
      <c r="Z49" s="59" t="n">
        <v>37.6991</v>
      </c>
      <c r="AA49" s="59" t="n">
        <v>36.7305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648</v>
      </c>
      <c r="I50" s="82" t="n">
        <f aca="false">Z50</f>
        <v>35.2506</v>
      </c>
      <c r="J50" s="82" t="n">
        <f aca="false">X50</f>
        <v>279.648</v>
      </c>
      <c r="K50" s="83" t="n">
        <f aca="false">AA50</f>
        <v>33.846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716.56</v>
      </c>
      <c r="U50" s="71" t="n">
        <v>18.04</v>
      </c>
      <c r="V50" s="143" t="n">
        <f aca="false">T50/3600</f>
        <v>3.2546</v>
      </c>
      <c r="W50" s="75" t="str">
        <f aca="false">IF(OR(AND(P50="",Q50="",R50="",S50=""),AND(L50=P50,M50=Q50,N50=R50,O50=S50)),"","!")</f>
        <v/>
      </c>
      <c r="X50" s="71" t="n">
        <v>279.648</v>
      </c>
      <c r="Y50" s="71" t="n">
        <v>31.2688</v>
      </c>
      <c r="Z50" s="71" t="n">
        <v>35.2506</v>
      </c>
      <c r="AA50" s="71" t="n">
        <v>33.8463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87.4344</v>
      </c>
      <c r="I51" s="76" t="n">
        <f aca="false">Z51</f>
        <v>41.6713</v>
      </c>
      <c r="J51" s="76" t="n">
        <f aca="false">X51</f>
        <v>2887.4344</v>
      </c>
      <c r="K51" s="77" t="n">
        <f aca="false">AA51</f>
        <v>42.575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766.14</v>
      </c>
      <c r="U51" s="74" t="n">
        <v>28.22</v>
      </c>
      <c r="V51" s="144" t="n">
        <f aca="false">T51/3600</f>
        <v>4.93503888888889</v>
      </c>
      <c r="W51" s="62" t="str">
        <f aca="false">IF(OR(AND(P51="",Q51="",R51="",S51=""),AND(L51=P51,M51=Q51,N51=R51,O51=S51)),"","!")</f>
        <v/>
      </c>
      <c r="X51" s="74" t="n">
        <v>2887.4344</v>
      </c>
      <c r="Y51" s="74" t="n">
        <v>38.744</v>
      </c>
      <c r="Z51" s="74" t="n">
        <v>41.6713</v>
      </c>
      <c r="AA51" s="74" t="n">
        <v>42.5756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4.5104</v>
      </c>
      <c r="I52" s="56" t="n">
        <f aca="false">Z52</f>
        <v>39.5814</v>
      </c>
      <c r="J52" s="56" t="n">
        <f aca="false">X52</f>
        <v>1124.5104</v>
      </c>
      <c r="K52" s="57" t="n">
        <f aca="false">AA52</f>
        <v>40.36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333.61</v>
      </c>
      <c r="U52" s="59" t="n">
        <v>25.79</v>
      </c>
      <c r="V52" s="142" t="n">
        <f aca="false">T52/3600</f>
        <v>4.25933611111111</v>
      </c>
      <c r="W52" s="65" t="str">
        <f aca="false">IF(OR(AND(P52="",Q52="",R52="",S52=""),AND(L52=P52,M52=Q52,N52=R52,O52=S52)),"","!")</f>
        <v/>
      </c>
      <c r="X52" s="59" t="n">
        <v>1124.5104</v>
      </c>
      <c r="Y52" s="59" t="n">
        <v>34.5726</v>
      </c>
      <c r="Z52" s="59" t="n">
        <v>39.5814</v>
      </c>
      <c r="AA52" s="59" t="n">
        <v>40.367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3.756</v>
      </c>
      <c r="I53" s="56" t="n">
        <f aca="false">Z53</f>
        <v>37.9254</v>
      </c>
      <c r="J53" s="56" t="n">
        <f aca="false">X53</f>
        <v>383.756</v>
      </c>
      <c r="K53" s="57" t="n">
        <f aca="false">AA53</f>
        <v>38.328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208.85</v>
      </c>
      <c r="U53" s="59" t="n">
        <v>23.38</v>
      </c>
      <c r="V53" s="142" t="n">
        <f aca="false">T53/3600</f>
        <v>3.669125</v>
      </c>
      <c r="W53" s="65" t="str">
        <f aca="false">IF(OR(AND(P53="",Q53="",R53="",S53=""),AND(L53=P53,M53=Q53,N53=R53,O53=S53)),"","!")</f>
        <v/>
      </c>
      <c r="X53" s="59" t="n">
        <v>383.756</v>
      </c>
      <c r="Y53" s="59" t="n">
        <v>30.7786</v>
      </c>
      <c r="Z53" s="59" t="n">
        <v>37.9254</v>
      </c>
      <c r="AA53" s="59" t="n">
        <v>38.3283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6.82</v>
      </c>
      <c r="I54" s="68" t="n">
        <f aca="false">Z54</f>
        <v>36.7934</v>
      </c>
      <c r="J54" s="68" t="n">
        <f aca="false">X54</f>
        <v>136.82</v>
      </c>
      <c r="K54" s="69" t="n">
        <f aca="false">AA54</f>
        <v>36.613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735.64</v>
      </c>
      <c r="U54" s="71" t="n">
        <v>20.64</v>
      </c>
      <c r="V54" s="143" t="n">
        <f aca="false">T54/3600</f>
        <v>3.2599</v>
      </c>
      <c r="W54" s="75" t="str">
        <f aca="false">IF(OR(AND(P54="",Q54="",R54="",S54=""),AND(L54=P54,M54=Q54,N54=R54,O54=S54)),"","!")</f>
        <v/>
      </c>
      <c r="X54" s="71" t="n">
        <v>136.82</v>
      </c>
      <c r="Y54" s="71" t="n">
        <v>27.4153</v>
      </c>
      <c r="Z54" s="71" t="n">
        <v>36.7934</v>
      </c>
      <c r="AA54" s="71" t="n">
        <v>36.6139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5.8816</v>
      </c>
      <c r="I55" s="78" t="n">
        <f aca="false">Z55</f>
        <v>40.1484</v>
      </c>
      <c r="J55" s="78" t="n">
        <f aca="false">X55</f>
        <v>2405.8816</v>
      </c>
      <c r="K55" s="79" t="n">
        <f aca="false">AA55</f>
        <v>40.68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814.66</v>
      </c>
      <c r="U55" s="74" t="n">
        <v>21.92</v>
      </c>
      <c r="V55" s="144" t="n">
        <f aca="false">T55/3600</f>
        <v>4.11518333333333</v>
      </c>
      <c r="W55" s="62" t="str">
        <f aca="false">IF(OR(AND(P55="",Q55="",R55="",S55=""),AND(L55=P55,M55=Q55,N55=R55,O55=S55)),"","!")</f>
        <v/>
      </c>
      <c r="X55" s="74" t="n">
        <v>2405.8816</v>
      </c>
      <c r="Y55" s="74" t="n">
        <v>38.361</v>
      </c>
      <c r="Z55" s="74" t="n">
        <v>40.1484</v>
      </c>
      <c r="AA55" s="74" t="n">
        <v>40.686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2.1544</v>
      </c>
      <c r="I56" s="80" t="n">
        <f aca="false">Z56</f>
        <v>37.1888</v>
      </c>
      <c r="J56" s="80" t="n">
        <f aca="false">X56</f>
        <v>1062.1544</v>
      </c>
      <c r="K56" s="81" t="n">
        <f aca="false">AA56</f>
        <v>37.6117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820.48</v>
      </c>
      <c r="U56" s="59" t="n">
        <v>19.92</v>
      </c>
      <c r="V56" s="142" t="n">
        <f aca="false">T56/3600</f>
        <v>3.56124444444444</v>
      </c>
      <c r="W56" s="65" t="str">
        <f aca="false">IF(OR(AND(P56="",Q56="",R56="",S56=""),AND(L56=P56,M56=Q56,N56=R56,O56=S56)),"","!")</f>
        <v/>
      </c>
      <c r="X56" s="59" t="n">
        <v>1062.1544</v>
      </c>
      <c r="Y56" s="59" t="n">
        <v>34.2515</v>
      </c>
      <c r="Z56" s="59" t="n">
        <v>37.1888</v>
      </c>
      <c r="AA56" s="59" t="n">
        <v>37.6117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3648</v>
      </c>
      <c r="I57" s="80" t="n">
        <f aca="false">Z57</f>
        <v>34.6548</v>
      </c>
      <c r="J57" s="80" t="n">
        <f aca="false">X57</f>
        <v>461.3648</v>
      </c>
      <c r="K57" s="81" t="n">
        <f aca="false">AA57</f>
        <v>35.0969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421.89</v>
      </c>
      <c r="U57" s="59" t="n">
        <v>18.55</v>
      </c>
      <c r="V57" s="142" t="n">
        <f aca="false">T57/3600</f>
        <v>3.17274722222222</v>
      </c>
      <c r="W57" s="65" t="str">
        <f aca="false">IF(OR(AND(P57="",Q57="",R57="",S57=""),AND(L57=P57,M57=Q57,N57=R57,O57=S57)),"","!")</f>
        <v/>
      </c>
      <c r="X57" s="59" t="n">
        <v>461.3648</v>
      </c>
      <c r="Y57" s="59" t="n">
        <v>30.5613</v>
      </c>
      <c r="Z57" s="59" t="n">
        <v>34.6548</v>
      </c>
      <c r="AA57" s="59" t="n">
        <v>35.0969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6.1664</v>
      </c>
      <c r="I58" s="82" t="n">
        <f aca="false">Z58</f>
        <v>32.452</v>
      </c>
      <c r="J58" s="82" t="n">
        <f aca="false">X58</f>
        <v>186.1664</v>
      </c>
      <c r="K58" s="83" t="n">
        <f aca="false">AA58</f>
        <v>32.958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261.82</v>
      </c>
      <c r="U58" s="71" t="n">
        <v>17.27</v>
      </c>
      <c r="V58" s="143" t="n">
        <f aca="false">T58/3600</f>
        <v>2.85050555555556</v>
      </c>
      <c r="W58" s="75" t="str">
        <f aca="false">IF(OR(AND(P58="",Q58="",R58="",S58=""),AND(L58=P58,M58=Q58,N58=R58,O58=S58)),"","!")</f>
        <v/>
      </c>
      <c r="X58" s="71" t="n">
        <v>186.1664</v>
      </c>
      <c r="Y58" s="71" t="n">
        <v>27.3853</v>
      </c>
      <c r="Z58" s="71" t="n">
        <v>32.452</v>
      </c>
      <c r="AA58" s="71" t="n">
        <v>32.9586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7.56</v>
      </c>
      <c r="I59" s="76" t="n">
        <f aca="false">Z59</f>
        <v>41.3377</v>
      </c>
      <c r="J59" s="76" t="n">
        <f aca="false">X59</f>
        <v>1637.56</v>
      </c>
      <c r="K59" s="77" t="n">
        <f aca="false">AA59</f>
        <v>42.4088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918.1</v>
      </c>
      <c r="U59" s="74" t="n">
        <v>14.39</v>
      </c>
      <c r="V59" s="144" t="n">
        <f aca="false">T59/3600</f>
        <v>2.75502777777778</v>
      </c>
      <c r="W59" s="62" t="str">
        <f aca="false">IF(OR(AND(P59="",Q59="",R59="",S59=""),AND(L59=P59,M59=Q59,N59=R59,O59=S59)),"","!")</f>
        <v/>
      </c>
      <c r="X59" s="74" t="n">
        <v>1637.56</v>
      </c>
      <c r="Y59" s="74" t="n">
        <v>40.5413</v>
      </c>
      <c r="Z59" s="74" t="n">
        <v>41.3377</v>
      </c>
      <c r="AA59" s="74" t="n">
        <v>42.4088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6.0568</v>
      </c>
      <c r="I60" s="56" t="n">
        <f aca="false">Z60</f>
        <v>38.3837</v>
      </c>
      <c r="J60" s="56" t="n">
        <f aca="false">X60</f>
        <v>846.0568</v>
      </c>
      <c r="K60" s="57" t="n">
        <f aca="false">AA60</f>
        <v>39.481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669.55</v>
      </c>
      <c r="U60" s="59" t="n">
        <v>13.32</v>
      </c>
      <c r="V60" s="142" t="n">
        <f aca="false">T60/3600</f>
        <v>2.40820833333333</v>
      </c>
      <c r="W60" s="65" t="str">
        <f aca="false">IF(OR(AND(P60="",Q60="",R60="",S60=""),AND(L60=P60,M60=Q60,N60=R60,O60=S60)),"","!")</f>
        <v/>
      </c>
      <c r="X60" s="59" t="n">
        <v>846.0568</v>
      </c>
      <c r="Y60" s="59" t="n">
        <v>36.6483</v>
      </c>
      <c r="Z60" s="59" t="n">
        <v>38.3837</v>
      </c>
      <c r="AA60" s="59" t="n">
        <v>39.4818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332</v>
      </c>
      <c r="I61" s="56" t="n">
        <f aca="false">Z61</f>
        <v>35.6293</v>
      </c>
      <c r="J61" s="56" t="n">
        <f aca="false">X61</f>
        <v>409.332</v>
      </c>
      <c r="K61" s="57" t="n">
        <f aca="false">AA61</f>
        <v>36.665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990.08</v>
      </c>
      <c r="U61" s="59" t="n">
        <v>12.66</v>
      </c>
      <c r="V61" s="142" t="n">
        <f aca="false">T61/3600</f>
        <v>2.21946666666667</v>
      </c>
      <c r="W61" s="65" t="str">
        <f aca="false">IF(OR(AND(P61="",Q61="",R61="",S61=""),AND(L61=P61,M61=Q61,N61=R61,O61=S61)),"","!")</f>
        <v/>
      </c>
      <c r="X61" s="59" t="n">
        <v>409.332</v>
      </c>
      <c r="Y61" s="59" t="n">
        <v>32.9656</v>
      </c>
      <c r="Z61" s="59" t="n">
        <v>35.6293</v>
      </c>
      <c r="AA61" s="59" t="n">
        <v>36.665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5.2768</v>
      </c>
      <c r="I62" s="84" t="n">
        <f aca="false">Z62</f>
        <v>32.9425</v>
      </c>
      <c r="J62" s="84" t="n">
        <f aca="false">X62</f>
        <v>185.2768</v>
      </c>
      <c r="K62" s="85" t="n">
        <f aca="false">AA62</f>
        <v>33.8668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412.45</v>
      </c>
      <c r="U62" s="71" t="n">
        <v>11.35</v>
      </c>
      <c r="V62" s="143" t="n">
        <f aca="false">T62/3600</f>
        <v>2.05901388888889</v>
      </c>
      <c r="W62" s="75" t="str">
        <f aca="false">IF(OR(AND(P62="",Q62="",R62="",S62=""),AND(L62=P62,M62=Q62,N62=R62,O62=S62)),"","!")</f>
        <v/>
      </c>
      <c r="X62" s="71" t="n">
        <v>185.2768</v>
      </c>
      <c r="Y62" s="71" t="n">
        <v>29.9303</v>
      </c>
      <c r="Z62" s="71" t="n">
        <v>32.9425</v>
      </c>
      <c r="AA62" s="71" t="n">
        <v>33.8668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3.3872</v>
      </c>
      <c r="I63" s="78" t="n">
        <f aca="false">Z63</f>
        <v>46.5353</v>
      </c>
      <c r="J63" s="78" t="n">
        <f aca="false">X63</f>
        <v>2493.3872</v>
      </c>
      <c r="K63" s="79" t="n">
        <f aca="false">AA63</f>
        <v>47.409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7742.08</v>
      </c>
      <c r="U63" s="74" t="n">
        <v>151.34</v>
      </c>
      <c r="V63" s="144" t="n">
        <f aca="false">T63/3600</f>
        <v>32.7061333333333</v>
      </c>
      <c r="W63" s="62" t="str">
        <f aca="false">IF(OR(AND(P63="",Q63="",R63="",S63=""),AND(L63=P63,M63=Q63,N63=R63,O63=S63)),"","!")</f>
        <v/>
      </c>
      <c r="X63" s="74" t="n">
        <v>2493.3872</v>
      </c>
      <c r="Y63" s="74" t="n">
        <v>43.4663</v>
      </c>
      <c r="Z63" s="74" t="n">
        <v>46.5353</v>
      </c>
      <c r="AA63" s="74" t="n">
        <v>47.4098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0968</v>
      </c>
      <c r="I64" s="80" t="n">
        <f aca="false">Z64</f>
        <v>45.0886</v>
      </c>
      <c r="J64" s="80" t="n">
        <f aca="false">X64</f>
        <v>881.0968</v>
      </c>
      <c r="K64" s="81" t="n">
        <f aca="false">AA64</f>
        <v>45.721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0861.98</v>
      </c>
      <c r="U64" s="59" t="n">
        <v>140.37</v>
      </c>
      <c r="V64" s="142" t="n">
        <f aca="false">T64/3600</f>
        <v>30.7949944444444</v>
      </c>
      <c r="W64" s="65" t="str">
        <f aca="false">IF(OR(AND(P64="",Q64="",R64="",S64=""),AND(L64=P64,M64=Q64,N64=R64,O64=S64)),"","!")</f>
        <v/>
      </c>
      <c r="X64" s="59" t="n">
        <v>881.0968</v>
      </c>
      <c r="Y64" s="59" t="n">
        <v>41.1261</v>
      </c>
      <c r="Z64" s="59" t="n">
        <v>45.0886</v>
      </c>
      <c r="AA64" s="59" t="n">
        <v>45.7211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4344</v>
      </c>
      <c r="I65" s="80" t="n">
        <f aca="false">Z65</f>
        <v>43.4325</v>
      </c>
      <c r="J65" s="80" t="n">
        <f aca="false">X65</f>
        <v>418.4344</v>
      </c>
      <c r="K65" s="81" t="n">
        <f aca="false">AA65</f>
        <v>43.800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7990.58</v>
      </c>
      <c r="U65" s="59" t="n">
        <v>135.7</v>
      </c>
      <c r="V65" s="142" t="n">
        <f aca="false">T65/3600</f>
        <v>29.9973833333333</v>
      </c>
      <c r="W65" s="65" t="str">
        <f aca="false">IF(OR(AND(P65="",Q65="",R65="",S65=""),AND(L65=P65,M65=Q65,N65=R65,O65=S65)),"","!")</f>
        <v/>
      </c>
      <c r="X65" s="59" t="n">
        <v>418.4344</v>
      </c>
      <c r="Y65" s="59" t="n">
        <v>38.5295</v>
      </c>
      <c r="Z65" s="59" t="n">
        <v>43.4325</v>
      </c>
      <c r="AA65" s="59" t="n">
        <v>43.8004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2624</v>
      </c>
      <c r="I66" s="82" t="n">
        <f aca="false">Z66</f>
        <v>41.9434</v>
      </c>
      <c r="J66" s="82" t="n">
        <f aca="false">X66</f>
        <v>216.2624</v>
      </c>
      <c r="K66" s="83" t="n">
        <f aca="false">AA66</f>
        <v>41.904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7063.99</v>
      </c>
      <c r="U66" s="71" t="n">
        <v>126.6</v>
      </c>
      <c r="V66" s="143" t="n">
        <f aca="false">T66/3600</f>
        <v>29.7399972222222</v>
      </c>
      <c r="W66" s="75" t="str">
        <f aca="false">IF(OR(AND(P66="",Q66="",R66="",S66=""),AND(L66=P66,M66=Q66,N66=R66,O66=S66)),"","!")</f>
        <v/>
      </c>
      <c r="X66" s="71" t="n">
        <v>216.2624</v>
      </c>
      <c r="Y66" s="71" t="n">
        <v>35.765</v>
      </c>
      <c r="Z66" s="71" t="n">
        <v>41.9434</v>
      </c>
      <c r="AA66" s="71" t="n">
        <v>41.9041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11.356</v>
      </c>
      <c r="I67" s="76" t="n">
        <f aca="false">Z67</f>
        <v>47.9795</v>
      </c>
      <c r="J67" s="76" t="n">
        <f aca="false">X67</f>
        <v>3511.356</v>
      </c>
      <c r="K67" s="77" t="n">
        <f aca="false">AA67</f>
        <v>47.45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5278.39</v>
      </c>
      <c r="U67" s="74" t="n">
        <v>140.86</v>
      </c>
      <c r="V67" s="144" t="n">
        <f aca="false">T67/3600</f>
        <v>34.7995527777778</v>
      </c>
      <c r="W67" s="62" t="str">
        <f aca="false">IF(OR(AND(P67="",Q67="",R67="",S67=""),AND(L67=P67,M67=Q67,N67=R67,O67=S67)),"","!")</f>
        <v/>
      </c>
      <c r="X67" s="74" t="n">
        <v>3511.356</v>
      </c>
      <c r="Y67" s="74" t="n">
        <v>43.4484</v>
      </c>
      <c r="Z67" s="74" t="n">
        <v>47.9795</v>
      </c>
      <c r="AA67" s="74" t="n">
        <v>47.452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20.4896</v>
      </c>
      <c r="I68" s="56" t="n">
        <f aca="false">Z68</f>
        <v>46.5479</v>
      </c>
      <c r="J68" s="56" t="n">
        <f aca="false">X68</f>
        <v>1120.4896</v>
      </c>
      <c r="K68" s="57" t="n">
        <f aca="false">AA68</f>
        <v>45.4768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6644.2</v>
      </c>
      <c r="U68" s="59" t="n">
        <v>132.25</v>
      </c>
      <c r="V68" s="142" t="n">
        <f aca="false">T68/3600</f>
        <v>32.4011666666667</v>
      </c>
      <c r="W68" s="65" t="str">
        <f aca="false">IF(OR(AND(P68="",Q68="",R68="",S68=""),AND(L68=P68,M68=Q68,N68=R68,O68=S68)),"","!")</f>
        <v/>
      </c>
      <c r="X68" s="59" t="n">
        <v>1120.4896</v>
      </c>
      <c r="Y68" s="59" t="n">
        <v>40.9813</v>
      </c>
      <c r="Z68" s="59" t="n">
        <v>46.5479</v>
      </c>
      <c r="AA68" s="59" t="n">
        <v>45.4768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8.5944</v>
      </c>
      <c r="I69" s="56" t="n">
        <f aca="false">Z69</f>
        <v>45.2541</v>
      </c>
      <c r="J69" s="56" t="n">
        <f aca="false">X69</f>
        <v>498.5944</v>
      </c>
      <c r="K69" s="57" t="n">
        <f aca="false">AA69</f>
        <v>43.395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2223.33</v>
      </c>
      <c r="U69" s="59" t="n">
        <v>133.75</v>
      </c>
      <c r="V69" s="142" t="n">
        <f aca="false">T69/3600</f>
        <v>31.1731472222222</v>
      </c>
      <c r="W69" s="65" t="str">
        <f aca="false">IF(OR(AND(P69="",Q69="",R69="",S69=""),AND(L69=P69,M69=Q69,N69=R69,O69=S69)),"","!")</f>
        <v/>
      </c>
      <c r="X69" s="59" t="n">
        <v>498.5944</v>
      </c>
      <c r="Y69" s="59" t="n">
        <v>38.2664</v>
      </c>
      <c r="Z69" s="59" t="n">
        <v>45.2541</v>
      </c>
      <c r="AA69" s="59" t="n">
        <v>43.3953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5568</v>
      </c>
      <c r="I70" s="68" t="n">
        <f aca="false">Z70</f>
        <v>43.7658</v>
      </c>
      <c r="J70" s="68" t="n">
        <f aca="false">X70</f>
        <v>255.5568</v>
      </c>
      <c r="K70" s="69" t="n">
        <f aca="false">AA70</f>
        <v>41.7613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10388.9</v>
      </c>
      <c r="U70" s="71" t="n">
        <v>120.61</v>
      </c>
      <c r="V70" s="143" t="n">
        <f aca="false">T70/3600</f>
        <v>30.6635833333333</v>
      </c>
      <c r="W70" s="75" t="str">
        <f aca="false">IF(OR(AND(P70="",Q70="",R70="",S70=""),AND(L70=P70,M70=Q70,N70=R70,O70=S70)),"","!")</f>
        <v/>
      </c>
      <c r="X70" s="71" t="n">
        <v>255.5568</v>
      </c>
      <c r="Y70" s="71" t="n">
        <v>35.2023</v>
      </c>
      <c r="Z70" s="71" t="n">
        <v>43.7658</v>
      </c>
      <c r="AA70" s="71" t="n">
        <v>41.7613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77.6864</v>
      </c>
      <c r="I71" s="76" t="n">
        <f aca="false">Z71</f>
        <v>47.8242</v>
      </c>
      <c r="J71" s="76" t="n">
        <f aca="false">X71</f>
        <v>3077.6864</v>
      </c>
      <c r="K71" s="77" t="n">
        <f aca="false">AA71</f>
        <v>47.927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1454.5</v>
      </c>
      <c r="U71" s="74" t="n">
        <v>153.89</v>
      </c>
      <c r="V71" s="144" t="n">
        <f aca="false">T71/3600</f>
        <v>33.7373611111111</v>
      </c>
      <c r="W71" s="62" t="str">
        <f aca="false">IF(OR(AND(P71="",Q71="",R71="",S71=""),AND(L71=P71,M71=Q71,N71=R71,O71=S71)),"","!")</f>
        <v/>
      </c>
      <c r="X71" s="74" t="n">
        <v>3077.6864</v>
      </c>
      <c r="Y71" s="74" t="n">
        <v>43.299</v>
      </c>
      <c r="Z71" s="74" t="n">
        <v>47.8242</v>
      </c>
      <c r="AA71" s="74" t="n">
        <v>47.9275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5.86</v>
      </c>
      <c r="I72" s="56" t="n">
        <f aca="false">Z72</f>
        <v>46.0078</v>
      </c>
      <c r="J72" s="56" t="n">
        <f aca="false">X72</f>
        <v>875.86</v>
      </c>
      <c r="K72" s="57" t="n">
        <f aca="false">AA72</f>
        <v>46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3281.21</v>
      </c>
      <c r="U72" s="59" t="n">
        <v>143.66</v>
      </c>
      <c r="V72" s="142" t="n">
        <f aca="false">T72/3600</f>
        <v>31.4670027777778</v>
      </c>
      <c r="W72" s="65" t="str">
        <f aca="false">IF(OR(AND(P72="",Q72="",R72="",S72=""),AND(L72=P72,M72=Q72,N72=R72,O72=S72)),"","!")</f>
        <v/>
      </c>
      <c r="X72" s="59" t="n">
        <v>875.86</v>
      </c>
      <c r="Y72" s="59" t="n">
        <v>40.7392</v>
      </c>
      <c r="Z72" s="59" t="n">
        <v>46.0078</v>
      </c>
      <c r="AA72" s="59" t="n">
        <v>46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896</v>
      </c>
      <c r="I73" s="56" t="n">
        <f aca="false">Z73</f>
        <v>44.0366</v>
      </c>
      <c r="J73" s="56" t="n">
        <f aca="false">X73</f>
        <v>388.896</v>
      </c>
      <c r="K73" s="57" t="n">
        <f aca="false">AA73</f>
        <v>43.923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2100.81</v>
      </c>
      <c r="U73" s="59" t="n">
        <v>125.66</v>
      </c>
      <c r="V73" s="142" t="n">
        <f aca="false">T73/3600</f>
        <v>31.1391138888889</v>
      </c>
      <c r="W73" s="65" t="str">
        <f aca="false">IF(OR(AND(P73="",Q73="",R73="",S73=""),AND(L73=P73,M73=Q73,N73=R73,O73=S73)),"","!")</f>
        <v/>
      </c>
      <c r="X73" s="59" t="n">
        <v>388.896</v>
      </c>
      <c r="Y73" s="59" t="n">
        <v>38.0618</v>
      </c>
      <c r="Z73" s="59" t="n">
        <v>44.0366</v>
      </c>
      <c r="AA73" s="59" t="n">
        <v>43.9238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54</v>
      </c>
      <c r="I74" s="84" t="n">
        <f aca="false">Z74</f>
        <v>41.9289</v>
      </c>
      <c r="J74" s="84" t="n">
        <f aca="false">X74</f>
        <v>198.54</v>
      </c>
      <c r="K74" s="85" t="n">
        <f aca="false">AA74</f>
        <v>41.5258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8873.61</v>
      </c>
      <c r="U74" s="71" t="n">
        <v>130.27</v>
      </c>
      <c r="V74" s="143" t="n">
        <f aca="false">T74/3600</f>
        <v>30.2426694444444</v>
      </c>
      <c r="W74" s="75" t="str">
        <f aca="false">IF(OR(AND(P74="",Q74="",R74="",S74=""),AND(L74=P74,M74=Q74,N74=R74,O74=S74)),"","!")</f>
        <v/>
      </c>
      <c r="X74" s="71" t="n">
        <v>198.54</v>
      </c>
      <c r="Y74" s="71" t="n">
        <v>35.3534</v>
      </c>
      <c r="Z74" s="71" t="n">
        <v>41.9289</v>
      </c>
      <c r="AA74" s="71" t="n">
        <v>41.5258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7781334091745</v>
      </c>
      <c r="V81" s="91" t="n">
        <f aca="false">GEOMEAN(V11:V74)</f>
        <v>17.464905109221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3410833333333</v>
      </c>
      <c r="V83" s="90" t="n">
        <f aca="false">SUM(V11:V74)</f>
        <v>1871.78225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2" ySplit="0" topLeftCell="C1" activePane="topRight" state="frozen"/>
      <selection pane="topLeft" activeCell="A19" activeCellId="0" sqref="A19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88.796</v>
      </c>
      <c r="I11" s="56" t="n">
        <f aca="false">Z11</f>
        <v>43.1034</v>
      </c>
      <c r="J11" s="56" t="n">
        <f aca="false">X11</f>
        <v>6588.796</v>
      </c>
      <c r="K11" s="57" t="n">
        <f aca="false">AA11</f>
        <v>44.3942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7283.14</v>
      </c>
      <c r="U11" s="59" t="n">
        <v>98.66</v>
      </c>
      <c r="V11" s="142" t="n">
        <f aca="false">T11/3600</f>
        <v>15.9119833333333</v>
      </c>
      <c r="W11" s="65" t="str">
        <f aca="false">IF(OR(AND(P11="",Q11="",R11="",S11=""),AND(L11=P11,M11=Q11,N11=R11,O11=S11)),"","!")</f>
        <v/>
      </c>
      <c r="X11" s="59" t="n">
        <v>6588.796</v>
      </c>
      <c r="Y11" s="59" t="n">
        <v>41.6296</v>
      </c>
      <c r="Z11" s="59" t="n">
        <v>43.1034</v>
      </c>
      <c r="AA11" s="59" t="n">
        <v>44.3942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19.6328</v>
      </c>
      <c r="I12" s="56" t="n">
        <f aca="false">Z12</f>
        <v>41.4632</v>
      </c>
      <c r="J12" s="56" t="n">
        <f aca="false">X12</f>
        <v>3319.6328</v>
      </c>
      <c r="K12" s="57" t="n">
        <f aca="false">AA12</f>
        <v>42.5469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2207.22</v>
      </c>
      <c r="U12" s="59" t="n">
        <v>105.9</v>
      </c>
      <c r="V12" s="142" t="n">
        <f aca="false">T12/3600</f>
        <v>14.5020055555556</v>
      </c>
      <c r="W12" s="65" t="str">
        <f aca="false">IF(OR(AND(P12="",Q12="",R12="",S12=""),AND(L12=P12,M12=Q12,N12=R12,O12=S12)),"","!")</f>
        <v/>
      </c>
      <c r="X12" s="59" t="n">
        <v>3319.6328</v>
      </c>
      <c r="Y12" s="59" t="n">
        <v>39.7773</v>
      </c>
      <c r="Z12" s="59" t="n">
        <v>41.4632</v>
      </c>
      <c r="AA12" s="59" t="n">
        <v>42.5469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40.1232</v>
      </c>
      <c r="I13" s="56" t="n">
        <f aca="false">Z13</f>
        <v>39.959</v>
      </c>
      <c r="J13" s="56" t="n">
        <f aca="false">X13</f>
        <v>1740.1232</v>
      </c>
      <c r="K13" s="57" t="n">
        <f aca="false">AA13</f>
        <v>41.145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1285.67</v>
      </c>
      <c r="U13" s="59" t="n">
        <v>93.08</v>
      </c>
      <c r="V13" s="142" t="n">
        <f aca="false">T13/3600</f>
        <v>14.2460194444444</v>
      </c>
      <c r="W13" s="65" t="str">
        <f aca="false">IF(OR(AND(P13="",Q13="",R13="",S13=""),AND(L13=P13,M13=Q13,N13=R13,O13=S13)),"","!")</f>
        <v/>
      </c>
      <c r="X13" s="59" t="n">
        <v>1740.1232</v>
      </c>
      <c r="Y13" s="59" t="n">
        <v>37.5015</v>
      </c>
      <c r="Z13" s="59" t="n">
        <v>39.959</v>
      </c>
      <c r="AA13" s="59" t="n">
        <v>41.1452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91.128</v>
      </c>
      <c r="I14" s="68" t="n">
        <f aca="false">Z14</f>
        <v>38.6328</v>
      </c>
      <c r="J14" s="68" t="n">
        <f aca="false">X14</f>
        <v>891.128</v>
      </c>
      <c r="K14" s="69" t="n">
        <f aca="false">AA14</f>
        <v>40.127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174.67</v>
      </c>
      <c r="U14" s="71" t="n">
        <v>100.63</v>
      </c>
      <c r="V14" s="143" t="n">
        <f aca="false">T14/3600</f>
        <v>13.104075</v>
      </c>
      <c r="W14" s="75" t="str">
        <f aca="false">IF(OR(AND(P14="",Q14="",R14="",S14=""),AND(L14=P14,M14=Q14,N14=R14,O14=S14)),"","!")</f>
        <v/>
      </c>
      <c r="X14" s="71" t="n">
        <v>891.128</v>
      </c>
      <c r="Y14" s="71" t="n">
        <v>34.9037</v>
      </c>
      <c r="Z14" s="71" t="n">
        <v>38.6328</v>
      </c>
      <c r="AA14" s="71" t="n">
        <v>40.1271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58.0352</v>
      </c>
      <c r="I15" s="76" t="n">
        <f aca="false">Z15</f>
        <v>41.657</v>
      </c>
      <c r="J15" s="76" t="n">
        <f aca="false">X15</f>
        <v>11258.0352</v>
      </c>
      <c r="K15" s="77" t="n">
        <f aca="false">AA15</f>
        <v>42.493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2732.02</v>
      </c>
      <c r="U15" s="74" t="n">
        <v>102.39</v>
      </c>
      <c r="V15" s="144" t="n">
        <f aca="false">T15/3600</f>
        <v>14.6477833333333</v>
      </c>
      <c r="W15" s="62" t="str">
        <f aca="false">IF(OR(AND(P15="",Q15="",R15="",S15=""),AND(L15=P15,M15=Q15,N15=R15,O15=S15)),"","!")</f>
        <v/>
      </c>
      <c r="X15" s="74" t="n">
        <v>11258.0352</v>
      </c>
      <c r="Y15" s="74" t="n">
        <v>39.7721</v>
      </c>
      <c r="Z15" s="74" t="n">
        <v>41.657</v>
      </c>
      <c r="AA15" s="74" t="n">
        <v>42.4932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03.0656</v>
      </c>
      <c r="I16" s="56" t="n">
        <f aca="false">Z16</f>
        <v>39.3409</v>
      </c>
      <c r="J16" s="56" t="n">
        <f aca="false">X16</f>
        <v>4703.0656</v>
      </c>
      <c r="K16" s="57" t="n">
        <f aca="false">AA16</f>
        <v>40.3569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6756.26</v>
      </c>
      <c r="U16" s="59" t="n">
        <v>104.99</v>
      </c>
      <c r="V16" s="142" t="n">
        <f aca="false">T16/3600</f>
        <v>12.98785</v>
      </c>
      <c r="W16" s="65" t="str">
        <f aca="false">IF(OR(AND(P16="",Q16="",R16="",S16=""),AND(L16=P16,M16=Q16,N16=R16,O16=S16)),"","!")</f>
        <v/>
      </c>
      <c r="X16" s="59" t="n">
        <v>4703.0656</v>
      </c>
      <c r="Y16" s="59" t="n">
        <v>36.7595</v>
      </c>
      <c r="Z16" s="59" t="n">
        <v>39.3409</v>
      </c>
      <c r="AA16" s="59" t="n">
        <v>40.3569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99.0696</v>
      </c>
      <c r="I17" s="56" t="n">
        <f aca="false">Z17</f>
        <v>37.3836</v>
      </c>
      <c r="J17" s="56" t="n">
        <f aca="false">X17</f>
        <v>1999.0696</v>
      </c>
      <c r="K17" s="57" t="n">
        <f aca="false">AA17</f>
        <v>38.963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4753.84</v>
      </c>
      <c r="U17" s="59" t="n">
        <v>92.68</v>
      </c>
      <c r="V17" s="142" t="n">
        <f aca="false">T17/3600</f>
        <v>12.4316222222222</v>
      </c>
      <c r="W17" s="65" t="str">
        <f aca="false">IF(OR(AND(P17="",Q17="",R17="",S17=""),AND(L17=P17,M17=Q17,N17=R17,O17=S17)),"","!")</f>
        <v/>
      </c>
      <c r="X17" s="59" t="n">
        <v>1999.0696</v>
      </c>
      <c r="Y17" s="59" t="n">
        <v>33.893</v>
      </c>
      <c r="Z17" s="59" t="n">
        <v>37.3836</v>
      </c>
      <c r="AA17" s="59" t="n">
        <v>38.9636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66.3824</v>
      </c>
      <c r="I18" s="68" t="n">
        <f aca="false">Z18</f>
        <v>35.8707</v>
      </c>
      <c r="J18" s="68" t="n">
        <f aca="false">X18</f>
        <v>866.3824</v>
      </c>
      <c r="K18" s="69" t="n">
        <f aca="false">AA18</f>
        <v>38.068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181.96</v>
      </c>
      <c r="U18" s="71" t="n">
        <v>89.78</v>
      </c>
      <c r="V18" s="143" t="n">
        <f aca="false">T18/3600</f>
        <v>11.7172111111111</v>
      </c>
      <c r="W18" s="75" t="str">
        <f aca="false">IF(OR(AND(P18="",Q18="",R18="",S18=""),AND(L18=P18,M18=Q18,N18=R18,O18=S18)),"","!")</f>
        <v/>
      </c>
      <c r="X18" s="71" t="n">
        <v>866.3824</v>
      </c>
      <c r="Y18" s="71" t="n">
        <v>31.2609</v>
      </c>
      <c r="Z18" s="71" t="n">
        <v>35.8707</v>
      </c>
      <c r="AA18" s="71" t="n">
        <v>38.068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83.6112</v>
      </c>
      <c r="I19" s="76" t="n">
        <f aca="false">Z19</f>
        <v>40.1788</v>
      </c>
      <c r="J19" s="76" t="n">
        <f aca="false">X19</f>
        <v>26483.6112</v>
      </c>
      <c r="K19" s="77" t="n">
        <f aca="false">AA19</f>
        <v>42.952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09519.34</v>
      </c>
      <c r="U19" s="74" t="n">
        <v>226.08</v>
      </c>
      <c r="V19" s="144" t="n">
        <f aca="false">T19/3600</f>
        <v>30.4220388888889</v>
      </c>
      <c r="W19" s="62" t="str">
        <f aca="false">IF(OR(AND(P19="",Q19="",R19="",S19=""),AND(L19=P19,M19=Q19,N19=R19,O19=S19)),"","!")</f>
        <v/>
      </c>
      <c r="X19" s="74" t="n">
        <v>26483.6112</v>
      </c>
      <c r="Y19" s="74" t="n">
        <v>38.749</v>
      </c>
      <c r="Z19" s="74" t="n">
        <v>40.1788</v>
      </c>
      <c r="AA19" s="74" t="n">
        <v>42.9527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74.6856</v>
      </c>
      <c r="I20" s="56" t="n">
        <f aca="false">Z20</f>
        <v>38.6395</v>
      </c>
      <c r="J20" s="56" t="n">
        <f aca="false">X20</f>
        <v>8774.6856</v>
      </c>
      <c r="K20" s="57" t="n">
        <f aca="false">AA20</f>
        <v>40.807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01075.84</v>
      </c>
      <c r="U20" s="59" t="n">
        <v>194.61</v>
      </c>
      <c r="V20" s="142" t="n">
        <f aca="false">T20/3600</f>
        <v>28.0766222222222</v>
      </c>
      <c r="W20" s="65" t="str">
        <f aca="false">IF(OR(AND(P20="",Q20="",R20="",S20=""),AND(L20=P20,M20=Q20,N20=R20,O20=S20)),"","!")</f>
        <v/>
      </c>
      <c r="X20" s="59" t="n">
        <v>8774.6856</v>
      </c>
      <c r="Y20" s="59" t="n">
        <v>36.628</v>
      </c>
      <c r="Z20" s="59" t="n">
        <v>38.6395</v>
      </c>
      <c r="AA20" s="59" t="n">
        <v>40.8077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42.2848</v>
      </c>
      <c r="I21" s="56" t="n">
        <f aca="false">Z21</f>
        <v>37.4293</v>
      </c>
      <c r="J21" s="56" t="n">
        <f aca="false">X21</f>
        <v>4142.2848</v>
      </c>
      <c r="K21" s="57" t="n">
        <f aca="false">AA21</f>
        <v>38.771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93269.25</v>
      </c>
      <c r="U21" s="59" t="n">
        <v>208.81</v>
      </c>
      <c r="V21" s="142" t="n">
        <f aca="false">T21/3600</f>
        <v>25.908125</v>
      </c>
      <c r="W21" s="65" t="str">
        <f aca="false">IF(OR(AND(P21="",Q21="",R21="",S21=""),AND(L21=P21,M21=Q21,N21=R21,O21=S21)),"","!")</f>
        <v/>
      </c>
      <c r="X21" s="59" t="n">
        <v>4142.2848</v>
      </c>
      <c r="Y21" s="59" t="n">
        <v>34.4391</v>
      </c>
      <c r="Z21" s="59" t="n">
        <v>37.4293</v>
      </c>
      <c r="AA21" s="59" t="n">
        <v>38.7717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20.3544</v>
      </c>
      <c r="I22" s="68" t="n">
        <f aca="false">Z22</f>
        <v>36.1276</v>
      </c>
      <c r="J22" s="68" t="n">
        <f aca="false">X22</f>
        <v>2020.3544</v>
      </c>
      <c r="K22" s="69" t="n">
        <f aca="false">AA22</f>
        <v>36.659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1969.56</v>
      </c>
      <c r="U22" s="71" t="n">
        <v>187.01</v>
      </c>
      <c r="V22" s="143" t="n">
        <f aca="false">T22/3600</f>
        <v>25.5471</v>
      </c>
      <c r="W22" s="75" t="str">
        <f aca="false">IF(OR(AND(P22="",Q22="",R22="",S22=""),AND(L22=P22,M22=Q22,N22=R22,O22=S22)),"","!")</f>
        <v/>
      </c>
      <c r="X22" s="71" t="n">
        <v>2020.3544</v>
      </c>
      <c r="Y22" s="71" t="n">
        <v>32.0469</v>
      </c>
      <c r="Z22" s="71" t="n">
        <v>36.1276</v>
      </c>
      <c r="AA22" s="71" t="n">
        <v>36.6597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13.6536</v>
      </c>
      <c r="I23" s="78" t="n">
        <f aca="false">Z23</f>
        <v>43.4809</v>
      </c>
      <c r="J23" s="78" t="n">
        <f aca="false">X23</f>
        <v>25713.6536</v>
      </c>
      <c r="K23" s="79" t="n">
        <f aca="false">AA23</f>
        <v>44.619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35009.03</v>
      </c>
      <c r="U23" s="74" t="n">
        <v>216.94</v>
      </c>
      <c r="V23" s="144" t="n">
        <f aca="false">T23/3600</f>
        <v>37.5025083333333</v>
      </c>
      <c r="W23" s="62" t="str">
        <f aca="false">IF(OR(AND(P23="",Q23="",R23="",S23=""),AND(L23=P23,M23=Q23,N23=R23,O23=S23)),"","!")</f>
        <v/>
      </c>
      <c r="X23" s="74" t="n">
        <v>25713.6536</v>
      </c>
      <c r="Y23" s="74" t="n">
        <v>39.4602</v>
      </c>
      <c r="Z23" s="74" t="n">
        <v>43.4809</v>
      </c>
      <c r="AA23" s="74" t="n">
        <v>44.6197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79.22</v>
      </c>
      <c r="I24" s="80" t="n">
        <f aca="false">Z24</f>
        <v>41.9156</v>
      </c>
      <c r="J24" s="80" t="n">
        <f aca="false">X24</f>
        <v>9979.22</v>
      </c>
      <c r="K24" s="81" t="n">
        <f aca="false">AA24</f>
        <v>42.392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9515.15</v>
      </c>
      <c r="U24" s="59" t="n">
        <v>222.64</v>
      </c>
      <c r="V24" s="142" t="n">
        <f aca="false">T24/3600</f>
        <v>33.1986527777778</v>
      </c>
      <c r="W24" s="65" t="str">
        <f aca="false">IF(OR(AND(P24="",Q24="",R24="",S24=""),AND(L24=P24,M24=Q24,N24=R24,O24=S24)),"","!")</f>
        <v/>
      </c>
      <c r="X24" s="59" t="n">
        <v>9979.22</v>
      </c>
      <c r="Y24" s="59" t="n">
        <v>37.5889</v>
      </c>
      <c r="Z24" s="59" t="n">
        <v>41.9156</v>
      </c>
      <c r="AA24" s="59" t="n">
        <v>42.3923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33.6112</v>
      </c>
      <c r="I25" s="80" t="n">
        <f aca="false">Z25</f>
        <v>40.292</v>
      </c>
      <c r="J25" s="80" t="n">
        <f aca="false">X25</f>
        <v>4933.6112</v>
      </c>
      <c r="K25" s="81" t="n">
        <f aca="false">AA25</f>
        <v>40.125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0746.61</v>
      </c>
      <c r="U25" s="59" t="n">
        <v>218.76</v>
      </c>
      <c r="V25" s="142" t="n">
        <f aca="false">T25/3600</f>
        <v>30.7629472222222</v>
      </c>
      <c r="W25" s="65" t="str">
        <f aca="false">IF(OR(AND(P25="",Q25="",R25="",S25=""),AND(L25=P25,M25=Q25,N25=R25,O25=S25)),"","!")</f>
        <v/>
      </c>
      <c r="X25" s="59" t="n">
        <v>4933.6112</v>
      </c>
      <c r="Y25" s="59" t="n">
        <v>35.7374</v>
      </c>
      <c r="Z25" s="59" t="n">
        <v>40.292</v>
      </c>
      <c r="AA25" s="59" t="n">
        <v>40.1253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36.9712</v>
      </c>
      <c r="I26" s="82" t="n">
        <f aca="false">Z26</f>
        <v>38.6601</v>
      </c>
      <c r="J26" s="82" t="n">
        <f aca="false">X26</f>
        <v>2536.9712</v>
      </c>
      <c r="K26" s="83" t="n">
        <f aca="false">AA26</f>
        <v>37.876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575.41</v>
      </c>
      <c r="U26" s="71" t="n">
        <v>193.57</v>
      </c>
      <c r="V26" s="143" t="n">
        <f aca="false">T26/3600</f>
        <v>29.6042805555556</v>
      </c>
      <c r="W26" s="75" t="str">
        <f aca="false">IF(OR(AND(P26="",Q26="",R26="",S26=""),AND(L26=P26,M26=Q26,N26=R26,O26=S26)),"","!")</f>
        <v/>
      </c>
      <c r="X26" s="71" t="n">
        <v>2536.9712</v>
      </c>
      <c r="Y26" s="71" t="n">
        <v>33.5646</v>
      </c>
      <c r="Z26" s="71" t="n">
        <v>38.6601</v>
      </c>
      <c r="AA26" s="71" t="n">
        <v>37.8764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00.812</v>
      </c>
      <c r="I27" s="78" t="n">
        <f aca="false">Z27</f>
        <v>41.5571</v>
      </c>
      <c r="J27" s="78" t="n">
        <f aca="false">X27</f>
        <v>67600.812</v>
      </c>
      <c r="K27" s="79" t="n">
        <f aca="false">AA27</f>
        <v>43.3817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38039.69</v>
      </c>
      <c r="U27" s="74" t="n">
        <v>292.23</v>
      </c>
      <c r="V27" s="144" t="n">
        <f aca="false">T27/3600</f>
        <v>38.3443583333333</v>
      </c>
      <c r="W27" s="62" t="str">
        <f aca="false">IF(OR(AND(P27="",Q27="",R27="",S27=""),AND(L27=P27,M27=Q27,N27=R27,O27=S27)),"","!")</f>
        <v/>
      </c>
      <c r="X27" s="74" t="n">
        <v>67600.812</v>
      </c>
      <c r="Y27" s="74" t="n">
        <v>38.4386</v>
      </c>
      <c r="Z27" s="74" t="n">
        <v>41.5571</v>
      </c>
      <c r="AA27" s="74" t="n">
        <v>43.3817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46.2328</v>
      </c>
      <c r="I28" s="80" t="n">
        <f aca="false">Z28</f>
        <v>39.8551</v>
      </c>
      <c r="J28" s="80" t="n">
        <f aca="false">X28</f>
        <v>12546.2328</v>
      </c>
      <c r="K28" s="81" t="n">
        <f aca="false">AA28</f>
        <v>42.2246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17008.58</v>
      </c>
      <c r="U28" s="59" t="n">
        <v>239.6</v>
      </c>
      <c r="V28" s="142" t="n">
        <f aca="false">T28/3600</f>
        <v>32.5023833333333</v>
      </c>
      <c r="W28" s="65" t="str">
        <f aca="false">IF(OR(AND(P28="",Q28="",R28="",S28=""),AND(L28=P28,M28=Q28,N28=R28,O28=S28)),"","!")</f>
        <v/>
      </c>
      <c r="X28" s="59" t="n">
        <v>12546.2328</v>
      </c>
      <c r="Y28" s="59" t="n">
        <v>35.3684</v>
      </c>
      <c r="Z28" s="59" t="n">
        <v>39.8551</v>
      </c>
      <c r="AA28" s="59" t="n">
        <v>42.2246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2.352</v>
      </c>
      <c r="I29" s="80" t="n">
        <f aca="false">Z29</f>
        <v>38.351</v>
      </c>
      <c r="J29" s="80" t="n">
        <f aca="false">X29</f>
        <v>3712.352</v>
      </c>
      <c r="K29" s="81" t="n">
        <f aca="false">AA29</f>
        <v>41.0706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05655.08</v>
      </c>
      <c r="U29" s="59" t="n">
        <v>228.82</v>
      </c>
      <c r="V29" s="142" t="n">
        <f aca="false">T29/3600</f>
        <v>29.3486333333333</v>
      </c>
      <c r="W29" s="65" t="str">
        <f aca="false">IF(OR(AND(P29="",Q29="",R29="",S29=""),AND(L29=P29,M29=Q29,N29=R29,O29=S29)),"","!")</f>
        <v/>
      </c>
      <c r="X29" s="59" t="n">
        <v>3712.352</v>
      </c>
      <c r="Y29" s="59" t="n">
        <v>33.0239</v>
      </c>
      <c r="Z29" s="59" t="n">
        <v>38.351</v>
      </c>
      <c r="AA29" s="59" t="n">
        <v>41.0706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48.6416</v>
      </c>
      <c r="I30" s="82" t="n">
        <f aca="false">Z30</f>
        <v>37.1757</v>
      </c>
      <c r="J30" s="82" t="n">
        <f aca="false">X30</f>
        <v>1448.6416</v>
      </c>
      <c r="K30" s="83" t="n">
        <f aca="false">AA30</f>
        <v>40.045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96487.33</v>
      </c>
      <c r="U30" s="71" t="n">
        <v>247.93</v>
      </c>
      <c r="V30" s="143" t="n">
        <f aca="false">T30/3600</f>
        <v>26.8020361111111</v>
      </c>
      <c r="W30" s="75" t="str">
        <f aca="false">IF(OR(AND(P30="",Q30="",R30="",S30=""),AND(L30=P30,M30=Q30,N30=R30,O30=S30)),"","!")</f>
        <v/>
      </c>
      <c r="X30" s="71" t="n">
        <v>1448.6416</v>
      </c>
      <c r="Y30" s="71" t="n">
        <v>30.473</v>
      </c>
      <c r="Z30" s="71" t="n">
        <v>37.1757</v>
      </c>
      <c r="AA30" s="71" t="n">
        <v>40.0452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95.012</v>
      </c>
      <c r="I31" s="78" t="n">
        <f aca="false">Z31</f>
        <v>41.9441</v>
      </c>
      <c r="J31" s="78" t="n">
        <f aca="false">X31</f>
        <v>5095.012</v>
      </c>
      <c r="K31" s="79" t="n">
        <f aca="false">AA31</f>
        <v>42.195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2979.07</v>
      </c>
      <c r="U31" s="74" t="n">
        <v>48.42</v>
      </c>
      <c r="V31" s="144" t="n">
        <f aca="false">T31/3600</f>
        <v>6.383075</v>
      </c>
      <c r="W31" s="62" t="str">
        <f aca="false">IF(OR(AND(P31="",Q31="",R31="",S31=""),AND(L31=P31,M31=Q31,N31=R31,O31=S31)),"","!")</f>
        <v/>
      </c>
      <c r="X31" s="74" t="n">
        <v>5095.012</v>
      </c>
      <c r="Y31" s="74" t="n">
        <v>39.5254</v>
      </c>
      <c r="Z31" s="74" t="n">
        <v>41.9441</v>
      </c>
      <c r="AA31" s="74" t="n">
        <v>42.1954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605.3272</v>
      </c>
      <c r="I32" s="80" t="n">
        <f aca="false">Z32</f>
        <v>39.1198</v>
      </c>
      <c r="J32" s="80" t="n">
        <f aca="false">X32</f>
        <v>2605.3272</v>
      </c>
      <c r="K32" s="81" t="n">
        <f aca="false">AA32</f>
        <v>39.0789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801.65</v>
      </c>
      <c r="U32" s="59" t="n">
        <v>49.27</v>
      </c>
      <c r="V32" s="142" t="n">
        <f aca="false">T32/3600</f>
        <v>5.77823611111111</v>
      </c>
      <c r="W32" s="65" t="str">
        <f aca="false">IF(OR(AND(P32="",Q32="",R32="",S32=""),AND(L32=P32,M32=Q32,N32=R32,O32=S32)),"","!")</f>
        <v/>
      </c>
      <c r="X32" s="59" t="n">
        <v>2605.3272</v>
      </c>
      <c r="Y32" s="59" t="n">
        <v>36.5376</v>
      </c>
      <c r="Z32" s="59" t="n">
        <v>39.1198</v>
      </c>
      <c r="AA32" s="59" t="n">
        <v>39.0789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17.8344</v>
      </c>
      <c r="I33" s="80" t="n">
        <f aca="false">Z33</f>
        <v>36.5559</v>
      </c>
      <c r="J33" s="80" t="n">
        <f aca="false">X33</f>
        <v>1317.8344</v>
      </c>
      <c r="K33" s="81" t="n">
        <f aca="false">AA33</f>
        <v>36.2426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455.37</v>
      </c>
      <c r="U33" s="59" t="n">
        <v>47.38</v>
      </c>
      <c r="V33" s="142" t="n">
        <f aca="false">T33/3600</f>
        <v>5.40426944444444</v>
      </c>
      <c r="W33" s="65" t="str">
        <f aca="false">IF(OR(AND(P33="",Q33="",R33="",S33=""),AND(L33=P33,M33=Q33,N33=R33,O33=S33)),"","!")</f>
        <v/>
      </c>
      <c r="X33" s="59" t="n">
        <v>1317.8344</v>
      </c>
      <c r="Y33" s="59" t="n">
        <v>33.853</v>
      </c>
      <c r="Z33" s="59" t="n">
        <v>36.5559</v>
      </c>
      <c r="AA33" s="59" t="n">
        <v>36.2426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6.752</v>
      </c>
      <c r="I34" s="82" t="n">
        <f aca="false">Z34</f>
        <v>34.288</v>
      </c>
      <c r="J34" s="82" t="n">
        <f aca="false">X34</f>
        <v>656.752</v>
      </c>
      <c r="K34" s="83" t="n">
        <f aca="false">AA34</f>
        <v>33.7009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85.58</v>
      </c>
      <c r="U34" s="71" t="n">
        <v>44.24</v>
      </c>
      <c r="V34" s="143" t="n">
        <f aca="false">T34/3600</f>
        <v>5.27377222222222</v>
      </c>
      <c r="W34" s="75" t="str">
        <f aca="false">IF(OR(AND(P34="",Q34="",R34="",S34=""),AND(L34=P34,M34=Q34,N34=R34,O34=S34)),"","!")</f>
        <v/>
      </c>
      <c r="X34" s="71" t="n">
        <v>656.752</v>
      </c>
      <c r="Y34" s="71" t="n">
        <v>31.2554</v>
      </c>
      <c r="Z34" s="71" t="n">
        <v>34.288</v>
      </c>
      <c r="AA34" s="71" t="n">
        <v>33.7009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03.452</v>
      </c>
      <c r="I35" s="78" t="n">
        <f aca="false">Z35</f>
        <v>42.6261</v>
      </c>
      <c r="J35" s="78" t="n">
        <f aca="false">X35</f>
        <v>5803.452</v>
      </c>
      <c r="K35" s="79" t="n">
        <f aca="false">AA35</f>
        <v>43.8366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5704.31</v>
      </c>
      <c r="U35" s="74" t="n">
        <v>59.48</v>
      </c>
      <c r="V35" s="144" t="n">
        <f aca="false">T35/3600</f>
        <v>7.14008611111111</v>
      </c>
      <c r="W35" s="62" t="str">
        <f aca="false">IF(OR(AND(P35="",Q35="",R35="",S35=""),AND(L35=P35,M35=Q35,N35=R35,O35=S35)),"","!")</f>
        <v/>
      </c>
      <c r="X35" s="74" t="n">
        <v>5803.452</v>
      </c>
      <c r="Y35" s="74" t="n">
        <v>40.044</v>
      </c>
      <c r="Z35" s="74" t="n">
        <v>42.6261</v>
      </c>
      <c r="AA35" s="74" t="n">
        <v>43.8366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81.0672</v>
      </c>
      <c r="I36" s="80" t="n">
        <f aca="false">Z36</f>
        <v>40.3732</v>
      </c>
      <c r="J36" s="80" t="n">
        <f aca="false">X36</f>
        <v>2781.0672</v>
      </c>
      <c r="K36" s="81" t="n">
        <f aca="false">AA36</f>
        <v>41.415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3978.76</v>
      </c>
      <c r="U36" s="59" t="n">
        <v>57.72</v>
      </c>
      <c r="V36" s="142" t="n">
        <f aca="false">T36/3600</f>
        <v>6.66076666666667</v>
      </c>
      <c r="W36" s="65" t="str">
        <f aca="false">IF(OR(AND(P36="",Q36="",R36="",S36=""),AND(L36=P36,M36=Q36,N36=R36,O36=S36)),"","!")</f>
        <v/>
      </c>
      <c r="X36" s="59" t="n">
        <v>2781.0672</v>
      </c>
      <c r="Y36" s="59" t="n">
        <v>37.1008</v>
      </c>
      <c r="Z36" s="59" t="n">
        <v>40.3732</v>
      </c>
      <c r="AA36" s="59" t="n">
        <v>41.4158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78.256</v>
      </c>
      <c r="I37" s="80" t="n">
        <f aca="false">Z37</f>
        <v>38.2817</v>
      </c>
      <c r="J37" s="80" t="n">
        <f aca="false">X37</f>
        <v>1378.256</v>
      </c>
      <c r="K37" s="81" t="n">
        <f aca="false">AA37</f>
        <v>39.1974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2514.47</v>
      </c>
      <c r="U37" s="59" t="n">
        <v>55.92</v>
      </c>
      <c r="V37" s="142" t="n">
        <f aca="false">T37/3600</f>
        <v>6.25401944444444</v>
      </c>
      <c r="W37" s="65" t="str">
        <f aca="false">IF(OR(AND(P37="",Q37="",R37="",S37=""),AND(L37=P37,M37=Q37,N37=R37,O37=S37)),"","!")</f>
        <v/>
      </c>
      <c r="X37" s="59" t="n">
        <v>1378.256</v>
      </c>
      <c r="Y37" s="59" t="n">
        <v>34.0799</v>
      </c>
      <c r="Z37" s="59" t="n">
        <v>38.2817</v>
      </c>
      <c r="AA37" s="59" t="n">
        <v>39.1974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91.3136</v>
      </c>
      <c r="I38" s="82" t="n">
        <f aca="false">Z38</f>
        <v>36.3234</v>
      </c>
      <c r="J38" s="82" t="n">
        <f aca="false">X38</f>
        <v>691.3136</v>
      </c>
      <c r="K38" s="83" t="n">
        <f aca="false">AA38</f>
        <v>37.12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1864.93</v>
      </c>
      <c r="U38" s="71" t="n">
        <v>51.97</v>
      </c>
      <c r="V38" s="143" t="n">
        <f aca="false">T38/3600</f>
        <v>6.07359166666667</v>
      </c>
      <c r="W38" s="75" t="str">
        <f aca="false">IF(OR(AND(P38="",Q38="",R38="",S38=""),AND(L38=P38,M38=Q38,N38=R38,O38=S38)),"","!")</f>
        <v/>
      </c>
      <c r="X38" s="71" t="n">
        <v>691.3136</v>
      </c>
      <c r="Y38" s="71" t="n">
        <v>31.0838</v>
      </c>
      <c r="Z38" s="71" t="n">
        <v>36.3234</v>
      </c>
      <c r="AA38" s="71" t="n">
        <v>37.123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61.1704</v>
      </c>
      <c r="I39" s="78" t="n">
        <f aca="false">Z39</f>
        <v>40.2253</v>
      </c>
      <c r="J39" s="78" t="n">
        <f aca="false">X39</f>
        <v>13561.1704</v>
      </c>
      <c r="K39" s="79" t="n">
        <f aca="false">AA39</f>
        <v>40.88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3138.37</v>
      </c>
      <c r="U39" s="74" t="n">
        <v>54.36</v>
      </c>
      <c r="V39" s="144" t="n">
        <f aca="false">T39/3600</f>
        <v>6.427325</v>
      </c>
      <c r="W39" s="62" t="str">
        <f aca="false">IF(OR(AND(P39="",Q39="",R39="",S39=""),AND(L39=P39,M39=Q39,N39=R39,O39=S39)),"","!")</f>
        <v/>
      </c>
      <c r="X39" s="74" t="n">
        <v>13561.1704</v>
      </c>
      <c r="Y39" s="74" t="n">
        <v>38.2175</v>
      </c>
      <c r="Z39" s="74" t="n">
        <v>40.2253</v>
      </c>
      <c r="AA39" s="74" t="n">
        <v>40.889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71.9232</v>
      </c>
      <c r="I40" s="80" t="n">
        <f aca="false">Z40</f>
        <v>37.4332</v>
      </c>
      <c r="J40" s="80" t="n">
        <f aca="false">X40</f>
        <v>6471.9232</v>
      </c>
      <c r="K40" s="81" t="n">
        <f aca="false">AA40</f>
        <v>38.077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1284.08</v>
      </c>
      <c r="U40" s="59" t="n">
        <v>51.87</v>
      </c>
      <c r="V40" s="142" t="n">
        <f aca="false">T40/3600</f>
        <v>5.91224444444445</v>
      </c>
      <c r="W40" s="65" t="str">
        <f aca="false">IF(OR(AND(P40="",Q40="",R40="",S40=""),AND(L40=P40,M40=Q40,N40=R40,O40=S40)),"","!")</f>
        <v/>
      </c>
      <c r="X40" s="59" t="n">
        <v>6471.9232</v>
      </c>
      <c r="Y40" s="59" t="n">
        <v>34.2656</v>
      </c>
      <c r="Z40" s="59" t="n">
        <v>37.4332</v>
      </c>
      <c r="AA40" s="59" t="n">
        <v>38.0776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62.8704</v>
      </c>
      <c r="I41" s="80" t="n">
        <f aca="false">Z41</f>
        <v>35.136</v>
      </c>
      <c r="J41" s="80" t="n">
        <f aca="false">X41</f>
        <v>2762.8704</v>
      </c>
      <c r="K41" s="81" t="n">
        <f aca="false">AA41</f>
        <v>35.785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9170.09</v>
      </c>
      <c r="U41" s="59" t="n">
        <v>49.26</v>
      </c>
      <c r="V41" s="142" t="n">
        <f aca="false">T41/3600</f>
        <v>5.325025</v>
      </c>
      <c r="W41" s="65" t="str">
        <f aca="false">IF(OR(AND(P41="",Q41="",R41="",S41=""),AND(L41=P41,M41=Q41,N41=R41,O41=S41)),"","!")</f>
        <v/>
      </c>
      <c r="X41" s="59" t="n">
        <v>2762.8704</v>
      </c>
      <c r="Y41" s="59" t="n">
        <v>30.5152</v>
      </c>
      <c r="Z41" s="59" t="n">
        <v>35.136</v>
      </c>
      <c r="AA41" s="59" t="n">
        <v>35.785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49.7896</v>
      </c>
      <c r="I42" s="82" t="n">
        <f aca="false">Z42</f>
        <v>33.0743</v>
      </c>
      <c r="J42" s="82" t="n">
        <f aca="false">X42</f>
        <v>1049.7896</v>
      </c>
      <c r="K42" s="83" t="n">
        <f aca="false">AA42</f>
        <v>33.7264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029.53</v>
      </c>
      <c r="U42" s="71" t="n">
        <v>44.5</v>
      </c>
      <c r="V42" s="143" t="n">
        <f aca="false">T42/3600</f>
        <v>5.00820277777778</v>
      </c>
      <c r="W42" s="75" t="str">
        <f aca="false">IF(OR(AND(P42="",Q42="",R42="",S42=""),AND(L42=P42,M42=Q42,N42=R42,O42=S42)),"","!")</f>
        <v/>
      </c>
      <c r="X42" s="71" t="n">
        <v>1049.7896</v>
      </c>
      <c r="Y42" s="71" t="n">
        <v>27.108</v>
      </c>
      <c r="Z42" s="71" t="n">
        <v>33.0743</v>
      </c>
      <c r="AA42" s="71" t="n">
        <v>33.7264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81.9536</v>
      </c>
      <c r="I43" s="78" t="n">
        <f aca="false">Z43</f>
        <v>41.4246</v>
      </c>
      <c r="J43" s="78" t="n">
        <f aca="false">X43</f>
        <v>7381.9536</v>
      </c>
      <c r="K43" s="79" t="n">
        <f aca="false">AA43</f>
        <v>42.67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6953.73</v>
      </c>
      <c r="U43" s="74" t="n">
        <v>33.01</v>
      </c>
      <c r="V43" s="144" t="n">
        <f aca="false">T43/3600</f>
        <v>4.70936944444444</v>
      </c>
      <c r="W43" s="62" t="str">
        <f aca="false">IF(OR(AND(P43="",Q43="",R43="",S43=""),AND(L43=P43,M43=Q43,N43=R43,O43=S43)),"","!")</f>
        <v/>
      </c>
      <c r="X43" s="74" t="n">
        <v>7381.9536</v>
      </c>
      <c r="Y43" s="74" t="n">
        <v>40.1777</v>
      </c>
      <c r="Z43" s="74" t="n">
        <v>41.4246</v>
      </c>
      <c r="AA43" s="74" t="n">
        <v>42.67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30.4192</v>
      </c>
      <c r="I44" s="80" t="n">
        <f aca="false">Z44</f>
        <v>38.6814</v>
      </c>
      <c r="J44" s="80" t="n">
        <f aca="false">X44</f>
        <v>3430.4192</v>
      </c>
      <c r="K44" s="81" t="n">
        <f aca="false">AA44</f>
        <v>40.311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433.97</v>
      </c>
      <c r="U44" s="59" t="n">
        <v>29.72</v>
      </c>
      <c r="V44" s="142" t="n">
        <f aca="false">T44/3600</f>
        <v>4.56499166666667</v>
      </c>
      <c r="W44" s="65" t="str">
        <f aca="false">IF(OR(AND(P44="",Q44="",R44="",S44=""),AND(L44=P44,M44=Q44,N44=R44,O44=S44)),"","!")</f>
        <v/>
      </c>
      <c r="X44" s="59" t="n">
        <v>3430.4192</v>
      </c>
      <c r="Y44" s="59" t="n">
        <v>36.9411</v>
      </c>
      <c r="Z44" s="59" t="n">
        <v>38.6814</v>
      </c>
      <c r="AA44" s="59" t="n">
        <v>40.3119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2.6056</v>
      </c>
      <c r="I45" s="80" t="n">
        <f aca="false">Z45</f>
        <v>36.3684</v>
      </c>
      <c r="J45" s="80" t="n">
        <f aca="false">X45</f>
        <v>1562.6056</v>
      </c>
      <c r="K45" s="81" t="n">
        <f aca="false">AA45</f>
        <v>38.023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626.06</v>
      </c>
      <c r="U45" s="59" t="n">
        <v>29.53</v>
      </c>
      <c r="V45" s="142" t="n">
        <f aca="false">T45/3600</f>
        <v>4.06279444444444</v>
      </c>
      <c r="W45" s="65" t="str">
        <f aca="false">IF(OR(AND(P45="",Q45="",R45="",S45=""),AND(L45=P45,M45=Q45,N45=R45,O45=S45)),"","!")</f>
        <v/>
      </c>
      <c r="X45" s="59" t="n">
        <v>1562.6056</v>
      </c>
      <c r="Y45" s="59" t="n">
        <v>33.7395</v>
      </c>
      <c r="Z45" s="59" t="n">
        <v>36.3684</v>
      </c>
      <c r="AA45" s="59" t="n">
        <v>38.0237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85.768</v>
      </c>
      <c r="I46" s="82" t="n">
        <f aca="false">Z46</f>
        <v>34.2635</v>
      </c>
      <c r="J46" s="82" t="n">
        <f aca="false">X46</f>
        <v>685.768</v>
      </c>
      <c r="K46" s="83" t="n">
        <f aca="false">AA46</f>
        <v>35.749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156.09</v>
      </c>
      <c r="U46" s="71" t="n">
        <v>27.21</v>
      </c>
      <c r="V46" s="143" t="n">
        <f aca="false">T46/3600</f>
        <v>3.93224722222222</v>
      </c>
      <c r="W46" s="75" t="str">
        <f aca="false">IF(OR(AND(P46="",Q46="",R46="",S46=""),AND(L46=P46,M46=Q46,N46=R46,O46=S46)),"","!")</f>
        <v/>
      </c>
      <c r="X46" s="71" t="n">
        <v>685.768</v>
      </c>
      <c r="Y46" s="71" t="n">
        <v>30.5482</v>
      </c>
      <c r="Z46" s="71" t="n">
        <v>34.2635</v>
      </c>
      <c r="AA46" s="71" t="n">
        <v>35.7494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56.1888</v>
      </c>
      <c r="I47" s="78" t="n">
        <f aca="false">Z47</f>
        <v>43.257</v>
      </c>
      <c r="J47" s="78" t="n">
        <f aca="false">X47</f>
        <v>2256.1888</v>
      </c>
      <c r="K47" s="79" t="n">
        <f aca="false">AA47</f>
        <v>42.858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667.65</v>
      </c>
      <c r="U47" s="74" t="n">
        <v>17.84</v>
      </c>
      <c r="V47" s="144" t="n">
        <f aca="false">T47/3600</f>
        <v>1.57434722222222</v>
      </c>
      <c r="W47" s="62" t="str">
        <f aca="false">IF(OR(AND(P47="",Q47="",R47="",S47=""),AND(L47=P47,M47=Q47,N47=R47,O47=S47)),"","!")</f>
        <v/>
      </c>
      <c r="X47" s="74" t="n">
        <v>2256.1888</v>
      </c>
      <c r="Y47" s="74" t="n">
        <v>40.7657</v>
      </c>
      <c r="Z47" s="74" t="n">
        <v>43.257</v>
      </c>
      <c r="AA47" s="74" t="n">
        <v>42.8581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37.644</v>
      </c>
      <c r="I48" s="80" t="n">
        <f aca="false">Z48</f>
        <v>40.4603</v>
      </c>
      <c r="J48" s="80" t="n">
        <f aca="false">X48</f>
        <v>1237.644</v>
      </c>
      <c r="K48" s="81" t="n">
        <f aca="false">AA48</f>
        <v>39.771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144.91</v>
      </c>
      <c r="U48" s="59" t="n">
        <v>16.7</v>
      </c>
      <c r="V48" s="142" t="n">
        <f aca="false">T48/3600</f>
        <v>1.42914166666667</v>
      </c>
      <c r="W48" s="65" t="str">
        <f aca="false">IF(OR(AND(P48="",Q48="",R48="",S48=""),AND(L48=P48,M48=Q48,N48=R48,O48=S48)),"","!")</f>
        <v/>
      </c>
      <c r="X48" s="59" t="n">
        <v>1237.644</v>
      </c>
      <c r="Y48" s="59" t="n">
        <v>37.3238</v>
      </c>
      <c r="Z48" s="59" t="n">
        <v>40.4603</v>
      </c>
      <c r="AA48" s="59" t="n">
        <v>39.7714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44.0888</v>
      </c>
      <c r="I49" s="80" t="n">
        <f aca="false">Z49</f>
        <v>37.9943</v>
      </c>
      <c r="J49" s="80" t="n">
        <f aca="false">X49</f>
        <v>644.0888</v>
      </c>
      <c r="K49" s="81" t="n">
        <f aca="false">AA49</f>
        <v>36.8945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023.25</v>
      </c>
      <c r="U49" s="59" t="n">
        <v>16.82</v>
      </c>
      <c r="V49" s="142" t="n">
        <f aca="false">T49/3600</f>
        <v>1.39534722222222</v>
      </c>
      <c r="W49" s="65" t="str">
        <f aca="false">IF(OR(AND(P49="",Q49="",R49="",S49=""),AND(L49=P49,M49=Q49,N49=R49,O49=S49)),"","!")</f>
        <v/>
      </c>
      <c r="X49" s="59" t="n">
        <v>644.0888</v>
      </c>
      <c r="Y49" s="59" t="n">
        <v>34.0652</v>
      </c>
      <c r="Z49" s="59" t="n">
        <v>37.9943</v>
      </c>
      <c r="AA49" s="59" t="n">
        <v>36.8945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20.1504</v>
      </c>
      <c r="I50" s="82" t="n">
        <f aca="false">Z50</f>
        <v>35.7245</v>
      </c>
      <c r="J50" s="82" t="n">
        <f aca="false">X50</f>
        <v>320.1504</v>
      </c>
      <c r="K50" s="83" t="n">
        <f aca="false">AA50</f>
        <v>34.132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66</v>
      </c>
      <c r="U50" s="71" t="n">
        <v>15.73</v>
      </c>
      <c r="V50" s="143" t="n">
        <f aca="false">T50/3600</f>
        <v>1.26833333333333</v>
      </c>
      <c r="W50" s="75" t="str">
        <f aca="false">IF(OR(AND(P50="",Q50="",R50="",S50=""),AND(L50=P50,M50=Q50,N50=R50,O50=S50)),"","!")</f>
        <v/>
      </c>
      <c r="X50" s="71" t="n">
        <v>320.1504</v>
      </c>
      <c r="Y50" s="71" t="n">
        <v>31.0891</v>
      </c>
      <c r="Z50" s="71" t="n">
        <v>35.7245</v>
      </c>
      <c r="AA50" s="71" t="n">
        <v>34.1326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00.5792</v>
      </c>
      <c r="I51" s="76" t="n">
        <f aca="false">Z51</f>
        <v>41.4335</v>
      </c>
      <c r="J51" s="76" t="n">
        <f aca="false">X51</f>
        <v>4100.5792</v>
      </c>
      <c r="K51" s="77" t="n">
        <f aca="false">AA51</f>
        <v>42.306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5997.03</v>
      </c>
      <c r="U51" s="74" t="n">
        <v>21.05</v>
      </c>
      <c r="V51" s="144" t="n">
        <f aca="false">T51/3600</f>
        <v>1.66584166666667</v>
      </c>
      <c r="W51" s="62" t="str">
        <f aca="false">IF(OR(AND(P51="",Q51="",R51="",S51=""),AND(L51=P51,M51=Q51,N51=R51,O51=S51)),"","!")</f>
        <v/>
      </c>
      <c r="X51" s="74" t="n">
        <v>4100.5792</v>
      </c>
      <c r="Y51" s="74" t="n">
        <v>38.2699</v>
      </c>
      <c r="Z51" s="74" t="n">
        <v>41.4335</v>
      </c>
      <c r="AA51" s="74" t="n">
        <v>42.3063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11.2272</v>
      </c>
      <c r="I52" s="56" t="n">
        <f aca="false">Z52</f>
        <v>39.3681</v>
      </c>
      <c r="J52" s="56" t="n">
        <f aca="false">X52</f>
        <v>1911.2272</v>
      </c>
      <c r="K52" s="57" t="n">
        <f aca="false">AA52</f>
        <v>40.076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622.02</v>
      </c>
      <c r="U52" s="59" t="n">
        <v>20.95</v>
      </c>
      <c r="V52" s="142" t="n">
        <f aca="false">T52/3600</f>
        <v>1.56167222222222</v>
      </c>
      <c r="W52" s="65" t="str">
        <f aca="false">IF(OR(AND(P52="",Q52="",R52="",S52=""),AND(L52=P52,M52=Q52,N52=R52,O52=S52)),"","!")</f>
        <v/>
      </c>
      <c r="X52" s="59" t="n">
        <v>1911.2272</v>
      </c>
      <c r="Y52" s="59" t="n">
        <v>34.2259</v>
      </c>
      <c r="Z52" s="59" t="n">
        <v>39.3681</v>
      </c>
      <c r="AA52" s="59" t="n">
        <v>40.0766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1.6248</v>
      </c>
      <c r="I53" s="56" t="n">
        <f aca="false">Z53</f>
        <v>38.0183</v>
      </c>
      <c r="J53" s="56" t="n">
        <f aca="false">X53</f>
        <v>791.6248</v>
      </c>
      <c r="K53" s="57" t="n">
        <f aca="false">AA53</f>
        <v>38.3583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987.91</v>
      </c>
      <c r="U53" s="59" t="n">
        <v>19.13</v>
      </c>
      <c r="V53" s="142" t="n">
        <f aca="false">T53/3600</f>
        <v>1.38553055555556</v>
      </c>
      <c r="W53" s="65" t="str">
        <f aca="false">IF(OR(AND(P53="",Q53="",R53="",S53=""),AND(L53=P53,M53=Q53,N53=R53,O53=S53)),"","!")</f>
        <v/>
      </c>
      <c r="X53" s="59" t="n">
        <v>791.6248</v>
      </c>
      <c r="Y53" s="59" t="n">
        <v>30.5807</v>
      </c>
      <c r="Z53" s="59" t="n">
        <v>38.0183</v>
      </c>
      <c r="AA53" s="59" t="n">
        <v>38.3583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0.984</v>
      </c>
      <c r="I54" s="68" t="n">
        <f aca="false">Z54</f>
        <v>36.9903</v>
      </c>
      <c r="J54" s="68" t="n">
        <f aca="false">X54</f>
        <v>260.984</v>
      </c>
      <c r="K54" s="69" t="n">
        <f aca="false">AA54</f>
        <v>36.793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480.58</v>
      </c>
      <c r="U54" s="71" t="n">
        <v>18.76</v>
      </c>
      <c r="V54" s="143" t="n">
        <f aca="false">T54/3600</f>
        <v>1.24460555555556</v>
      </c>
      <c r="W54" s="75" t="str">
        <f aca="false">IF(OR(AND(P54="",Q54="",R54="",S54=""),AND(L54=P54,M54=Q54,N54=R54,O54=S54)),"","!")</f>
        <v/>
      </c>
      <c r="X54" s="71" t="n">
        <v>260.984</v>
      </c>
      <c r="Y54" s="71" t="n">
        <v>26.9579</v>
      </c>
      <c r="Z54" s="71" t="n">
        <v>36.9903</v>
      </c>
      <c r="AA54" s="71" t="n">
        <v>36.7933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0.1592</v>
      </c>
      <c r="I55" s="78" t="n">
        <f aca="false">Z55</f>
        <v>39.9096</v>
      </c>
      <c r="J55" s="78" t="n">
        <f aca="false">X55</f>
        <v>2930.1592</v>
      </c>
      <c r="K55" s="79" t="n">
        <f aca="false">AA55</f>
        <v>40.374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204.06</v>
      </c>
      <c r="U55" s="74" t="n">
        <v>18.21</v>
      </c>
      <c r="V55" s="144" t="n">
        <f aca="false">T55/3600</f>
        <v>1.44557222222222</v>
      </c>
      <c r="W55" s="62" t="str">
        <f aca="false">IF(OR(AND(P55="",Q55="",R55="",S55=""),AND(L55=P55,M55=Q55,N55=R55,O55=S55)),"","!")</f>
        <v/>
      </c>
      <c r="X55" s="74" t="n">
        <v>2930.1592</v>
      </c>
      <c r="Y55" s="74" t="n">
        <v>37.9881</v>
      </c>
      <c r="Z55" s="74" t="n">
        <v>39.9096</v>
      </c>
      <c r="AA55" s="74" t="n">
        <v>40.3746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39.172</v>
      </c>
      <c r="I56" s="80" t="n">
        <f aca="false">Z56</f>
        <v>37.069</v>
      </c>
      <c r="J56" s="80" t="n">
        <f aca="false">X56</f>
        <v>1339.172</v>
      </c>
      <c r="K56" s="81" t="n">
        <f aca="false">AA56</f>
        <v>37.491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727.55</v>
      </c>
      <c r="U56" s="59" t="n">
        <v>17.35</v>
      </c>
      <c r="V56" s="142" t="n">
        <f aca="false">T56/3600</f>
        <v>1.31320833333333</v>
      </c>
      <c r="W56" s="65" t="str">
        <f aca="false">IF(OR(AND(P56="",Q56="",R56="",S56=""),AND(L56=P56,M56=Q56,N56=R56,O56=S56)),"","!")</f>
        <v/>
      </c>
      <c r="X56" s="59" t="n">
        <v>1339.172</v>
      </c>
      <c r="Y56" s="59" t="n">
        <v>33.9978</v>
      </c>
      <c r="Z56" s="59" t="n">
        <v>37.069</v>
      </c>
      <c r="AA56" s="59" t="n">
        <v>37.4916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5.2104</v>
      </c>
      <c r="I57" s="80" t="n">
        <f aca="false">Z57</f>
        <v>34.6337</v>
      </c>
      <c r="J57" s="80" t="n">
        <f aca="false">X57</f>
        <v>565.2104</v>
      </c>
      <c r="K57" s="81" t="n">
        <f aca="false">AA57</f>
        <v>35.0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177.78</v>
      </c>
      <c r="U57" s="59" t="n">
        <v>15.93</v>
      </c>
      <c r="V57" s="142" t="n">
        <f aca="false">T57/3600</f>
        <v>1.16049444444444</v>
      </c>
      <c r="W57" s="65" t="str">
        <f aca="false">IF(OR(AND(P57="",Q57="",R57="",S57=""),AND(L57=P57,M57=Q57,N57=R57,O57=S57)),"","!")</f>
        <v/>
      </c>
      <c r="X57" s="59" t="n">
        <v>565.2104</v>
      </c>
      <c r="Y57" s="59" t="n">
        <v>30.3727</v>
      </c>
      <c r="Z57" s="59" t="n">
        <v>34.6337</v>
      </c>
      <c r="AA57" s="59" t="n">
        <v>35.08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22.7448</v>
      </c>
      <c r="I58" s="82" t="n">
        <f aca="false">Z58</f>
        <v>32.4729</v>
      </c>
      <c r="J58" s="82" t="n">
        <f aca="false">X58</f>
        <v>222.7448</v>
      </c>
      <c r="K58" s="83" t="n">
        <f aca="false">AA58</f>
        <v>32.9731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859.98</v>
      </c>
      <c r="U58" s="71" t="n">
        <v>15.59</v>
      </c>
      <c r="V58" s="143" t="n">
        <f aca="false">T58/3600</f>
        <v>1.07221666666667</v>
      </c>
      <c r="W58" s="75" t="str">
        <f aca="false">IF(OR(AND(P58="",Q58="",R58="",S58=""),AND(L58=P58,M58=Q58,N58=R58,O58=S58)),"","!")</f>
        <v/>
      </c>
      <c r="X58" s="71" t="n">
        <v>222.7448</v>
      </c>
      <c r="Y58" s="71" t="n">
        <v>27.2429</v>
      </c>
      <c r="Z58" s="71" t="n">
        <v>32.4729</v>
      </c>
      <c r="AA58" s="71" t="n">
        <v>32.9731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812.2104</v>
      </c>
      <c r="I59" s="76" t="n">
        <f aca="false">Z59</f>
        <v>41.126</v>
      </c>
      <c r="J59" s="76" t="n">
        <f aca="false">X59</f>
        <v>1812.2104</v>
      </c>
      <c r="K59" s="77" t="n">
        <f aca="false">AA59</f>
        <v>42.2051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571.72</v>
      </c>
      <c r="U59" s="74" t="n">
        <v>10.76</v>
      </c>
      <c r="V59" s="144" t="n">
        <f aca="false">T59/3600</f>
        <v>0.992144444444444</v>
      </c>
      <c r="W59" s="62" t="str">
        <f aca="false">IF(OR(AND(P59="",Q59="",R59="",S59=""),AND(L59=P59,M59=Q59,N59=R59,O59=S59)),"","!")</f>
        <v/>
      </c>
      <c r="X59" s="74" t="n">
        <v>1812.2104</v>
      </c>
      <c r="Y59" s="74" t="n">
        <v>39.9914</v>
      </c>
      <c r="Z59" s="74" t="n">
        <v>41.126</v>
      </c>
      <c r="AA59" s="74" t="n">
        <v>42.2051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42.9696</v>
      </c>
      <c r="I60" s="56" t="n">
        <f aca="false">Z60</f>
        <v>38.2547</v>
      </c>
      <c r="J60" s="56" t="n">
        <f aca="false">X60</f>
        <v>942.9696</v>
      </c>
      <c r="K60" s="57" t="n">
        <f aca="false">AA60</f>
        <v>39.43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342.79</v>
      </c>
      <c r="U60" s="59" t="n">
        <v>10.18</v>
      </c>
      <c r="V60" s="142" t="n">
        <f aca="false">T60/3600</f>
        <v>0.928552777777778</v>
      </c>
      <c r="W60" s="65" t="str">
        <f aca="false">IF(OR(AND(P60="",Q60="",R60="",S60=""),AND(L60=P60,M60=Q60,N60=R60,O60=S60)),"","!")</f>
        <v/>
      </c>
      <c r="X60" s="59" t="n">
        <v>942.9696</v>
      </c>
      <c r="Y60" s="59" t="n">
        <v>36.2562</v>
      </c>
      <c r="Z60" s="59" t="n">
        <v>38.2547</v>
      </c>
      <c r="AA60" s="59" t="n">
        <v>39.439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6.8776</v>
      </c>
      <c r="I61" s="56" t="n">
        <f aca="false">Z61</f>
        <v>35.7045</v>
      </c>
      <c r="J61" s="56" t="n">
        <f aca="false">X61</f>
        <v>466.8776</v>
      </c>
      <c r="K61" s="57" t="n">
        <f aca="false">AA61</f>
        <v>36.785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242.82</v>
      </c>
      <c r="U61" s="59" t="n">
        <v>10.33</v>
      </c>
      <c r="V61" s="142" t="n">
        <f aca="false">T61/3600</f>
        <v>0.900783333333333</v>
      </c>
      <c r="W61" s="65" t="str">
        <f aca="false">IF(OR(AND(P61="",Q61="",R61="",S61=""),AND(L61=P61,M61=Q61,N61=R61,O61=S61)),"","!")</f>
        <v/>
      </c>
      <c r="X61" s="59" t="n">
        <v>466.8776</v>
      </c>
      <c r="Y61" s="59" t="n">
        <v>32.7635</v>
      </c>
      <c r="Z61" s="59" t="n">
        <v>35.7045</v>
      </c>
      <c r="AA61" s="59" t="n">
        <v>36.785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5.52</v>
      </c>
      <c r="I62" s="84" t="n">
        <f aca="false">Z62</f>
        <v>33.2243</v>
      </c>
      <c r="J62" s="84" t="n">
        <f aca="false">X62</f>
        <v>215.52</v>
      </c>
      <c r="K62" s="85" t="n">
        <f aca="false">AA62</f>
        <v>34.183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31.34</v>
      </c>
      <c r="U62" s="71" t="n">
        <v>9.98</v>
      </c>
      <c r="V62" s="143" t="n">
        <f aca="false">T62/3600</f>
        <v>0.842038888888889</v>
      </c>
      <c r="W62" s="75" t="str">
        <f aca="false">IF(OR(AND(P62="",Q62="",R62="",S62=""),AND(L62=P62,M62=Q62,N62=R62,O62=S62)),"","!")</f>
        <v/>
      </c>
      <c r="X62" s="71" t="n">
        <v>215.52</v>
      </c>
      <c r="Y62" s="71" t="n">
        <v>29.7626</v>
      </c>
      <c r="Z62" s="71" t="n">
        <v>33.2243</v>
      </c>
      <c r="AA62" s="71" t="n">
        <v>34.183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30.0064</v>
      </c>
      <c r="I63" s="78" t="n">
        <f aca="false">Z63</f>
        <v>46.2918</v>
      </c>
      <c r="J63" s="78" t="n">
        <f aca="false">X63</f>
        <v>2830.0064</v>
      </c>
      <c r="K63" s="79" t="n">
        <f aca="false">AA63</f>
        <v>47.184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6262.53</v>
      </c>
      <c r="U63" s="74" t="n">
        <v>110.23</v>
      </c>
      <c r="V63" s="144" t="n">
        <f aca="false">T63/3600</f>
        <v>12.8507027777778</v>
      </c>
      <c r="W63" s="62" t="str">
        <f aca="false">IF(OR(AND(P63="",Q63="",R63="",S63=""),AND(L63=P63,M63=Q63,N63=R63,O63=S63)),"","!")</f>
        <v/>
      </c>
      <c r="X63" s="74" t="n">
        <v>2830.0064</v>
      </c>
      <c r="Y63" s="74" t="n">
        <v>43.2047</v>
      </c>
      <c r="Z63" s="74" t="n">
        <v>46.2918</v>
      </c>
      <c r="AA63" s="74" t="n">
        <v>47.1842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34.6104</v>
      </c>
      <c r="I64" s="80" t="n">
        <f aca="false">Z64</f>
        <v>44.8489</v>
      </c>
      <c r="J64" s="80" t="n">
        <f aca="false">X64</f>
        <v>1134.6104</v>
      </c>
      <c r="K64" s="81" t="n">
        <f aca="false">AA64</f>
        <v>45.4038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2059.55</v>
      </c>
      <c r="U64" s="59" t="n">
        <v>116.17</v>
      </c>
      <c r="V64" s="142" t="n">
        <f aca="false">T64/3600</f>
        <v>11.6832083333333</v>
      </c>
      <c r="W64" s="65" t="str">
        <f aca="false">IF(OR(AND(P64="",Q64="",R64="",S64=""),AND(L64=P64,M64=Q64,N64=R64,O64=S64)),"","!")</f>
        <v/>
      </c>
      <c r="X64" s="59" t="n">
        <v>1134.6104</v>
      </c>
      <c r="Y64" s="59" t="n">
        <v>40.7748</v>
      </c>
      <c r="Z64" s="59" t="n">
        <v>44.8489</v>
      </c>
      <c r="AA64" s="59" t="n">
        <v>45.4038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81.0104</v>
      </c>
      <c r="I65" s="80" t="n">
        <f aca="false">Z65</f>
        <v>43.2872</v>
      </c>
      <c r="J65" s="80" t="n">
        <f aca="false">X65</f>
        <v>581.0104</v>
      </c>
      <c r="K65" s="81" t="n">
        <f aca="false">AA65</f>
        <v>43.5744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0898.36</v>
      </c>
      <c r="U65" s="59" t="n">
        <v>113.7</v>
      </c>
      <c r="V65" s="142" t="n">
        <f aca="false">T65/3600</f>
        <v>11.3606555555556</v>
      </c>
      <c r="W65" s="65" t="str">
        <f aca="false">IF(OR(AND(P65="",Q65="",R65="",S65=""),AND(L65=P65,M65=Q65,N65=R65,O65=S65)),"","!")</f>
        <v/>
      </c>
      <c r="X65" s="59" t="n">
        <v>581.0104</v>
      </c>
      <c r="Y65" s="59" t="n">
        <v>38.0736</v>
      </c>
      <c r="Z65" s="59" t="n">
        <v>43.2872</v>
      </c>
      <c r="AA65" s="59" t="n">
        <v>43.5744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3.3512</v>
      </c>
      <c r="I66" s="82" t="n">
        <f aca="false">Z66</f>
        <v>41.7909</v>
      </c>
      <c r="J66" s="82" t="n">
        <f aca="false">X66</f>
        <v>343.3512</v>
      </c>
      <c r="K66" s="83" t="n">
        <f aca="false">AA66</f>
        <v>41.788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058.19</v>
      </c>
      <c r="U66" s="71" t="n">
        <v>105.22</v>
      </c>
      <c r="V66" s="143" t="n">
        <f aca="false">T66/3600</f>
        <v>11.4050527777778</v>
      </c>
      <c r="W66" s="75" t="str">
        <f aca="false">IF(OR(AND(P66="",Q66="",R66="",S66=""),AND(L66=P66,M66=Q66,N66=R66,O66=S66)),"","!")</f>
        <v/>
      </c>
      <c r="X66" s="71" t="n">
        <v>343.3512</v>
      </c>
      <c r="Y66" s="71" t="n">
        <v>35.2153</v>
      </c>
      <c r="Z66" s="71" t="n">
        <v>41.7909</v>
      </c>
      <c r="AA66" s="71" t="n">
        <v>41.7887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25.7768</v>
      </c>
      <c r="I67" s="76" t="n">
        <f aca="false">Z67</f>
        <v>47.7744</v>
      </c>
      <c r="J67" s="76" t="n">
        <f aca="false">X67</f>
        <v>3825.7768</v>
      </c>
      <c r="K67" s="77" t="n">
        <f aca="false">AA67</f>
        <v>46.8406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5707.56</v>
      </c>
      <c r="U67" s="74" t="n">
        <v>120.81</v>
      </c>
      <c r="V67" s="144" t="n">
        <f aca="false">T67/3600</f>
        <v>12.6965444444444</v>
      </c>
      <c r="W67" s="62" t="str">
        <f aca="false">IF(OR(AND(P67="",Q67="",R67="",S67=""),AND(L67=P67,M67=Q67,N67=R67,O67=S67)),"","!")</f>
        <v/>
      </c>
      <c r="X67" s="74" t="n">
        <v>3825.7768</v>
      </c>
      <c r="Y67" s="74" t="n">
        <v>43.0613</v>
      </c>
      <c r="Z67" s="74" t="n">
        <v>47.7744</v>
      </c>
      <c r="AA67" s="74" t="n">
        <v>46.8406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0.5768</v>
      </c>
      <c r="I68" s="56" t="n">
        <f aca="false">Z68</f>
        <v>46.5124</v>
      </c>
      <c r="J68" s="56" t="n">
        <f aca="false">X68</f>
        <v>1410.5768</v>
      </c>
      <c r="K68" s="57" t="n">
        <f aca="false">AA68</f>
        <v>44.6659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2814.18</v>
      </c>
      <c r="U68" s="59" t="n">
        <v>119.19</v>
      </c>
      <c r="V68" s="142" t="n">
        <f aca="false">T68/3600</f>
        <v>11.8928277777778</v>
      </c>
      <c r="W68" s="65" t="str">
        <f aca="false">IF(OR(AND(P68="",Q68="",R68="",S68=""),AND(L68=P68,M68=Q68,N68=R68,O68=S68)),"","!")</f>
        <v/>
      </c>
      <c r="X68" s="59" t="n">
        <v>1410.5768</v>
      </c>
      <c r="Y68" s="59" t="n">
        <v>40.4942</v>
      </c>
      <c r="Z68" s="59" t="n">
        <v>46.5124</v>
      </c>
      <c r="AA68" s="59" t="n">
        <v>44.6659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00.392</v>
      </c>
      <c r="I69" s="56" t="n">
        <f aca="false">Z69</f>
        <v>45.3361</v>
      </c>
      <c r="J69" s="56" t="n">
        <f aca="false">X69</f>
        <v>700.392</v>
      </c>
      <c r="K69" s="57" t="n">
        <f aca="false">AA69</f>
        <v>42.907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2175.19</v>
      </c>
      <c r="U69" s="59" t="n">
        <v>105.94</v>
      </c>
      <c r="V69" s="142" t="n">
        <f aca="false">T69/3600</f>
        <v>11.7153305555556</v>
      </c>
      <c r="W69" s="65" t="str">
        <f aca="false">IF(OR(AND(P69="",Q69="",R69="",S69=""),AND(L69=P69,M69=Q69,N69=R69,O69=S69)),"","!")</f>
        <v/>
      </c>
      <c r="X69" s="59" t="n">
        <v>700.392</v>
      </c>
      <c r="Y69" s="59" t="n">
        <v>37.6273</v>
      </c>
      <c r="Z69" s="59" t="n">
        <v>45.3361</v>
      </c>
      <c r="AA69" s="59" t="n">
        <v>42.9076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01.7856</v>
      </c>
      <c r="I70" s="68" t="n">
        <f aca="false">Z70</f>
        <v>43.9468</v>
      </c>
      <c r="J70" s="68" t="n">
        <f aca="false">X70</f>
        <v>401.7856</v>
      </c>
      <c r="K70" s="69" t="n">
        <f aca="false">AA70</f>
        <v>41.5846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691.68</v>
      </c>
      <c r="U70" s="71" t="n">
        <v>104.08</v>
      </c>
      <c r="V70" s="143" t="n">
        <f aca="false">T70/3600</f>
        <v>11.3032444444444</v>
      </c>
      <c r="W70" s="75" t="str">
        <f aca="false">IF(OR(AND(P70="",Q70="",R70="",S70=""),AND(L70=P70,M70=Q70,N70=R70,O70=S70)),"","!")</f>
        <v/>
      </c>
      <c r="X70" s="71" t="n">
        <v>401.7856</v>
      </c>
      <c r="Y70" s="71" t="n">
        <v>34.5051</v>
      </c>
      <c r="Z70" s="71" t="n">
        <v>43.9468</v>
      </c>
      <c r="AA70" s="71" t="n">
        <v>41.5846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8.956</v>
      </c>
      <c r="I71" s="76" t="n">
        <f aca="false">Z71</f>
        <v>47.6087</v>
      </c>
      <c r="J71" s="76" t="n">
        <f aca="false">X71</f>
        <v>3318.956</v>
      </c>
      <c r="K71" s="77" t="n">
        <f aca="false">AA71</f>
        <v>47.77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5488.61</v>
      </c>
      <c r="U71" s="74" t="n">
        <v>117.22</v>
      </c>
      <c r="V71" s="144" t="n">
        <f aca="false">T71/3600</f>
        <v>12.635725</v>
      </c>
      <c r="W71" s="62" t="str">
        <f aca="false">IF(OR(AND(P71="",Q71="",R71="",S71=""),AND(L71=P71,M71=Q71,N71=R71,O71=S71)),"","!")</f>
        <v/>
      </c>
      <c r="X71" s="74" t="n">
        <v>3318.956</v>
      </c>
      <c r="Y71" s="74" t="n">
        <v>43.0064</v>
      </c>
      <c r="Z71" s="74" t="n">
        <v>47.6087</v>
      </c>
      <c r="AA71" s="74" t="n">
        <v>47.775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24.052</v>
      </c>
      <c r="I72" s="56" t="n">
        <f aca="false">Z72</f>
        <v>45.7497</v>
      </c>
      <c r="J72" s="56" t="n">
        <f aca="false">X72</f>
        <v>1124.052</v>
      </c>
      <c r="K72" s="57" t="n">
        <f aca="false">AA72</f>
        <v>45.759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3836.56</v>
      </c>
      <c r="U72" s="59" t="n">
        <v>106.85</v>
      </c>
      <c r="V72" s="142" t="n">
        <f aca="false">T72/3600</f>
        <v>12.1768222222222</v>
      </c>
      <c r="W72" s="65" t="str">
        <f aca="false">IF(OR(AND(P72="",Q72="",R72="",S72=""),AND(L72=P72,M72=Q72,N72=R72,O72=S72)),"","!")</f>
        <v/>
      </c>
      <c r="X72" s="59" t="n">
        <v>1124.052</v>
      </c>
      <c r="Y72" s="59" t="n">
        <v>40.379</v>
      </c>
      <c r="Z72" s="59" t="n">
        <v>45.7497</v>
      </c>
      <c r="AA72" s="59" t="n">
        <v>45.7597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6.1728</v>
      </c>
      <c r="I73" s="56" t="n">
        <f aca="false">Z73</f>
        <v>43.923</v>
      </c>
      <c r="J73" s="56" t="n">
        <f aca="false">X73</f>
        <v>536.1728</v>
      </c>
      <c r="K73" s="57" t="n">
        <f aca="false">AA73</f>
        <v>43.561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2344.36</v>
      </c>
      <c r="U73" s="59" t="n">
        <v>105.84</v>
      </c>
      <c r="V73" s="142" t="n">
        <f aca="false">T73/3600</f>
        <v>11.7623222222222</v>
      </c>
      <c r="W73" s="65" t="str">
        <f aca="false">IF(OR(AND(P73="",Q73="",R73="",S73=""),AND(L73=P73,M73=Q73,N73=R73,O73=S73)),"","!")</f>
        <v/>
      </c>
      <c r="X73" s="59" t="n">
        <v>536.1728</v>
      </c>
      <c r="Y73" s="59" t="n">
        <v>37.6667</v>
      </c>
      <c r="Z73" s="59" t="n">
        <v>43.923</v>
      </c>
      <c r="AA73" s="59" t="n">
        <v>43.5611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9.3376</v>
      </c>
      <c r="I74" s="84" t="n">
        <f aca="false">Z74</f>
        <v>42.1922</v>
      </c>
      <c r="J74" s="84" t="n">
        <f aca="false">X74</f>
        <v>319.3376</v>
      </c>
      <c r="K74" s="85" t="n">
        <f aca="false">AA74</f>
        <v>41.4437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41.58</v>
      </c>
      <c r="U74" s="71" t="n">
        <v>104.88</v>
      </c>
      <c r="V74" s="143" t="n">
        <f aca="false">T74/3600</f>
        <v>11.4559944444444</v>
      </c>
      <c r="W74" s="75" t="str">
        <f aca="false">IF(OR(AND(P74="",Q74="",R74="",S74=""),AND(L74=P74,M74=Q74,N74=R74,O74=S74)),"","!")</f>
        <v/>
      </c>
      <c r="X74" s="71" t="n">
        <v>319.3376</v>
      </c>
      <c r="Y74" s="71" t="n">
        <v>34.9673</v>
      </c>
      <c r="Z74" s="71" t="n">
        <v>42.1922</v>
      </c>
      <c r="AA74" s="71" t="n">
        <v>41.4437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0.5285199402551</v>
      </c>
      <c r="V81" s="91" t="n">
        <f aca="false">GEOMEAN(V11:V74)</f>
        <v>6.74904398995098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60678055555556</v>
      </c>
      <c r="V83" s="90" t="n">
        <f aca="false">SUM(V11:V74)</f>
        <v>729.596513888889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54" activeCellId="0" sqref="A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  <c r="AH1" s="146" t="s">
        <v>80</v>
      </c>
      <c r="AI1" s="146"/>
      <c r="AJ1" s="146"/>
      <c r="AK1" s="146"/>
      <c r="AL1" s="146"/>
      <c r="AM1" s="146"/>
      <c r="AN1" s="146"/>
      <c r="AO1" s="46" t="s">
        <v>81</v>
      </c>
      <c r="AP1" s="46"/>
      <c r="AQ1" s="46"/>
      <c r="AR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  <c r="AH2" s="51" t="s">
        <v>23</v>
      </c>
      <c r="AI2" s="51" t="s">
        <v>24</v>
      </c>
      <c r="AJ2" s="51" t="s">
        <v>25</v>
      </c>
      <c r="AK2" s="51" t="s">
        <v>26</v>
      </c>
      <c r="AL2" s="51" t="s">
        <v>30</v>
      </c>
      <c r="AM2" s="51" t="s">
        <v>28</v>
      </c>
      <c r="AN2" s="52" t="s">
        <v>29</v>
      </c>
      <c r="AO2" s="147" t="s">
        <v>82</v>
      </c>
      <c r="AP2" s="147" t="s">
        <v>83</v>
      </c>
      <c r="AQ2" s="147" t="s">
        <v>84</v>
      </c>
      <c r="AR2" s="148" t="s">
        <v>85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82.2064</v>
      </c>
      <c r="I3" s="56" t="n">
        <f aca="false">Z3</f>
        <v>41.5004</v>
      </c>
      <c r="J3" s="56" t="n">
        <f aca="false">X3</f>
        <v>13582.2064</v>
      </c>
      <c r="K3" s="57" t="n">
        <f aca="false">AA3</f>
        <v>44.075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/>
      <c r="U3" s="59"/>
      <c r="V3" s="61" t="n">
        <f aca="false">T3/3600</f>
        <v>0</v>
      </c>
      <c r="W3" s="62" t="str">
        <f aca="false">IF(OR(AND(P3="",Q3="",R3="",S3=""),AND(L3=P3,M3=Q3,N3=R3,O3=S3)),"","!")</f>
        <v/>
      </c>
      <c r="X3" s="74" t="n">
        <v>13582.2064</v>
      </c>
      <c r="Y3" s="74" t="n">
        <v>41.7812</v>
      </c>
      <c r="Z3" s="74" t="n">
        <v>41.5004</v>
      </c>
      <c r="AA3" s="74" t="n">
        <v>44.0759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  <c r="AH3" s="74" t="n">
        <v>13582.2064</v>
      </c>
      <c r="AI3" s="74" t="n">
        <v>41.7812</v>
      </c>
      <c r="AJ3" s="74" t="n">
        <v>41.5004</v>
      </c>
      <c r="AK3" s="74" t="n">
        <v>44.0759</v>
      </c>
      <c r="AL3" s="59" t="n">
        <v>94984.7099999996</v>
      </c>
      <c r="AM3" s="60"/>
      <c r="AN3" s="58" t="n">
        <f aca="false">AL3/3600</f>
        <v>26.3846416666666</v>
      </c>
      <c r="AO3" s="149" t="n">
        <f aca="false">AH3-X3</f>
        <v>0</v>
      </c>
      <c r="AP3" s="150" t="n">
        <f aca="false">AI3-Y3</f>
        <v>0</v>
      </c>
      <c r="AQ3" s="150" t="n">
        <f aca="false">AJ3-Z3</f>
        <v>0</v>
      </c>
      <c r="AR3" s="151" t="n">
        <f aca="false">AK3-AA3</f>
        <v>0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9.768</v>
      </c>
      <c r="I4" s="56" t="n">
        <f aca="false">Z4</f>
        <v>39.8782</v>
      </c>
      <c r="J4" s="56" t="n">
        <f aca="false">X4</f>
        <v>5579.768</v>
      </c>
      <c r="K4" s="57" t="n">
        <f aca="false">AA4</f>
        <v>42.2951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/>
      <c r="U4" s="59"/>
      <c r="V4" s="61" t="n">
        <f aca="false">T4/3600</f>
        <v>0</v>
      </c>
      <c r="W4" s="65" t="str">
        <f aca="false">IF(OR(AND(P4="",Q4="",R4="",S4=""),AND(L4=P4,M4=Q4,N4=R4,O4=S4)),"","!")</f>
        <v/>
      </c>
      <c r="X4" s="59" t="n">
        <v>5579.768</v>
      </c>
      <c r="Y4" s="59" t="n">
        <v>39.3387</v>
      </c>
      <c r="Z4" s="59" t="n">
        <v>39.8782</v>
      </c>
      <c r="AA4" s="59" t="n">
        <v>42.2951</v>
      </c>
      <c r="AB4" s="59"/>
      <c r="AC4" s="60"/>
      <c r="AD4" s="61" t="n">
        <f aca="false">AB4/3600</f>
        <v>0</v>
      </c>
      <c r="AE4" s="66"/>
      <c r="AF4" s="66"/>
      <c r="AG4" s="66"/>
      <c r="AH4" s="59" t="n">
        <v>5579.768</v>
      </c>
      <c r="AI4" s="59" t="n">
        <v>39.3387</v>
      </c>
      <c r="AJ4" s="59" t="n">
        <v>39.8782</v>
      </c>
      <c r="AK4" s="59" t="n">
        <v>42.2951</v>
      </c>
      <c r="AL4" s="59" t="n">
        <v>86178.81</v>
      </c>
      <c r="AM4" s="60"/>
      <c r="AN4" s="61" t="n">
        <f aca="false">AL4/3600</f>
        <v>23.9385583333333</v>
      </c>
      <c r="AO4" s="152" t="n">
        <f aca="false">AH4-X4</f>
        <v>0</v>
      </c>
      <c r="AP4" s="153" t="n">
        <f aca="false">AI4-Y4</f>
        <v>0</v>
      </c>
      <c r="AQ4" s="153" t="n">
        <f aca="false">AJ4-Z4</f>
        <v>0</v>
      </c>
      <c r="AR4" s="154" t="n">
        <f aca="false">AK4-AA4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2.9312</v>
      </c>
      <c r="I5" s="56" t="n">
        <f aca="false">Z5</f>
        <v>38.4681</v>
      </c>
      <c r="J5" s="56" t="n">
        <f aca="false">X5</f>
        <v>2712.9312</v>
      </c>
      <c r="K5" s="57" t="n">
        <f aca="false">AA5</f>
        <v>40.750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/>
      <c r="U5" s="59"/>
      <c r="V5" s="61" t="n">
        <f aca="false">T5/3600</f>
        <v>0</v>
      </c>
      <c r="W5" s="65" t="str">
        <f aca="false">IF(OR(AND(P5="",Q5="",R5="",S5=""),AND(L5=P5,M5=Q5,N5=R5,O5=S5)),"","!")</f>
        <v/>
      </c>
      <c r="X5" s="59" t="n">
        <v>2712.9312</v>
      </c>
      <c r="Y5" s="59" t="n">
        <v>36.8498</v>
      </c>
      <c r="Z5" s="59" t="n">
        <v>38.4681</v>
      </c>
      <c r="AA5" s="59" t="n">
        <v>40.7501</v>
      </c>
      <c r="AB5" s="59"/>
      <c r="AC5" s="60"/>
      <c r="AD5" s="61" t="n">
        <f aca="false">AB5/3600</f>
        <v>0</v>
      </c>
      <c r="AE5" s="66"/>
      <c r="AF5" s="66"/>
      <c r="AG5" s="66"/>
      <c r="AH5" s="59" t="n">
        <v>2712.9312</v>
      </c>
      <c r="AI5" s="59" t="n">
        <v>36.8498</v>
      </c>
      <c r="AJ5" s="59" t="n">
        <v>38.4681</v>
      </c>
      <c r="AK5" s="59" t="n">
        <v>40.7501</v>
      </c>
      <c r="AL5" s="59" t="n">
        <v>82592.74</v>
      </c>
      <c r="AM5" s="60"/>
      <c r="AN5" s="61" t="n">
        <f aca="false">AL5/3600</f>
        <v>22.9424277777778</v>
      </c>
      <c r="AO5" s="152" t="n">
        <f aca="false">AH5-X5</f>
        <v>0</v>
      </c>
      <c r="AP5" s="153" t="n">
        <f aca="false">AI5-Y5</f>
        <v>0</v>
      </c>
      <c r="AQ5" s="153" t="n">
        <f aca="false">AJ5-Z5</f>
        <v>0</v>
      </c>
      <c r="AR5" s="154" t="n">
        <f aca="false">AK5-AA5</f>
        <v>0</v>
      </c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9088</v>
      </c>
      <c r="I6" s="68" t="n">
        <f aca="false">Z6</f>
        <v>36.9723</v>
      </c>
      <c r="J6" s="68" t="n">
        <f aca="false">X6</f>
        <v>1410.9088</v>
      </c>
      <c r="K6" s="69" t="n">
        <f aca="false">AA6</f>
        <v>39.299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 t="n">
        <v>1410.9088</v>
      </c>
      <c r="Y6" s="71" t="n">
        <v>34.2484</v>
      </c>
      <c r="Z6" s="71" t="n">
        <v>36.9723</v>
      </c>
      <c r="AA6" s="71" t="n">
        <v>39.2996</v>
      </c>
      <c r="AB6" s="71"/>
      <c r="AC6" s="71"/>
      <c r="AD6" s="70" t="n">
        <f aca="false">AB6/3600</f>
        <v>0</v>
      </c>
      <c r="AE6" s="73"/>
      <c r="AF6" s="73"/>
      <c r="AG6" s="73"/>
      <c r="AH6" s="71" t="n">
        <v>1410.9088</v>
      </c>
      <c r="AI6" s="71" t="n">
        <v>34.2484</v>
      </c>
      <c r="AJ6" s="71" t="n">
        <v>36.9723</v>
      </c>
      <c r="AK6" s="71" t="n">
        <v>39.2996</v>
      </c>
      <c r="AL6" s="71" t="n">
        <v>81587.6</v>
      </c>
      <c r="AM6" s="71"/>
      <c r="AN6" s="70" t="n">
        <f aca="false">AL6/3600</f>
        <v>22.6632222222222</v>
      </c>
      <c r="AO6" s="155" t="n">
        <f aca="false">AH6-X6</f>
        <v>0</v>
      </c>
      <c r="AP6" s="156" t="n">
        <f aca="false">AI6-Y6</f>
        <v>0</v>
      </c>
      <c r="AQ6" s="156" t="n">
        <f aca="false">AJ6-Z6</f>
        <v>0</v>
      </c>
      <c r="AR6" s="157" t="n">
        <f aca="false">AK6-AA6</f>
        <v>0</v>
      </c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94.0704</v>
      </c>
      <c r="I7" s="56" t="n">
        <f aca="false">Z7</f>
        <v>44.8398</v>
      </c>
      <c r="J7" s="56" t="n">
        <f aca="false">X7</f>
        <v>34394.0704</v>
      </c>
      <c r="K7" s="57" t="n">
        <f aca="false">AA7</f>
        <v>44.605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/>
      <c r="U7" s="59"/>
      <c r="V7" s="61" t="n">
        <f aca="false">T7/3600</f>
        <v>0</v>
      </c>
      <c r="W7" s="65" t="str">
        <f aca="false">IF(OR(AND(P7="",Q7="",R7="",S7=""),AND(L7=P7,M7=Q7,N7=R7,O7=S7)),"","!")</f>
        <v/>
      </c>
      <c r="X7" s="59" t="n">
        <v>34394.0704</v>
      </c>
      <c r="Y7" s="59" t="n">
        <v>40.3345</v>
      </c>
      <c r="Z7" s="59" t="n">
        <v>44.8398</v>
      </c>
      <c r="AA7" s="59" t="n">
        <v>44.6055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  <c r="AH7" s="59" t="n">
        <v>34394.0704</v>
      </c>
      <c r="AI7" s="59" t="n">
        <v>40.3345</v>
      </c>
      <c r="AJ7" s="59" t="n">
        <v>44.8398</v>
      </c>
      <c r="AK7" s="59" t="n">
        <v>44.6055</v>
      </c>
      <c r="AL7" s="59" t="n">
        <v>134698.15</v>
      </c>
      <c r="AM7" s="60"/>
      <c r="AN7" s="142" t="n">
        <f aca="false">AL7/3600</f>
        <v>37.4161527777778</v>
      </c>
      <c r="AO7" s="149" t="n">
        <f aca="false">AH7-X7</f>
        <v>0</v>
      </c>
      <c r="AP7" s="150" t="n">
        <f aca="false">AI7-Y7</f>
        <v>0</v>
      </c>
      <c r="AQ7" s="150" t="n">
        <f aca="false">AJ7-Z7</f>
        <v>0</v>
      </c>
      <c r="AR7" s="151" t="n">
        <f aca="false">AK7-AA7</f>
        <v>0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72.5664</v>
      </c>
      <c r="I8" s="56" t="n">
        <f aca="false">Z8</f>
        <v>43.0316</v>
      </c>
      <c r="J8" s="56" t="n">
        <f aca="false">X8</f>
        <v>16572.5664</v>
      </c>
      <c r="K8" s="57" t="n">
        <f aca="false">AA8</f>
        <v>43.301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/>
      <c r="U8" s="59"/>
      <c r="V8" s="61" t="n">
        <f aca="false">T8/3600</f>
        <v>0</v>
      </c>
      <c r="W8" s="65" t="str">
        <f aca="false">IF(OR(AND(P8="",Q8="",R8="",S8=""),AND(L8=P8,M8=Q8,N8=R8,O8=S8)),"","!")</f>
        <v/>
      </c>
      <c r="X8" s="59" t="n">
        <v>16572.5664</v>
      </c>
      <c r="Y8" s="59" t="n">
        <v>37.3755</v>
      </c>
      <c r="Z8" s="59" t="n">
        <v>43.0316</v>
      </c>
      <c r="AA8" s="59" t="n">
        <v>43.3018</v>
      </c>
      <c r="AB8" s="59"/>
      <c r="AC8" s="60"/>
      <c r="AD8" s="61" t="n">
        <f aca="false">AB8/3600</f>
        <v>0</v>
      </c>
      <c r="AE8" s="66"/>
      <c r="AF8" s="66"/>
      <c r="AG8" s="66"/>
      <c r="AH8" s="59" t="n">
        <v>16572.5664</v>
      </c>
      <c r="AI8" s="59" t="n">
        <v>37.3755</v>
      </c>
      <c r="AJ8" s="59" t="n">
        <v>43.0316</v>
      </c>
      <c r="AK8" s="59" t="n">
        <v>43.3018</v>
      </c>
      <c r="AL8" s="59" t="n">
        <v>119319.63</v>
      </c>
      <c r="AM8" s="60"/>
      <c r="AN8" s="142" t="n">
        <f aca="false">AL8/3600</f>
        <v>33.1443416666666</v>
      </c>
      <c r="AO8" s="152" t="n">
        <f aca="false">AH8-X8</f>
        <v>0</v>
      </c>
      <c r="AP8" s="153" t="n">
        <f aca="false">AI8-Y8</f>
        <v>0</v>
      </c>
      <c r="AQ8" s="153" t="n">
        <f aca="false">AJ8-Z8</f>
        <v>0</v>
      </c>
      <c r="AR8" s="154" t="n">
        <f aca="false">AK8-AA8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3.3728</v>
      </c>
      <c r="I9" s="56" t="n">
        <f aca="false">Z9</f>
        <v>41.2957</v>
      </c>
      <c r="J9" s="56" t="n">
        <f aca="false">X9</f>
        <v>8763.3728</v>
      </c>
      <c r="K9" s="57" t="n">
        <f aca="false">AA9</f>
        <v>41.917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/>
      <c r="U9" s="59"/>
      <c r="V9" s="61" t="n">
        <f aca="false">T9/3600</f>
        <v>0</v>
      </c>
      <c r="W9" s="65" t="str">
        <f aca="false">IF(OR(AND(P9="",Q9="",R9="",S9=""),AND(L9=P9,M9=Q9,N9=R9,O9=S9)),"","!")</f>
        <v/>
      </c>
      <c r="X9" s="59" t="n">
        <v>8763.3728</v>
      </c>
      <c r="Y9" s="59" t="n">
        <v>34.4515</v>
      </c>
      <c r="Z9" s="59" t="n">
        <v>41.2957</v>
      </c>
      <c r="AA9" s="59" t="n">
        <v>41.9175</v>
      </c>
      <c r="AB9" s="59"/>
      <c r="AC9" s="60"/>
      <c r="AD9" s="61" t="n">
        <f aca="false">AB9/3600</f>
        <v>0</v>
      </c>
      <c r="AE9" s="66"/>
      <c r="AF9" s="66"/>
      <c r="AG9" s="66"/>
      <c r="AH9" s="59" t="n">
        <v>8763.3728</v>
      </c>
      <c r="AI9" s="59" t="n">
        <v>34.4515</v>
      </c>
      <c r="AJ9" s="59" t="n">
        <v>41.2957</v>
      </c>
      <c r="AK9" s="59" t="n">
        <v>41.9175</v>
      </c>
      <c r="AL9" s="59" t="n">
        <v>110202.02</v>
      </c>
      <c r="AM9" s="60"/>
      <c r="AN9" s="142" t="n">
        <f aca="false">AL9/3600</f>
        <v>30.6116722222222</v>
      </c>
      <c r="AO9" s="152" t="n">
        <f aca="false">AH9-X9</f>
        <v>0</v>
      </c>
      <c r="AP9" s="153" t="n">
        <f aca="false">AI9-Y9</f>
        <v>0</v>
      </c>
      <c r="AQ9" s="153" t="n">
        <f aca="false">AJ9-Z9</f>
        <v>0</v>
      </c>
      <c r="AR9" s="154" t="n">
        <f aca="false">AK9-AA9</f>
        <v>0</v>
      </c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7.2352</v>
      </c>
      <c r="I10" s="68" t="n">
        <f aca="false">Z10</f>
        <v>39.6146</v>
      </c>
      <c r="J10" s="68" t="n">
        <f aca="false">X10</f>
        <v>4937.2352</v>
      </c>
      <c r="K10" s="69" t="n">
        <f aca="false">AA10</f>
        <v>40.516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 t="n">
        <v>4937.2352</v>
      </c>
      <c r="Y10" s="71" t="n">
        <v>31.6881</v>
      </c>
      <c r="Z10" s="71" t="n">
        <v>39.6146</v>
      </c>
      <c r="AA10" s="71" t="n">
        <v>40.5168</v>
      </c>
      <c r="AB10" s="71"/>
      <c r="AC10" s="71"/>
      <c r="AD10" s="70" t="n">
        <f aca="false">AB10/3600</f>
        <v>0</v>
      </c>
      <c r="AE10" s="73"/>
      <c r="AF10" s="73"/>
      <c r="AG10" s="73"/>
      <c r="AH10" s="71" t="n">
        <v>4937.2352</v>
      </c>
      <c r="AI10" s="71" t="n">
        <v>31.6881</v>
      </c>
      <c r="AJ10" s="71" t="n">
        <v>39.6146</v>
      </c>
      <c r="AK10" s="71" t="n">
        <v>40.5168</v>
      </c>
      <c r="AL10" s="71" t="n">
        <v>103987.92</v>
      </c>
      <c r="AM10" s="71"/>
      <c r="AN10" s="143" t="n">
        <f aca="false">AL10/3600</f>
        <v>28.8855333333334</v>
      </c>
      <c r="AO10" s="155" t="n">
        <f aca="false">AH10-X10</f>
        <v>0</v>
      </c>
      <c r="AP10" s="156" t="n">
        <f aca="false">AI10-Y10</f>
        <v>0</v>
      </c>
      <c r="AQ10" s="156" t="n">
        <f aca="false">AJ10-Z10</f>
        <v>0</v>
      </c>
      <c r="AR10" s="157" t="n">
        <f aca="false">AK10-AA10</f>
        <v>0</v>
      </c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1.5656</v>
      </c>
      <c r="I11" s="56" t="n">
        <f aca="false">Z11</f>
        <v>43.5131</v>
      </c>
      <c r="J11" s="56" t="n">
        <f aca="false">X11</f>
        <v>4901.5656</v>
      </c>
      <c r="K11" s="57" t="n">
        <f aca="false">AA11</f>
        <v>45.2066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/>
      <c r="U11" s="59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4901.5656</v>
      </c>
      <c r="Y11" s="59" t="n">
        <v>41.7807</v>
      </c>
      <c r="Z11" s="59" t="n">
        <v>43.5131</v>
      </c>
      <c r="AA11" s="59" t="n">
        <v>45.2066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  <c r="AH11" s="59" t="n">
        <v>4901.5656</v>
      </c>
      <c r="AI11" s="59" t="n">
        <v>41.7807</v>
      </c>
      <c r="AJ11" s="59" t="n">
        <v>43.5131</v>
      </c>
      <c r="AK11" s="59" t="n">
        <v>45.2066</v>
      </c>
      <c r="AL11" s="59" t="n">
        <v>93538.1899999996</v>
      </c>
      <c r="AM11" s="60"/>
      <c r="AN11" s="142" t="n">
        <f aca="false">AL11/3600</f>
        <v>25.9828305555554</v>
      </c>
      <c r="AO11" s="149" t="n">
        <f aca="false">AH11-X11</f>
        <v>0</v>
      </c>
      <c r="AP11" s="150" t="n">
        <f aca="false">AI11-Y11</f>
        <v>0</v>
      </c>
      <c r="AQ11" s="150" t="n">
        <f aca="false">AJ11-Z11</f>
        <v>0</v>
      </c>
      <c r="AR11" s="151" t="n">
        <f aca="false">AK11-AA11</f>
        <v>0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4.8392</v>
      </c>
      <c r="I12" s="56" t="n">
        <f aca="false">Z12</f>
        <v>42.1732</v>
      </c>
      <c r="J12" s="56" t="n">
        <f aca="false">X12</f>
        <v>2284.8392</v>
      </c>
      <c r="K12" s="57" t="n">
        <f aca="false">AA12</f>
        <v>43.405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/>
      <c r="U12" s="59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2284.8392</v>
      </c>
      <c r="Y12" s="59" t="n">
        <v>39.9261</v>
      </c>
      <c r="Z12" s="59" t="n">
        <v>42.1732</v>
      </c>
      <c r="AA12" s="59" t="n">
        <v>43.4059</v>
      </c>
      <c r="AB12" s="59"/>
      <c r="AC12" s="60"/>
      <c r="AD12" s="61" t="n">
        <f aca="false">AB12/3600</f>
        <v>0</v>
      </c>
      <c r="AE12" s="66"/>
      <c r="AF12" s="66"/>
      <c r="AG12" s="66"/>
      <c r="AH12" s="59" t="n">
        <v>2284.8392</v>
      </c>
      <c r="AI12" s="59" t="n">
        <v>39.9261</v>
      </c>
      <c r="AJ12" s="59" t="n">
        <v>42.1732</v>
      </c>
      <c r="AK12" s="59" t="n">
        <v>43.4059</v>
      </c>
      <c r="AL12" s="59" t="n">
        <v>86375.04</v>
      </c>
      <c r="AM12" s="60"/>
      <c r="AN12" s="142" t="n">
        <f aca="false">AL12/3600</f>
        <v>23.9930666666667</v>
      </c>
      <c r="AO12" s="152" t="n">
        <f aca="false">AH12-X12</f>
        <v>0</v>
      </c>
      <c r="AP12" s="153" t="n">
        <f aca="false">AI12-Y12</f>
        <v>0</v>
      </c>
      <c r="AQ12" s="153" t="n">
        <f aca="false">AJ12-Z12</f>
        <v>0</v>
      </c>
      <c r="AR12" s="154" t="n">
        <f aca="false">AK12-AA12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4656</v>
      </c>
      <c r="I13" s="56" t="n">
        <f aca="false">Z13</f>
        <v>40.8593</v>
      </c>
      <c r="J13" s="56" t="n">
        <f aca="false">X13</f>
        <v>1125.4656</v>
      </c>
      <c r="K13" s="57" t="n">
        <f aca="false">AA13</f>
        <v>41.937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/>
      <c r="U13" s="59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125.4656</v>
      </c>
      <c r="Y13" s="59" t="n">
        <v>37.6172</v>
      </c>
      <c r="Z13" s="59" t="n">
        <v>40.8593</v>
      </c>
      <c r="AA13" s="59" t="n">
        <v>41.9376</v>
      </c>
      <c r="AB13" s="59"/>
      <c r="AC13" s="60"/>
      <c r="AD13" s="61" t="n">
        <f aca="false">AB13/3600</f>
        <v>0</v>
      </c>
      <c r="AE13" s="66"/>
      <c r="AF13" s="66"/>
      <c r="AG13" s="66"/>
      <c r="AH13" s="59" t="n">
        <v>1125.4656</v>
      </c>
      <c r="AI13" s="59" t="n">
        <v>37.6172</v>
      </c>
      <c r="AJ13" s="59" t="n">
        <v>40.8593</v>
      </c>
      <c r="AK13" s="59" t="n">
        <v>41.9376</v>
      </c>
      <c r="AL13" s="59" t="n">
        <v>80616.45</v>
      </c>
      <c r="AM13" s="60"/>
      <c r="AN13" s="142" t="n">
        <f aca="false">AL13/3600</f>
        <v>22.3934583333333</v>
      </c>
      <c r="AO13" s="152" t="n">
        <f aca="false">AH13-X13</f>
        <v>0</v>
      </c>
      <c r="AP13" s="153" t="n">
        <f aca="false">AI13-Y13</f>
        <v>0</v>
      </c>
      <c r="AQ13" s="153" t="n">
        <f aca="false">AJ13-Z13</f>
        <v>0</v>
      </c>
      <c r="AR13" s="154" t="n">
        <f aca="false">AK13-AA13</f>
        <v>0</v>
      </c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028</v>
      </c>
      <c r="I14" s="68" t="n">
        <f aca="false">Z14</f>
        <v>39.6586</v>
      </c>
      <c r="J14" s="68" t="n">
        <f aca="false">X14</f>
        <v>571.028</v>
      </c>
      <c r="K14" s="69" t="n">
        <f aca="false">AA14</f>
        <v>40.8487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571.028</v>
      </c>
      <c r="Y14" s="71" t="n">
        <v>35.2155</v>
      </c>
      <c r="Z14" s="71" t="n">
        <v>39.6586</v>
      </c>
      <c r="AA14" s="71" t="n">
        <v>40.8487</v>
      </c>
      <c r="AB14" s="71"/>
      <c r="AC14" s="71"/>
      <c r="AD14" s="70" t="n">
        <f aca="false">AB14/3600</f>
        <v>0</v>
      </c>
      <c r="AE14" s="73"/>
      <c r="AF14" s="73"/>
      <c r="AG14" s="73"/>
      <c r="AH14" s="71" t="n">
        <v>571.028</v>
      </c>
      <c r="AI14" s="71" t="n">
        <v>35.2155</v>
      </c>
      <c r="AJ14" s="71" t="n">
        <v>39.6586</v>
      </c>
      <c r="AK14" s="71" t="n">
        <v>40.8487</v>
      </c>
      <c r="AL14" s="71" t="n">
        <v>77590.06</v>
      </c>
      <c r="AM14" s="71"/>
      <c r="AN14" s="143" t="n">
        <f aca="false">AL14/3600</f>
        <v>21.5527944444444</v>
      </c>
      <c r="AO14" s="155" t="n">
        <f aca="false">AH14-X14</f>
        <v>0</v>
      </c>
      <c r="AP14" s="156" t="n">
        <f aca="false">AI14-Y14</f>
        <v>0</v>
      </c>
      <c r="AQ14" s="156" t="n">
        <f aca="false">AJ14-Z14</f>
        <v>0</v>
      </c>
      <c r="AR14" s="157" t="n">
        <f aca="false">AK14-AA14</f>
        <v>0</v>
      </c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11.8368</v>
      </c>
      <c r="I15" s="76" t="n">
        <f aca="false">Z15</f>
        <v>42.2884</v>
      </c>
      <c r="J15" s="76" t="n">
        <f aca="false">X15</f>
        <v>7911.8368</v>
      </c>
      <c r="K15" s="77" t="n">
        <f aca="false">AA15</f>
        <v>43.600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/>
      <c r="U15" s="74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7911.8368</v>
      </c>
      <c r="Y15" s="74" t="n">
        <v>40.1901</v>
      </c>
      <c r="Z15" s="74" t="n">
        <v>42.2884</v>
      </c>
      <c r="AA15" s="74" t="n">
        <v>43.6001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  <c r="AH15" s="74" t="n">
        <v>7911.8368</v>
      </c>
      <c r="AI15" s="74" t="n">
        <v>40.1901</v>
      </c>
      <c r="AJ15" s="74" t="n">
        <v>42.2884</v>
      </c>
      <c r="AK15" s="74" t="n">
        <v>43.6001</v>
      </c>
      <c r="AL15" s="74" t="n">
        <v>86162.5</v>
      </c>
      <c r="AM15" s="60"/>
      <c r="AN15" s="144" t="n">
        <f aca="false">AL15/3600</f>
        <v>23.9340277777778</v>
      </c>
      <c r="AO15" s="149" t="n">
        <f aca="false">AH15-X15</f>
        <v>0</v>
      </c>
      <c r="AP15" s="150" t="n">
        <f aca="false">AI15-Y15</f>
        <v>0</v>
      </c>
      <c r="AQ15" s="150" t="n">
        <f aca="false">AJ15-Z15</f>
        <v>0</v>
      </c>
      <c r="AR15" s="151" t="n">
        <f aca="false">AK15-AA15</f>
        <v>0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9.6848</v>
      </c>
      <c r="I16" s="56" t="n">
        <f aca="false">Z16</f>
        <v>40.5396</v>
      </c>
      <c r="J16" s="56" t="n">
        <f aca="false">X16</f>
        <v>3499.6848</v>
      </c>
      <c r="K16" s="57" t="n">
        <f aca="false">AA16</f>
        <v>41.521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/>
      <c r="U16" s="59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499.6848</v>
      </c>
      <c r="Y16" s="59" t="n">
        <v>37.6837</v>
      </c>
      <c r="Z16" s="59" t="n">
        <v>40.5396</v>
      </c>
      <c r="AA16" s="59" t="n">
        <v>41.5214</v>
      </c>
      <c r="AB16" s="59"/>
      <c r="AC16" s="60"/>
      <c r="AD16" s="61" t="n">
        <f aca="false">AB16/3600</f>
        <v>0</v>
      </c>
      <c r="AE16" s="66"/>
      <c r="AF16" s="66"/>
      <c r="AG16" s="66"/>
      <c r="AH16" s="59" t="n">
        <v>3499.6848</v>
      </c>
      <c r="AI16" s="59" t="n">
        <v>37.6837</v>
      </c>
      <c r="AJ16" s="59" t="n">
        <v>40.5396</v>
      </c>
      <c r="AK16" s="59" t="n">
        <v>41.5214</v>
      </c>
      <c r="AL16" s="59" t="n">
        <v>76951.86</v>
      </c>
      <c r="AM16" s="60"/>
      <c r="AN16" s="142" t="n">
        <f aca="false">AL16/3600</f>
        <v>21.3755166666667</v>
      </c>
      <c r="AO16" s="152" t="n">
        <f aca="false">AH16-X16</f>
        <v>0</v>
      </c>
      <c r="AP16" s="153" t="n">
        <f aca="false">AI16-Y16</f>
        <v>0</v>
      </c>
      <c r="AQ16" s="153" t="n">
        <f aca="false">AJ16-Z16</f>
        <v>0</v>
      </c>
      <c r="AR16" s="154" t="n">
        <f aca="false">AK16-AA16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1.4336</v>
      </c>
      <c r="I17" s="56" t="n">
        <f aca="false">Z17</f>
        <v>38.8708</v>
      </c>
      <c r="J17" s="56" t="n">
        <f aca="false">X17</f>
        <v>1631.4336</v>
      </c>
      <c r="K17" s="57" t="n">
        <f aca="false">AA17</f>
        <v>39.940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/>
      <c r="U17" s="59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631.4336</v>
      </c>
      <c r="Y17" s="59" t="n">
        <v>35.1118</v>
      </c>
      <c r="Z17" s="59" t="n">
        <v>38.8708</v>
      </c>
      <c r="AA17" s="59" t="n">
        <v>39.9401</v>
      </c>
      <c r="AB17" s="59"/>
      <c r="AC17" s="60"/>
      <c r="AD17" s="61" t="n">
        <f aca="false">AB17/3600</f>
        <v>0</v>
      </c>
      <c r="AE17" s="66"/>
      <c r="AF17" s="66"/>
      <c r="AG17" s="66"/>
      <c r="AH17" s="59" t="n">
        <v>1631.4336</v>
      </c>
      <c r="AI17" s="59" t="n">
        <v>35.1118</v>
      </c>
      <c r="AJ17" s="59" t="n">
        <v>38.8708</v>
      </c>
      <c r="AK17" s="59" t="n">
        <v>39.9401</v>
      </c>
      <c r="AL17" s="59" t="n">
        <v>73088.77</v>
      </c>
      <c r="AM17" s="60"/>
      <c r="AN17" s="142" t="n">
        <f aca="false">AL17/3600</f>
        <v>20.3024361111111</v>
      </c>
      <c r="AO17" s="152" t="n">
        <f aca="false">AH17-X17</f>
        <v>0</v>
      </c>
      <c r="AP17" s="153" t="n">
        <f aca="false">AI17-Y17</f>
        <v>0</v>
      </c>
      <c r="AQ17" s="153" t="n">
        <f aca="false">AJ17-Z17</f>
        <v>0</v>
      </c>
      <c r="AR17" s="154" t="n">
        <f aca="false">AK17-AA17</f>
        <v>0</v>
      </c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9496</v>
      </c>
      <c r="I18" s="68" t="n">
        <f aca="false">Z18</f>
        <v>37.2701</v>
      </c>
      <c r="J18" s="68" t="n">
        <f aca="false">X18</f>
        <v>759.9496</v>
      </c>
      <c r="K18" s="69" t="n">
        <f aca="false">AA18</f>
        <v>38.789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759.9496</v>
      </c>
      <c r="Y18" s="71" t="n">
        <v>32.6235</v>
      </c>
      <c r="Z18" s="71" t="n">
        <v>37.2701</v>
      </c>
      <c r="AA18" s="71" t="n">
        <v>38.7898</v>
      </c>
      <c r="AB18" s="71"/>
      <c r="AC18" s="71"/>
      <c r="AD18" s="70" t="n">
        <f aca="false">AB18/3600</f>
        <v>0</v>
      </c>
      <c r="AE18" s="73"/>
      <c r="AF18" s="73"/>
      <c r="AG18" s="73"/>
      <c r="AH18" s="71" t="n">
        <v>759.9496</v>
      </c>
      <c r="AI18" s="71" t="n">
        <v>32.6235</v>
      </c>
      <c r="AJ18" s="71" t="n">
        <v>37.2701</v>
      </c>
      <c r="AK18" s="71" t="n">
        <v>38.7898</v>
      </c>
      <c r="AL18" s="71" t="n">
        <v>70704.83</v>
      </c>
      <c r="AM18" s="71"/>
      <c r="AN18" s="143" t="n">
        <f aca="false">AL18/3600</f>
        <v>19.6402305555556</v>
      </c>
      <c r="AO18" s="155" t="n">
        <f aca="false">AH18-X18</f>
        <v>0</v>
      </c>
      <c r="AP18" s="156" t="n">
        <f aca="false">AI18-Y18</f>
        <v>0</v>
      </c>
      <c r="AQ18" s="156" t="n">
        <f aca="false">AJ18-Z18</f>
        <v>0</v>
      </c>
      <c r="AR18" s="157" t="n">
        <f aca="false">AK18-AA18</f>
        <v>0</v>
      </c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36.996</v>
      </c>
      <c r="I19" s="76" t="n">
        <f aca="false">Z19</f>
        <v>39.9744</v>
      </c>
      <c r="J19" s="76" t="n">
        <f aca="false">X19</f>
        <v>18936.996</v>
      </c>
      <c r="K19" s="77" t="n">
        <f aca="false">AA19</f>
        <v>43.436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/>
      <c r="U19" s="74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18936.996</v>
      </c>
      <c r="Y19" s="74" t="n">
        <v>38.5266</v>
      </c>
      <c r="Z19" s="74" t="n">
        <v>39.9744</v>
      </c>
      <c r="AA19" s="74" t="n">
        <v>43.4364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  <c r="AH19" s="74" t="n">
        <v>18936.996</v>
      </c>
      <c r="AI19" s="74" t="n">
        <v>38.5266</v>
      </c>
      <c r="AJ19" s="74" t="n">
        <v>39.9744</v>
      </c>
      <c r="AK19" s="74" t="n">
        <v>43.4364</v>
      </c>
      <c r="AL19" s="74" t="n">
        <v>199012.07</v>
      </c>
      <c r="AM19" s="60"/>
      <c r="AN19" s="144" t="n">
        <f aca="false">AL19/3600</f>
        <v>55.2811305555554</v>
      </c>
      <c r="AO19" s="149" t="n">
        <f aca="false">AH19-X19</f>
        <v>0</v>
      </c>
      <c r="AP19" s="150" t="n">
        <f aca="false">AI19-Y19</f>
        <v>0</v>
      </c>
      <c r="AQ19" s="150" t="n">
        <f aca="false">AJ19-Z19</f>
        <v>0</v>
      </c>
      <c r="AR19" s="151" t="n">
        <f aca="false">AK19-AA19</f>
        <v>0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48.1056</v>
      </c>
      <c r="I20" s="56" t="n">
        <f aca="false">Z20</f>
        <v>39.0799</v>
      </c>
      <c r="J20" s="56" t="n">
        <f aca="false">X20</f>
        <v>6048.1056</v>
      </c>
      <c r="K20" s="57" t="n">
        <f aca="false">AA20</f>
        <v>41.770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/>
      <c r="U20" s="59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6048.1056</v>
      </c>
      <c r="Y20" s="59" t="n">
        <v>37.0221</v>
      </c>
      <c r="Z20" s="59" t="n">
        <v>39.0799</v>
      </c>
      <c r="AA20" s="59" t="n">
        <v>41.7708</v>
      </c>
      <c r="AB20" s="59"/>
      <c r="AC20" s="60"/>
      <c r="AD20" s="61" t="n">
        <f aca="false">AB20/3600</f>
        <v>0</v>
      </c>
      <c r="AE20" s="66"/>
      <c r="AF20" s="66"/>
      <c r="AG20" s="66"/>
      <c r="AH20" s="59" t="n">
        <v>6048.1056</v>
      </c>
      <c r="AI20" s="59" t="n">
        <v>37.0221</v>
      </c>
      <c r="AJ20" s="59" t="n">
        <v>39.0799</v>
      </c>
      <c r="AK20" s="59" t="n">
        <v>41.7708</v>
      </c>
      <c r="AL20" s="59" t="n">
        <v>168988.09</v>
      </c>
      <c r="AM20" s="60"/>
      <c r="AN20" s="142" t="n">
        <f aca="false">AL20/3600</f>
        <v>46.9411361111112</v>
      </c>
      <c r="AO20" s="152" t="n">
        <f aca="false">AH20-X20</f>
        <v>0</v>
      </c>
      <c r="AP20" s="153" t="n">
        <f aca="false">AI20-Y20</f>
        <v>0</v>
      </c>
      <c r="AQ20" s="153" t="n">
        <f aca="false">AJ20-Z20</f>
        <v>0</v>
      </c>
      <c r="AR20" s="154" t="n">
        <f aca="false">AK20-AA2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1.1864</v>
      </c>
      <c r="I21" s="56" t="n">
        <f aca="false">Z21</f>
        <v>38.1534</v>
      </c>
      <c r="J21" s="56" t="n">
        <f aca="false">X21</f>
        <v>2881.1864</v>
      </c>
      <c r="K21" s="57" t="n">
        <f aca="false">AA21</f>
        <v>40.0698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/>
      <c r="U21" s="59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2881.1864</v>
      </c>
      <c r="Y21" s="59" t="n">
        <v>35.1484</v>
      </c>
      <c r="Z21" s="59" t="n">
        <v>38.1534</v>
      </c>
      <c r="AA21" s="59" t="n">
        <v>40.0698</v>
      </c>
      <c r="AB21" s="59"/>
      <c r="AC21" s="60"/>
      <c r="AD21" s="61" t="n">
        <f aca="false">AB21/3600</f>
        <v>0</v>
      </c>
      <c r="AE21" s="66"/>
      <c r="AF21" s="66"/>
      <c r="AG21" s="66"/>
      <c r="AH21" s="59" t="n">
        <v>2881.1864</v>
      </c>
      <c r="AI21" s="59" t="n">
        <v>35.1484</v>
      </c>
      <c r="AJ21" s="59" t="n">
        <v>38.1534</v>
      </c>
      <c r="AK21" s="59" t="n">
        <v>40.0698</v>
      </c>
      <c r="AL21" s="59" t="n">
        <v>157863.06</v>
      </c>
      <c r="AM21" s="60"/>
      <c r="AN21" s="142" t="n">
        <f aca="false">AL21/3600</f>
        <v>43.85085</v>
      </c>
      <c r="AO21" s="152" t="n">
        <f aca="false">AH21-X21</f>
        <v>0</v>
      </c>
      <c r="AP21" s="153" t="n">
        <f aca="false">AI21-Y21</f>
        <v>0</v>
      </c>
      <c r="AQ21" s="153" t="n">
        <f aca="false">AJ21-Z21</f>
        <v>0</v>
      </c>
      <c r="AR21" s="154" t="n">
        <f aca="false">AK21-AA21</f>
        <v>0</v>
      </c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1.7544</v>
      </c>
      <c r="I22" s="68" t="n">
        <f aca="false">Z22</f>
        <v>37.0874</v>
      </c>
      <c r="J22" s="68" t="n">
        <f aca="false">X22</f>
        <v>1461.7544</v>
      </c>
      <c r="K22" s="69" t="n">
        <f aca="false">AA22</f>
        <v>38.405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461.7544</v>
      </c>
      <c r="Y22" s="71" t="n">
        <v>32.974</v>
      </c>
      <c r="Z22" s="71" t="n">
        <v>37.0874</v>
      </c>
      <c r="AA22" s="71" t="n">
        <v>38.4051</v>
      </c>
      <c r="AB22" s="71"/>
      <c r="AC22" s="71"/>
      <c r="AD22" s="70" t="n">
        <f aca="false">AB22/3600</f>
        <v>0</v>
      </c>
      <c r="AE22" s="73"/>
      <c r="AF22" s="73"/>
      <c r="AG22" s="73"/>
      <c r="AH22" s="71" t="n">
        <v>1461.7544</v>
      </c>
      <c r="AI22" s="71" t="n">
        <v>32.974</v>
      </c>
      <c r="AJ22" s="71" t="n">
        <v>37.0874</v>
      </c>
      <c r="AK22" s="71" t="n">
        <v>38.4051</v>
      </c>
      <c r="AL22" s="71" t="n">
        <v>152656.12</v>
      </c>
      <c r="AM22" s="71"/>
      <c r="AN22" s="143" t="n">
        <f aca="false">AL22/3600</f>
        <v>42.4044777777778</v>
      </c>
      <c r="AO22" s="155" t="n">
        <f aca="false">AH22-X22</f>
        <v>0</v>
      </c>
      <c r="AP22" s="156" t="n">
        <f aca="false">AI22-Y22</f>
        <v>0</v>
      </c>
      <c r="AQ22" s="156" t="n">
        <f aca="false">AJ22-Z22</f>
        <v>0</v>
      </c>
      <c r="AR22" s="157" t="n">
        <f aca="false">AK22-AA22</f>
        <v>0</v>
      </c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2.7104</v>
      </c>
      <c r="I23" s="78" t="n">
        <f aca="false">Z23</f>
        <v>43.7558</v>
      </c>
      <c r="J23" s="78" t="n">
        <f aca="false">X23</f>
        <v>17762.7104</v>
      </c>
      <c r="K23" s="79" t="n">
        <f aca="false">AA23</f>
        <v>44.911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/>
      <c r="U23" s="74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17762.7104</v>
      </c>
      <c r="Y23" s="74" t="n">
        <v>39.2352</v>
      </c>
      <c r="Z23" s="74" t="n">
        <v>43.7558</v>
      </c>
      <c r="AA23" s="74" t="n">
        <v>44.911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  <c r="AH23" s="74" t="n">
        <v>17762.7104</v>
      </c>
      <c r="AI23" s="74" t="n">
        <v>39.2352</v>
      </c>
      <c r="AJ23" s="74" t="n">
        <v>43.7558</v>
      </c>
      <c r="AK23" s="74" t="n">
        <v>44.9113</v>
      </c>
      <c r="AL23" s="74" t="n">
        <v>236707.38</v>
      </c>
      <c r="AM23" s="60"/>
      <c r="AN23" s="144" t="n">
        <f aca="false">AL23/3600</f>
        <v>65.75205</v>
      </c>
      <c r="AO23" s="149" t="n">
        <f aca="false">AH23-X23</f>
        <v>0</v>
      </c>
      <c r="AP23" s="150" t="n">
        <f aca="false">AI23-Y23</f>
        <v>0</v>
      </c>
      <c r="AQ23" s="150" t="n">
        <f aca="false">AJ23-Z23</f>
        <v>0</v>
      </c>
      <c r="AR23" s="151" t="n">
        <f aca="false">AK23-AA23</f>
        <v>0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2.9224</v>
      </c>
      <c r="I24" s="80" t="n">
        <f aca="false">Z24</f>
        <v>42.4882</v>
      </c>
      <c r="J24" s="80" t="n">
        <f aca="false">X24</f>
        <v>6272.9224</v>
      </c>
      <c r="K24" s="81" t="n">
        <f aca="false">AA24</f>
        <v>42.896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/>
      <c r="U24" s="59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6272.9224</v>
      </c>
      <c r="Y24" s="59" t="n">
        <v>37.5725</v>
      </c>
      <c r="Z24" s="59" t="n">
        <v>42.4882</v>
      </c>
      <c r="AA24" s="59" t="n">
        <v>42.8964</v>
      </c>
      <c r="AB24" s="59"/>
      <c r="AC24" s="60"/>
      <c r="AD24" s="61" t="n">
        <f aca="false">AB24/3600</f>
        <v>0</v>
      </c>
      <c r="AE24" s="66"/>
      <c r="AF24" s="66"/>
      <c r="AG24" s="66"/>
      <c r="AH24" s="59" t="n">
        <v>6272.9224</v>
      </c>
      <c r="AI24" s="59" t="n">
        <v>37.5725</v>
      </c>
      <c r="AJ24" s="59" t="n">
        <v>42.4882</v>
      </c>
      <c r="AK24" s="59" t="n">
        <v>42.8964</v>
      </c>
      <c r="AL24" s="59" t="n">
        <v>208971.45</v>
      </c>
      <c r="AM24" s="60"/>
      <c r="AN24" s="142" t="n">
        <f aca="false">AL24/3600</f>
        <v>58.0476250000001</v>
      </c>
      <c r="AO24" s="152" t="n">
        <f aca="false">AH24-X24</f>
        <v>0</v>
      </c>
      <c r="AP24" s="153" t="n">
        <f aca="false">AI24-Y24</f>
        <v>0</v>
      </c>
      <c r="AQ24" s="153" t="n">
        <f aca="false">AJ24-Z24</f>
        <v>0</v>
      </c>
      <c r="AR24" s="154" t="n">
        <f aca="false">AK24-AA24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1.0096</v>
      </c>
      <c r="I25" s="80" t="n">
        <f aca="false">Z25</f>
        <v>41.0516</v>
      </c>
      <c r="J25" s="80" t="n">
        <f aca="false">X25</f>
        <v>2931.0096</v>
      </c>
      <c r="K25" s="81" t="n">
        <f aca="false">AA25</f>
        <v>40.762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/>
      <c r="U25" s="59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2931.0096</v>
      </c>
      <c r="Y25" s="59" t="n">
        <v>35.7493</v>
      </c>
      <c r="Z25" s="59" t="n">
        <v>41.0516</v>
      </c>
      <c r="AA25" s="59" t="n">
        <v>40.7622</v>
      </c>
      <c r="AB25" s="59"/>
      <c r="AC25" s="60"/>
      <c r="AD25" s="61" t="n">
        <f aca="false">AB25/3600</f>
        <v>0</v>
      </c>
      <c r="AE25" s="66"/>
      <c r="AF25" s="66"/>
      <c r="AG25" s="66"/>
      <c r="AH25" s="59" t="n">
        <v>2931.0096</v>
      </c>
      <c r="AI25" s="59" t="n">
        <v>35.7493</v>
      </c>
      <c r="AJ25" s="59" t="n">
        <v>41.0516</v>
      </c>
      <c r="AK25" s="59" t="n">
        <v>40.7622</v>
      </c>
      <c r="AL25" s="59" t="n">
        <v>195205.87</v>
      </c>
      <c r="AM25" s="60"/>
      <c r="AN25" s="142" t="n">
        <f aca="false">AL25/3600</f>
        <v>54.2238527777777</v>
      </c>
      <c r="AO25" s="152" t="n">
        <f aca="false">AH25-X25</f>
        <v>0</v>
      </c>
      <c r="AP25" s="153" t="n">
        <f aca="false">AI25-Y25</f>
        <v>0</v>
      </c>
      <c r="AQ25" s="153" t="n">
        <f aca="false">AJ25-Z25</f>
        <v>0</v>
      </c>
      <c r="AR25" s="154" t="n">
        <f aca="false">AK25-AA25</f>
        <v>0</v>
      </c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5.1592</v>
      </c>
      <c r="I26" s="82" t="n">
        <f aca="false">Z26</f>
        <v>39.546</v>
      </c>
      <c r="J26" s="82" t="n">
        <f aca="false">X26</f>
        <v>1515.1592</v>
      </c>
      <c r="K26" s="83" t="n">
        <f aca="false">AA26</f>
        <v>38.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1515.1592</v>
      </c>
      <c r="Y26" s="71" t="n">
        <v>33.7775</v>
      </c>
      <c r="Z26" s="71" t="n">
        <v>39.546</v>
      </c>
      <c r="AA26" s="71" t="n">
        <v>38.7</v>
      </c>
      <c r="AB26" s="71"/>
      <c r="AC26" s="71"/>
      <c r="AD26" s="70" t="n">
        <f aca="false">AB26/3600</f>
        <v>0</v>
      </c>
      <c r="AE26" s="73"/>
      <c r="AF26" s="73"/>
      <c r="AG26" s="73"/>
      <c r="AH26" s="71" t="n">
        <v>1515.1592</v>
      </c>
      <c r="AI26" s="71" t="n">
        <v>33.7775</v>
      </c>
      <c r="AJ26" s="71" t="n">
        <v>39.546</v>
      </c>
      <c r="AK26" s="71" t="n">
        <v>38.7</v>
      </c>
      <c r="AL26" s="71" t="n">
        <v>184966.49</v>
      </c>
      <c r="AM26" s="71"/>
      <c r="AN26" s="143" t="n">
        <f aca="false">AL26/3600</f>
        <v>51.3795805555555</v>
      </c>
      <c r="AO26" s="155" t="n">
        <f aca="false">AH26-X26</f>
        <v>0</v>
      </c>
      <c r="AP26" s="156" t="n">
        <f aca="false">AI26-Y26</f>
        <v>0</v>
      </c>
      <c r="AQ26" s="156" t="n">
        <f aca="false">AJ26-Z26</f>
        <v>0</v>
      </c>
      <c r="AR26" s="157" t="n">
        <f aca="false">AK26-AA26</f>
        <v>0</v>
      </c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155.7688</v>
      </c>
      <c r="I27" s="78" t="n">
        <f aca="false">Z27</f>
        <v>42.1084</v>
      </c>
      <c r="J27" s="78" t="n">
        <f aca="false">X27</f>
        <v>41155.7688</v>
      </c>
      <c r="K27" s="79" t="n">
        <f aca="false">AA27</f>
        <v>44.202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/>
      <c r="U27" s="74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41155.7688</v>
      </c>
      <c r="Y27" s="74" t="n">
        <v>37.4878</v>
      </c>
      <c r="Z27" s="74" t="n">
        <v>42.1084</v>
      </c>
      <c r="AA27" s="74" t="n">
        <v>44.2026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  <c r="AH27" s="74" t="n">
        <v>41155.7688</v>
      </c>
      <c r="AI27" s="74" t="n">
        <v>37.4878</v>
      </c>
      <c r="AJ27" s="74" t="n">
        <v>42.1084</v>
      </c>
      <c r="AK27" s="74" t="n">
        <v>44.2026</v>
      </c>
      <c r="AL27" s="74" t="n">
        <v>245153.25</v>
      </c>
      <c r="AM27" s="60"/>
      <c r="AN27" s="144" t="n">
        <f aca="false">AL27/3600</f>
        <v>68.098125</v>
      </c>
      <c r="AO27" s="149" t="n">
        <f aca="false">AH27-X27</f>
        <v>0</v>
      </c>
      <c r="AP27" s="150" t="n">
        <f aca="false">AI27-Y27</f>
        <v>0</v>
      </c>
      <c r="AQ27" s="150" t="n">
        <f aca="false">AJ27-Z27</f>
        <v>0</v>
      </c>
      <c r="AR27" s="151" t="n">
        <f aca="false">AK27-AA27</f>
        <v>0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32.2008</v>
      </c>
      <c r="I28" s="80" t="n">
        <f aca="false">Z28</f>
        <v>41.0016</v>
      </c>
      <c r="J28" s="80" t="n">
        <f aca="false">X28</f>
        <v>7532.2008</v>
      </c>
      <c r="K28" s="81" t="n">
        <f aca="false">AA28</f>
        <v>43.247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/>
      <c r="U28" s="59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7532.2008</v>
      </c>
      <c r="Y28" s="59" t="n">
        <v>35.3419</v>
      </c>
      <c r="Z28" s="59" t="n">
        <v>41.0016</v>
      </c>
      <c r="AA28" s="59" t="n">
        <v>43.2477</v>
      </c>
      <c r="AB28" s="59"/>
      <c r="AC28" s="60"/>
      <c r="AD28" s="61" t="n">
        <f aca="false">AB28/3600</f>
        <v>0</v>
      </c>
      <c r="AE28" s="66"/>
      <c r="AF28" s="66"/>
      <c r="AG28" s="66"/>
      <c r="AH28" s="59" t="n">
        <v>7532.2008</v>
      </c>
      <c r="AI28" s="59" t="n">
        <v>35.3419</v>
      </c>
      <c r="AJ28" s="59" t="n">
        <v>41.0016</v>
      </c>
      <c r="AK28" s="59" t="n">
        <v>43.2477</v>
      </c>
      <c r="AL28" s="59" t="n">
        <v>188846.77</v>
      </c>
      <c r="AM28" s="60"/>
      <c r="AN28" s="142" t="n">
        <f aca="false">AL28/3600</f>
        <v>52.4574361111111</v>
      </c>
      <c r="AO28" s="152" t="n">
        <f aca="false">AH28-X28</f>
        <v>0</v>
      </c>
      <c r="AP28" s="153" t="n">
        <f aca="false">AI28-Y28</f>
        <v>0</v>
      </c>
      <c r="AQ28" s="153" t="n">
        <f aca="false">AJ28-Z28</f>
        <v>0</v>
      </c>
      <c r="AR28" s="154" t="n">
        <f aca="false">AK28-AA28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0.0824</v>
      </c>
      <c r="I29" s="80" t="n">
        <f aca="false">Z29</f>
        <v>39.6982</v>
      </c>
      <c r="J29" s="80" t="n">
        <f aca="false">X29</f>
        <v>2330.0824</v>
      </c>
      <c r="K29" s="81" t="n">
        <f aca="false">AA29</f>
        <v>42.20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/>
      <c r="U29" s="59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330.0824</v>
      </c>
      <c r="Y29" s="59" t="n">
        <v>34.0145</v>
      </c>
      <c r="Z29" s="59" t="n">
        <v>39.6982</v>
      </c>
      <c r="AA29" s="59" t="n">
        <v>42.202</v>
      </c>
      <c r="AB29" s="59"/>
      <c r="AC29" s="60"/>
      <c r="AD29" s="61" t="n">
        <f aca="false">AB29/3600</f>
        <v>0</v>
      </c>
      <c r="AE29" s="66"/>
      <c r="AF29" s="66"/>
      <c r="AG29" s="66"/>
      <c r="AH29" s="59" t="n">
        <v>2330.0824</v>
      </c>
      <c r="AI29" s="59" t="n">
        <v>34.0145</v>
      </c>
      <c r="AJ29" s="59" t="n">
        <v>39.6982</v>
      </c>
      <c r="AK29" s="59" t="n">
        <v>42.202</v>
      </c>
      <c r="AL29" s="59" t="n">
        <v>174184.59</v>
      </c>
      <c r="AM29" s="60"/>
      <c r="AN29" s="142" t="n">
        <f aca="false">AL29/3600</f>
        <v>48.3846083333333</v>
      </c>
      <c r="AO29" s="152" t="n">
        <f aca="false">AH29-X29</f>
        <v>0</v>
      </c>
      <c r="AP29" s="153" t="n">
        <f aca="false">AI29-Y29</f>
        <v>0</v>
      </c>
      <c r="AQ29" s="153" t="n">
        <f aca="false">AJ29-Z29</f>
        <v>0</v>
      </c>
      <c r="AR29" s="154" t="n">
        <f aca="false">AK29-AA29</f>
        <v>0</v>
      </c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2.8328</v>
      </c>
      <c r="I30" s="82" t="n">
        <f aca="false">Z30</f>
        <v>38.4216</v>
      </c>
      <c r="J30" s="82" t="n">
        <f aca="false">X30</f>
        <v>1002.8328</v>
      </c>
      <c r="K30" s="83" t="n">
        <f aca="false">AA30</f>
        <v>41.1818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002.8328</v>
      </c>
      <c r="Y30" s="71" t="n">
        <v>32.3145</v>
      </c>
      <c r="Z30" s="71" t="n">
        <v>38.4216</v>
      </c>
      <c r="AA30" s="71" t="n">
        <v>41.1818</v>
      </c>
      <c r="AB30" s="71"/>
      <c r="AC30" s="71"/>
      <c r="AD30" s="70" t="n">
        <f aca="false">AB30/3600</f>
        <v>0</v>
      </c>
      <c r="AE30" s="73"/>
      <c r="AF30" s="73"/>
      <c r="AG30" s="73"/>
      <c r="AH30" s="71" t="n">
        <v>1002.8328</v>
      </c>
      <c r="AI30" s="71" t="n">
        <v>32.3145</v>
      </c>
      <c r="AJ30" s="71" t="n">
        <v>38.4216</v>
      </c>
      <c r="AK30" s="71" t="n">
        <v>41.1818</v>
      </c>
      <c r="AL30" s="71" t="n">
        <v>168822.03</v>
      </c>
      <c r="AM30" s="71"/>
      <c r="AN30" s="143" t="n">
        <f aca="false">AL30/3600</f>
        <v>46.8950083333334</v>
      </c>
      <c r="AO30" s="155" t="n">
        <f aca="false">AH30-X30</f>
        <v>0</v>
      </c>
      <c r="AP30" s="156" t="n">
        <f aca="false">AI30-Y30</f>
        <v>0</v>
      </c>
      <c r="AQ30" s="156" t="n">
        <f aca="false">AJ30-Z30</f>
        <v>0</v>
      </c>
      <c r="AR30" s="157" t="n">
        <f aca="false">AK30-AA30</f>
        <v>0</v>
      </c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6.5728</v>
      </c>
      <c r="I31" s="78" t="n">
        <f aca="false">Z31</f>
        <v>42.9051</v>
      </c>
      <c r="J31" s="78" t="n">
        <f aca="false">X31</f>
        <v>3646.5728</v>
      </c>
      <c r="K31" s="79" t="n">
        <f aca="false">AA31</f>
        <v>43.368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/>
      <c r="U31" s="74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3646.5728</v>
      </c>
      <c r="Y31" s="74" t="n">
        <v>40.5599</v>
      </c>
      <c r="Z31" s="74" t="n">
        <v>42.9051</v>
      </c>
      <c r="AA31" s="74" t="n">
        <v>43.3684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  <c r="AH31" s="74" t="n">
        <v>3646.5728</v>
      </c>
      <c r="AI31" s="74" t="n">
        <v>40.5599</v>
      </c>
      <c r="AJ31" s="74" t="n">
        <v>42.9051</v>
      </c>
      <c r="AK31" s="74" t="n">
        <v>43.3684</v>
      </c>
      <c r="AL31" s="74" t="n">
        <v>40847.52</v>
      </c>
      <c r="AM31" s="60"/>
      <c r="AN31" s="144" t="n">
        <f aca="false">AL31/3600</f>
        <v>11.3465333333333</v>
      </c>
      <c r="AO31" s="149" t="n">
        <f aca="false">AH31-X31</f>
        <v>0</v>
      </c>
      <c r="AP31" s="150" t="n">
        <f aca="false">AI31-Y31</f>
        <v>0</v>
      </c>
      <c r="AQ31" s="150" t="n">
        <f aca="false">AJ31-Z31</f>
        <v>0</v>
      </c>
      <c r="AR31" s="151" t="n">
        <f aca="false">AK31-AA31</f>
        <v>0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3448</v>
      </c>
      <c r="I32" s="80" t="n">
        <f aca="false">Z32</f>
        <v>40.3782</v>
      </c>
      <c r="J32" s="80" t="n">
        <f aca="false">X32</f>
        <v>1768.3448</v>
      </c>
      <c r="K32" s="81" t="n">
        <f aca="false">AA32</f>
        <v>40.506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/>
      <c r="U32" s="59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1768.3448</v>
      </c>
      <c r="Y32" s="59" t="n">
        <v>37.42</v>
      </c>
      <c r="Z32" s="59" t="n">
        <v>40.3782</v>
      </c>
      <c r="AA32" s="59" t="n">
        <v>40.5068</v>
      </c>
      <c r="AB32" s="59"/>
      <c r="AC32" s="60"/>
      <c r="AD32" s="61" t="n">
        <f aca="false">AB32/3600</f>
        <v>0</v>
      </c>
      <c r="AE32" s="66"/>
      <c r="AF32" s="66"/>
      <c r="AG32" s="66"/>
      <c r="AH32" s="59" t="n">
        <v>1768.3448</v>
      </c>
      <c r="AI32" s="59" t="n">
        <v>37.42</v>
      </c>
      <c r="AJ32" s="59" t="n">
        <v>40.3782</v>
      </c>
      <c r="AK32" s="59" t="n">
        <v>40.5068</v>
      </c>
      <c r="AL32" s="59" t="n">
        <v>36385.09</v>
      </c>
      <c r="AM32" s="60"/>
      <c r="AN32" s="142" t="n">
        <f aca="false">AL32/3600</f>
        <v>10.1069694444444</v>
      </c>
      <c r="AO32" s="152" t="n">
        <f aca="false">AH32-X32</f>
        <v>0</v>
      </c>
      <c r="AP32" s="153" t="n">
        <f aca="false">AI32-Y32</f>
        <v>0</v>
      </c>
      <c r="AQ32" s="153" t="n">
        <f aca="false">AJ32-Z32</f>
        <v>0</v>
      </c>
      <c r="AR32" s="154" t="n">
        <f aca="false">AK32-AA32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1176</v>
      </c>
      <c r="I33" s="80" t="n">
        <f aca="false">Z33</f>
        <v>38.0569</v>
      </c>
      <c r="J33" s="80" t="n">
        <f aca="false">X33</f>
        <v>865.1176</v>
      </c>
      <c r="K33" s="81" t="n">
        <f aca="false">AA33</f>
        <v>37.918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/>
      <c r="U33" s="59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865.1176</v>
      </c>
      <c r="Y33" s="59" t="n">
        <v>34.5518</v>
      </c>
      <c r="Z33" s="59" t="n">
        <v>38.0569</v>
      </c>
      <c r="AA33" s="59" t="n">
        <v>37.9181</v>
      </c>
      <c r="AB33" s="59"/>
      <c r="AC33" s="60"/>
      <c r="AD33" s="61" t="n">
        <f aca="false">AB33/3600</f>
        <v>0</v>
      </c>
      <c r="AE33" s="66"/>
      <c r="AF33" s="66"/>
      <c r="AG33" s="66"/>
      <c r="AH33" s="59" t="n">
        <v>865.1176</v>
      </c>
      <c r="AI33" s="59" t="n">
        <v>34.5518</v>
      </c>
      <c r="AJ33" s="59" t="n">
        <v>38.0569</v>
      </c>
      <c r="AK33" s="59" t="n">
        <v>37.9181</v>
      </c>
      <c r="AL33" s="59" t="n">
        <v>33538.42</v>
      </c>
      <c r="AM33" s="60"/>
      <c r="AN33" s="142" t="n">
        <f aca="false">AL33/3600</f>
        <v>9.31622777777777</v>
      </c>
      <c r="AO33" s="152" t="n">
        <f aca="false">AH33-X33</f>
        <v>0</v>
      </c>
      <c r="AP33" s="153" t="n">
        <f aca="false">AI33-Y33</f>
        <v>0</v>
      </c>
      <c r="AQ33" s="153" t="n">
        <f aca="false">AJ33-Z33</f>
        <v>0</v>
      </c>
      <c r="AR33" s="154" t="n">
        <f aca="false">AK33-AA33</f>
        <v>0</v>
      </c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792</v>
      </c>
      <c r="I34" s="82" t="n">
        <f aca="false">Z34</f>
        <v>36.0357</v>
      </c>
      <c r="J34" s="82" t="n">
        <f aca="false">X34</f>
        <v>446.792</v>
      </c>
      <c r="K34" s="83" t="n">
        <f aca="false">AA34</f>
        <v>35.746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446.792</v>
      </c>
      <c r="Y34" s="71" t="n">
        <v>32.0651</v>
      </c>
      <c r="Z34" s="71" t="n">
        <v>36.0357</v>
      </c>
      <c r="AA34" s="71" t="n">
        <v>35.7462</v>
      </c>
      <c r="AB34" s="71"/>
      <c r="AC34" s="71"/>
      <c r="AD34" s="70" t="n">
        <f aca="false">AB34/3600</f>
        <v>0</v>
      </c>
      <c r="AE34" s="73"/>
      <c r="AF34" s="73"/>
      <c r="AG34" s="73"/>
      <c r="AH34" s="71" t="n">
        <v>446.792</v>
      </c>
      <c r="AI34" s="71" t="n">
        <v>32.0651</v>
      </c>
      <c r="AJ34" s="71" t="n">
        <v>36.0357</v>
      </c>
      <c r="AK34" s="71" t="n">
        <v>35.7462</v>
      </c>
      <c r="AL34" s="71" t="n">
        <v>31520.91</v>
      </c>
      <c r="AM34" s="71"/>
      <c r="AN34" s="143" t="n">
        <f aca="false">AL34/3600</f>
        <v>8.75580833333333</v>
      </c>
      <c r="AO34" s="155" t="n">
        <f aca="false">AH34-X34</f>
        <v>0</v>
      </c>
      <c r="AP34" s="156" t="n">
        <f aca="false">AI34-Y34</f>
        <v>0</v>
      </c>
      <c r="AQ34" s="156" t="n">
        <f aca="false">AJ34-Z34</f>
        <v>0</v>
      </c>
      <c r="AR34" s="157" t="n">
        <f aca="false">AK34-AA34</f>
        <v>0</v>
      </c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2.9992</v>
      </c>
      <c r="I35" s="78" t="n">
        <f aca="false">Z35</f>
        <v>43.3909</v>
      </c>
      <c r="J35" s="78" t="n">
        <f aca="false">X35</f>
        <v>3782.9992</v>
      </c>
      <c r="K35" s="79" t="n">
        <f aca="false">AA35</f>
        <v>44.814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/>
      <c r="U35" s="74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3782.9992</v>
      </c>
      <c r="Y35" s="74" t="n">
        <v>40.3034</v>
      </c>
      <c r="Z35" s="74" t="n">
        <v>43.3909</v>
      </c>
      <c r="AA35" s="74" t="n">
        <v>44.8145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  <c r="AH35" s="74" t="n">
        <v>3782.9992</v>
      </c>
      <c r="AI35" s="74" t="n">
        <v>40.3034</v>
      </c>
      <c r="AJ35" s="74" t="n">
        <v>43.3909</v>
      </c>
      <c r="AK35" s="74" t="n">
        <v>44.8145</v>
      </c>
      <c r="AL35" s="74" t="n">
        <v>49992.16</v>
      </c>
      <c r="AM35" s="60"/>
      <c r="AN35" s="144" t="n">
        <f aca="false">AL35/3600</f>
        <v>13.8867111111111</v>
      </c>
      <c r="AO35" s="149" t="n">
        <f aca="false">AH35-X35</f>
        <v>0</v>
      </c>
      <c r="AP35" s="150" t="n">
        <f aca="false">AI35-Y35</f>
        <v>0</v>
      </c>
      <c r="AQ35" s="150" t="n">
        <f aca="false">AJ35-Z35</f>
        <v>0</v>
      </c>
      <c r="AR35" s="151" t="n">
        <f aca="false">AK35-AA35</f>
        <v>0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5.6432</v>
      </c>
      <c r="I36" s="80" t="n">
        <f aca="false">Z36</f>
        <v>41.5318</v>
      </c>
      <c r="J36" s="80" t="n">
        <f aca="false">X36</f>
        <v>1805.6432</v>
      </c>
      <c r="K36" s="81" t="n">
        <f aca="false">AA36</f>
        <v>42.645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/>
      <c r="U36" s="59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1805.6432</v>
      </c>
      <c r="Y36" s="59" t="n">
        <v>37.7933</v>
      </c>
      <c r="Z36" s="59" t="n">
        <v>41.5318</v>
      </c>
      <c r="AA36" s="59" t="n">
        <v>42.6453</v>
      </c>
      <c r="AB36" s="59"/>
      <c r="AC36" s="60"/>
      <c r="AD36" s="61" t="n">
        <f aca="false">AB36/3600</f>
        <v>0</v>
      </c>
      <c r="AE36" s="66"/>
      <c r="AF36" s="66"/>
      <c r="AG36" s="66"/>
      <c r="AH36" s="59" t="n">
        <v>1805.6432</v>
      </c>
      <c r="AI36" s="59" t="n">
        <v>37.7933</v>
      </c>
      <c r="AJ36" s="59" t="n">
        <v>41.5318</v>
      </c>
      <c r="AK36" s="59" t="n">
        <v>42.6453</v>
      </c>
      <c r="AL36" s="59" t="n">
        <v>45220.11</v>
      </c>
      <c r="AM36" s="60"/>
      <c r="AN36" s="142" t="n">
        <f aca="false">AL36/3600</f>
        <v>12.5611416666667</v>
      </c>
      <c r="AO36" s="152" t="n">
        <f aca="false">AH36-X36</f>
        <v>0</v>
      </c>
      <c r="AP36" s="153" t="n">
        <f aca="false">AI36-Y36</f>
        <v>0</v>
      </c>
      <c r="AQ36" s="153" t="n">
        <f aca="false">AJ36-Z36</f>
        <v>0</v>
      </c>
      <c r="AR36" s="154" t="n">
        <f aca="false">AK36-AA36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5.0656</v>
      </c>
      <c r="I37" s="80" t="n">
        <f aca="false">Z37</f>
        <v>39.6775</v>
      </c>
      <c r="J37" s="80" t="n">
        <f aca="false">X37</f>
        <v>915.0656</v>
      </c>
      <c r="K37" s="81" t="n">
        <f aca="false">AA37</f>
        <v>40.614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/>
      <c r="U37" s="59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915.0656</v>
      </c>
      <c r="Y37" s="59" t="n">
        <v>35.036</v>
      </c>
      <c r="Z37" s="59" t="n">
        <v>39.6775</v>
      </c>
      <c r="AA37" s="59" t="n">
        <v>40.6149</v>
      </c>
      <c r="AB37" s="59"/>
      <c r="AC37" s="60"/>
      <c r="AD37" s="61" t="n">
        <f aca="false">AB37/3600</f>
        <v>0</v>
      </c>
      <c r="AE37" s="66"/>
      <c r="AF37" s="66"/>
      <c r="AG37" s="66"/>
      <c r="AH37" s="59" t="n">
        <v>915.0656</v>
      </c>
      <c r="AI37" s="59" t="n">
        <v>35.036</v>
      </c>
      <c r="AJ37" s="59" t="n">
        <v>39.6775</v>
      </c>
      <c r="AK37" s="59" t="n">
        <v>40.6149</v>
      </c>
      <c r="AL37" s="59" t="n">
        <v>42634.49</v>
      </c>
      <c r="AM37" s="60"/>
      <c r="AN37" s="142" t="n">
        <f aca="false">AL37/3600</f>
        <v>11.8429138888889</v>
      </c>
      <c r="AO37" s="152" t="n">
        <f aca="false">AH37-X37</f>
        <v>0</v>
      </c>
      <c r="AP37" s="153" t="n">
        <f aca="false">AI37-Y37</f>
        <v>0</v>
      </c>
      <c r="AQ37" s="153" t="n">
        <f aca="false">AJ37-Z37</f>
        <v>0</v>
      </c>
      <c r="AR37" s="154" t="n">
        <f aca="false">AK37-AA37</f>
        <v>0</v>
      </c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6064</v>
      </c>
      <c r="I38" s="82" t="n">
        <f aca="false">Z38</f>
        <v>37.8197</v>
      </c>
      <c r="J38" s="82" t="n">
        <f aca="false">X38</f>
        <v>484.6064</v>
      </c>
      <c r="K38" s="83" t="n">
        <f aca="false">AA38</f>
        <v>38.6216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484.6064</v>
      </c>
      <c r="Y38" s="71" t="n">
        <v>32.2757</v>
      </c>
      <c r="Z38" s="71" t="n">
        <v>37.8197</v>
      </c>
      <c r="AA38" s="71" t="n">
        <v>38.6216</v>
      </c>
      <c r="AB38" s="71"/>
      <c r="AC38" s="71"/>
      <c r="AD38" s="70" t="n">
        <f aca="false">AB38/3600</f>
        <v>0</v>
      </c>
      <c r="AE38" s="73"/>
      <c r="AF38" s="73"/>
      <c r="AG38" s="73"/>
      <c r="AH38" s="71" t="n">
        <v>484.6064</v>
      </c>
      <c r="AI38" s="71" t="n">
        <v>32.2757</v>
      </c>
      <c r="AJ38" s="71" t="n">
        <v>37.8197</v>
      </c>
      <c r="AK38" s="71" t="n">
        <v>38.6216</v>
      </c>
      <c r="AL38" s="71" t="n">
        <v>40664.81</v>
      </c>
      <c r="AM38" s="71"/>
      <c r="AN38" s="143" t="n">
        <f aca="false">AL38/3600</f>
        <v>11.2957805555556</v>
      </c>
      <c r="AO38" s="155" t="n">
        <f aca="false">AH38-X38</f>
        <v>0</v>
      </c>
      <c r="AP38" s="156" t="n">
        <f aca="false">AI38-Y38</f>
        <v>0</v>
      </c>
      <c r="AQ38" s="156" t="n">
        <f aca="false">AJ38-Z38</f>
        <v>0</v>
      </c>
      <c r="AR38" s="157" t="n">
        <f aca="false">AK38-AA38</f>
        <v>0</v>
      </c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1.4416</v>
      </c>
      <c r="I39" s="78" t="n">
        <f aca="false">Z39</f>
        <v>41.1945</v>
      </c>
      <c r="J39" s="78" t="n">
        <f aca="false">X39</f>
        <v>7041.4416</v>
      </c>
      <c r="K39" s="79" t="n">
        <f aca="false">AA39</f>
        <v>42.173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/>
      <c r="U39" s="74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7041.4416</v>
      </c>
      <c r="Y39" s="74" t="n">
        <v>38.4227</v>
      </c>
      <c r="Z39" s="74" t="n">
        <v>41.1945</v>
      </c>
      <c r="AA39" s="74" t="n">
        <v>42.1733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  <c r="AH39" s="74" t="n">
        <v>7041.4416</v>
      </c>
      <c r="AI39" s="74" t="n">
        <v>38.4227</v>
      </c>
      <c r="AJ39" s="74" t="n">
        <v>41.1945</v>
      </c>
      <c r="AK39" s="74" t="n">
        <v>42.1733</v>
      </c>
      <c r="AL39" s="74" t="n">
        <v>41872.32</v>
      </c>
      <c r="AM39" s="60"/>
      <c r="AN39" s="144" t="n">
        <f aca="false">AL39/3600</f>
        <v>11.6312</v>
      </c>
      <c r="AO39" s="149" t="n">
        <f aca="false">AH39-X39</f>
        <v>0</v>
      </c>
      <c r="AP39" s="150" t="n">
        <f aca="false">AI39-Y39</f>
        <v>0</v>
      </c>
      <c r="AQ39" s="150" t="n">
        <f aca="false">AJ39-Z39</f>
        <v>0</v>
      </c>
      <c r="AR39" s="151" t="n">
        <f aca="false">AK39-AA39</f>
        <v>0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6.8936</v>
      </c>
      <c r="I40" s="80" t="n">
        <f aca="false">Z40</f>
        <v>38.6345</v>
      </c>
      <c r="J40" s="80" t="n">
        <f aca="false">X40</f>
        <v>3226.8936</v>
      </c>
      <c r="K40" s="81" t="n">
        <f aca="false">AA40</f>
        <v>39.526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/>
      <c r="U40" s="59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3226.8936</v>
      </c>
      <c r="Y40" s="59" t="n">
        <v>34.9392</v>
      </c>
      <c r="Z40" s="59" t="n">
        <v>38.6345</v>
      </c>
      <c r="AA40" s="59" t="n">
        <v>39.5267</v>
      </c>
      <c r="AB40" s="59"/>
      <c r="AC40" s="60"/>
      <c r="AD40" s="61" t="n">
        <f aca="false">AB40/3600</f>
        <v>0</v>
      </c>
      <c r="AE40" s="66"/>
      <c r="AF40" s="66"/>
      <c r="AG40" s="66"/>
      <c r="AH40" s="59" t="n">
        <v>3226.8936</v>
      </c>
      <c r="AI40" s="59" t="n">
        <v>34.9392</v>
      </c>
      <c r="AJ40" s="59" t="n">
        <v>38.6345</v>
      </c>
      <c r="AK40" s="59" t="n">
        <v>39.5267</v>
      </c>
      <c r="AL40" s="59" t="n">
        <v>35585.13</v>
      </c>
      <c r="AM40" s="60"/>
      <c r="AN40" s="142" t="n">
        <f aca="false">AL40/3600</f>
        <v>9.88475833333335</v>
      </c>
      <c r="AO40" s="152" t="n">
        <f aca="false">AH40-X40</f>
        <v>0</v>
      </c>
      <c r="AP40" s="153" t="n">
        <f aca="false">AI40-Y40</f>
        <v>0</v>
      </c>
      <c r="AQ40" s="153" t="n">
        <f aca="false">AJ40-Z40</f>
        <v>0</v>
      </c>
      <c r="AR40" s="154" t="n">
        <f aca="false">AK40-AA4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6.4184</v>
      </c>
      <c r="I41" s="80" t="n">
        <f aca="false">Z41</f>
        <v>36.5463</v>
      </c>
      <c r="J41" s="80" t="n">
        <f aca="false">X41</f>
        <v>1526.4184</v>
      </c>
      <c r="K41" s="81" t="n">
        <f aca="false">AA41</f>
        <v>37.375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/>
      <c r="U41" s="59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1526.4184</v>
      </c>
      <c r="Y41" s="59" t="n">
        <v>31.7852</v>
      </c>
      <c r="Z41" s="59" t="n">
        <v>36.5463</v>
      </c>
      <c r="AA41" s="59" t="n">
        <v>37.3753</v>
      </c>
      <c r="AB41" s="59"/>
      <c r="AC41" s="60"/>
      <c r="AD41" s="61" t="n">
        <f aca="false">AB41/3600</f>
        <v>0</v>
      </c>
      <c r="AE41" s="66"/>
      <c r="AF41" s="66"/>
      <c r="AG41" s="66"/>
      <c r="AH41" s="59" t="n">
        <v>1526.4184</v>
      </c>
      <c r="AI41" s="59" t="n">
        <v>31.7852</v>
      </c>
      <c r="AJ41" s="59" t="n">
        <v>36.5463</v>
      </c>
      <c r="AK41" s="59" t="n">
        <v>37.3753</v>
      </c>
      <c r="AL41" s="59" t="n">
        <v>31912.9</v>
      </c>
      <c r="AM41" s="60"/>
      <c r="AN41" s="142" t="n">
        <f aca="false">AL41/3600</f>
        <v>8.86469444444446</v>
      </c>
      <c r="AO41" s="152" t="n">
        <f aca="false">AH41-X41</f>
        <v>0</v>
      </c>
      <c r="AP41" s="153" t="n">
        <f aca="false">AI41-Y41</f>
        <v>0</v>
      </c>
      <c r="AQ41" s="153" t="n">
        <f aca="false">AJ41-Z41</f>
        <v>0</v>
      </c>
      <c r="AR41" s="154" t="n">
        <f aca="false">AK41-AA41</f>
        <v>0</v>
      </c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7592</v>
      </c>
      <c r="I42" s="82" t="n">
        <f aca="false">Z42</f>
        <v>34.8174</v>
      </c>
      <c r="J42" s="82" t="n">
        <f aca="false">X42</f>
        <v>715.7592</v>
      </c>
      <c r="K42" s="83" t="n">
        <f aca="false">AA42</f>
        <v>35.6169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715.7592</v>
      </c>
      <c r="Y42" s="71" t="n">
        <v>28.849</v>
      </c>
      <c r="Z42" s="71" t="n">
        <v>34.8174</v>
      </c>
      <c r="AA42" s="71" t="n">
        <v>35.6169</v>
      </c>
      <c r="AB42" s="71"/>
      <c r="AC42" s="71"/>
      <c r="AD42" s="70" t="n">
        <f aca="false">AB42/3600</f>
        <v>0</v>
      </c>
      <c r="AE42" s="73"/>
      <c r="AF42" s="73"/>
      <c r="AG42" s="73"/>
      <c r="AH42" s="71" t="n">
        <v>715.7592</v>
      </c>
      <c r="AI42" s="71" t="n">
        <v>28.849</v>
      </c>
      <c r="AJ42" s="71" t="n">
        <v>34.8174</v>
      </c>
      <c r="AK42" s="71" t="n">
        <v>35.6169</v>
      </c>
      <c r="AL42" s="71" t="n">
        <v>29912.99</v>
      </c>
      <c r="AM42" s="71"/>
      <c r="AN42" s="143" t="n">
        <f aca="false">AL42/3600</f>
        <v>8.30916388888889</v>
      </c>
      <c r="AO42" s="155" t="n">
        <f aca="false">AH42-X42</f>
        <v>0</v>
      </c>
      <c r="AP42" s="156" t="n">
        <f aca="false">AI42-Y42</f>
        <v>0</v>
      </c>
      <c r="AQ42" s="156" t="n">
        <f aca="false">AJ42-Z42</f>
        <v>0</v>
      </c>
      <c r="AR42" s="157" t="n">
        <f aca="false">AK42-AA42</f>
        <v>0</v>
      </c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2.9984</v>
      </c>
      <c r="I43" s="78" t="n">
        <f aca="false">Z43</f>
        <v>41.1958</v>
      </c>
      <c r="J43" s="78" t="n">
        <f aca="false">X43</f>
        <v>5002.9984</v>
      </c>
      <c r="K43" s="79" t="n">
        <f aca="false">AA43</f>
        <v>42.688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/>
      <c r="U43" s="74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5002.9984</v>
      </c>
      <c r="Y43" s="74" t="n">
        <v>39.1469</v>
      </c>
      <c r="Z43" s="74" t="n">
        <v>41.1958</v>
      </c>
      <c r="AA43" s="74" t="n">
        <v>42.6887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  <c r="AH43" s="74" t="n">
        <v>5002.9984</v>
      </c>
      <c r="AI43" s="74" t="n">
        <v>39.1469</v>
      </c>
      <c r="AJ43" s="74" t="n">
        <v>41.1957</v>
      </c>
      <c r="AK43" s="74" t="n">
        <v>42.6887</v>
      </c>
      <c r="AL43" s="74" t="n">
        <v>34697.64</v>
      </c>
      <c r="AM43" s="60"/>
      <c r="AN43" s="144" t="n">
        <f aca="false">AL43/3600</f>
        <v>9.63823333333335</v>
      </c>
      <c r="AO43" s="149" t="n">
        <f aca="false">AH43-X43</f>
        <v>0</v>
      </c>
      <c r="AP43" s="150" t="n">
        <f aca="false">AI43-Y43</f>
        <v>0</v>
      </c>
      <c r="AQ43" s="150" t="n">
        <f aca="false">AJ43-Z43</f>
        <v>-9.99999999962142E-005</v>
      </c>
      <c r="AR43" s="151" t="n">
        <f aca="false">AK43-AA43</f>
        <v>0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1.96</v>
      </c>
      <c r="I44" s="80" t="n">
        <f aca="false">Z44</f>
        <v>38.8821</v>
      </c>
      <c r="J44" s="80" t="n">
        <f aca="false">X44</f>
        <v>2121.96</v>
      </c>
      <c r="K44" s="81" t="n">
        <f aca="false">AA44</f>
        <v>40.524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/>
      <c r="U44" s="59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2121.96</v>
      </c>
      <c r="Y44" s="59" t="n">
        <v>35.9162</v>
      </c>
      <c r="Z44" s="59" t="n">
        <v>38.8821</v>
      </c>
      <c r="AA44" s="59" t="n">
        <v>40.5245</v>
      </c>
      <c r="AB44" s="59"/>
      <c r="AC44" s="60"/>
      <c r="AD44" s="61" t="n">
        <f aca="false">AB44/3600</f>
        <v>0</v>
      </c>
      <c r="AE44" s="66"/>
      <c r="AF44" s="66"/>
      <c r="AG44" s="66"/>
      <c r="AH44" s="59" t="n">
        <v>2121.96</v>
      </c>
      <c r="AI44" s="59" t="n">
        <v>35.9162</v>
      </c>
      <c r="AJ44" s="59" t="n">
        <v>38.8821</v>
      </c>
      <c r="AK44" s="59" t="n">
        <v>40.5245</v>
      </c>
      <c r="AL44" s="59" t="n">
        <v>30904.49</v>
      </c>
      <c r="AM44" s="60"/>
      <c r="AN44" s="142" t="n">
        <f aca="false">AL44/3600</f>
        <v>8.58458055555557</v>
      </c>
      <c r="AO44" s="152" t="n">
        <f aca="false">AH44-X44</f>
        <v>0</v>
      </c>
      <c r="AP44" s="153" t="n">
        <f aca="false">AI44-Y44</f>
        <v>0</v>
      </c>
      <c r="AQ44" s="153" t="n">
        <f aca="false">AJ44-Z44</f>
        <v>0</v>
      </c>
      <c r="AR44" s="154" t="n">
        <f aca="false">AK44-AA44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3.8272</v>
      </c>
      <c r="I45" s="80" t="n">
        <f aca="false">Z45</f>
        <v>36.8283</v>
      </c>
      <c r="J45" s="80" t="n">
        <f aca="false">X45</f>
        <v>993.8272</v>
      </c>
      <c r="K45" s="81" t="n">
        <f aca="false">AA45</f>
        <v>38.582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/>
      <c r="U45" s="59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993.8272</v>
      </c>
      <c r="Y45" s="59" t="n">
        <v>33.0785</v>
      </c>
      <c r="Z45" s="59" t="n">
        <v>36.8283</v>
      </c>
      <c r="AA45" s="59" t="n">
        <v>38.5824</v>
      </c>
      <c r="AB45" s="59"/>
      <c r="AC45" s="60"/>
      <c r="AD45" s="61" t="n">
        <f aca="false">AB45/3600</f>
        <v>0</v>
      </c>
      <c r="AE45" s="66"/>
      <c r="AF45" s="66"/>
      <c r="AG45" s="66"/>
      <c r="AH45" s="59" t="n">
        <v>993.8272</v>
      </c>
      <c r="AI45" s="59" t="n">
        <v>33.0785</v>
      </c>
      <c r="AJ45" s="59" t="n">
        <v>36.8283</v>
      </c>
      <c r="AK45" s="59" t="n">
        <v>38.5824</v>
      </c>
      <c r="AL45" s="59" t="n">
        <v>27435.72</v>
      </c>
      <c r="AM45" s="60"/>
      <c r="AN45" s="142" t="n">
        <f aca="false">AL45/3600</f>
        <v>7.62103333333334</v>
      </c>
      <c r="AO45" s="152" t="n">
        <f aca="false">AH45-X45</f>
        <v>0</v>
      </c>
      <c r="AP45" s="153" t="n">
        <f aca="false">AI45-Y45</f>
        <v>0</v>
      </c>
      <c r="AQ45" s="153" t="n">
        <f aca="false">AJ45-Z45</f>
        <v>0</v>
      </c>
      <c r="AR45" s="154" t="n">
        <f aca="false">AK45-AA45</f>
        <v>0</v>
      </c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1.1736</v>
      </c>
      <c r="I46" s="82" t="n">
        <f aca="false">Z46</f>
        <v>35.0553</v>
      </c>
      <c r="J46" s="82" t="n">
        <f aca="false">X46</f>
        <v>481.1736</v>
      </c>
      <c r="K46" s="83" t="n">
        <f aca="false">AA46</f>
        <v>36.699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481.1736</v>
      </c>
      <c r="Y46" s="71" t="n">
        <v>30.4439</v>
      </c>
      <c r="Z46" s="71" t="n">
        <v>35.0553</v>
      </c>
      <c r="AA46" s="71" t="n">
        <v>36.6994</v>
      </c>
      <c r="AB46" s="71"/>
      <c r="AC46" s="71"/>
      <c r="AD46" s="70" t="n">
        <f aca="false">AB46/3600</f>
        <v>0</v>
      </c>
      <c r="AE46" s="73"/>
      <c r="AF46" s="73"/>
      <c r="AG46" s="73"/>
      <c r="AH46" s="71" t="n">
        <v>481.1736</v>
      </c>
      <c r="AI46" s="71" t="n">
        <v>30.4439</v>
      </c>
      <c r="AJ46" s="71" t="n">
        <v>35.0553</v>
      </c>
      <c r="AK46" s="71" t="n">
        <v>36.6994</v>
      </c>
      <c r="AL46" s="71" t="n">
        <v>25484.67</v>
      </c>
      <c r="AM46" s="71"/>
      <c r="AN46" s="143" t="n">
        <f aca="false">AL46/3600</f>
        <v>7.07907499999999</v>
      </c>
      <c r="AO46" s="155" t="n">
        <f aca="false">AH46-X46</f>
        <v>0</v>
      </c>
      <c r="AP46" s="156" t="n">
        <f aca="false">AI46-Y46</f>
        <v>0</v>
      </c>
      <c r="AQ46" s="156" t="n">
        <f aca="false">AJ46-Z46</f>
        <v>0</v>
      </c>
      <c r="AR46" s="157" t="n">
        <f aca="false">AK46-AA46</f>
        <v>0</v>
      </c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0.1008</v>
      </c>
      <c r="I47" s="78" t="n">
        <f aca="false">Z47</f>
        <v>43.618</v>
      </c>
      <c r="J47" s="78" t="n">
        <f aca="false">X47</f>
        <v>1590.1008</v>
      </c>
      <c r="K47" s="79" t="n">
        <f aca="false">AA47</f>
        <v>42.671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/>
      <c r="U47" s="74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1590.1008</v>
      </c>
      <c r="Y47" s="74" t="n">
        <v>40.821</v>
      </c>
      <c r="Z47" s="74" t="n">
        <v>43.618</v>
      </c>
      <c r="AA47" s="74" t="n">
        <v>42.6718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  <c r="AH47" s="74" t="n">
        <v>1590.1008</v>
      </c>
      <c r="AI47" s="74" t="n">
        <v>40.821</v>
      </c>
      <c r="AJ47" s="74" t="n">
        <v>43.618</v>
      </c>
      <c r="AK47" s="74" t="n">
        <v>42.6718</v>
      </c>
      <c r="AL47" s="74" t="n">
        <v>11732.27</v>
      </c>
      <c r="AM47" s="60"/>
      <c r="AN47" s="144" t="n">
        <f aca="false">AL47/3600</f>
        <v>3.25896388888889</v>
      </c>
      <c r="AO47" s="149" t="n">
        <f aca="false">AH47-X47</f>
        <v>0</v>
      </c>
      <c r="AP47" s="150" t="n">
        <f aca="false">AI47-Y47</f>
        <v>0</v>
      </c>
      <c r="AQ47" s="150" t="n">
        <f aca="false">AJ47-Z47</f>
        <v>0</v>
      </c>
      <c r="AR47" s="151" t="n">
        <f aca="false">AK47-AA47</f>
        <v>0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0.2288</v>
      </c>
      <c r="I48" s="80" t="n">
        <f aca="false">Z48</f>
        <v>41.0459</v>
      </c>
      <c r="J48" s="80" t="n">
        <f aca="false">X48</f>
        <v>800.2288</v>
      </c>
      <c r="K48" s="81" t="n">
        <f aca="false">AA48</f>
        <v>39.641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/>
      <c r="U48" s="59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800.2288</v>
      </c>
      <c r="Y48" s="59" t="n">
        <v>37.0307</v>
      </c>
      <c r="Z48" s="59" t="n">
        <v>41.0459</v>
      </c>
      <c r="AA48" s="59" t="n">
        <v>39.6412</v>
      </c>
      <c r="AB48" s="59"/>
      <c r="AC48" s="60"/>
      <c r="AD48" s="61" t="n">
        <f aca="false">AB48/3600</f>
        <v>0</v>
      </c>
      <c r="AE48" s="66"/>
      <c r="AF48" s="66"/>
      <c r="AG48" s="66"/>
      <c r="AH48" s="59" t="n">
        <v>800.2288</v>
      </c>
      <c r="AI48" s="59" t="n">
        <v>37.0307</v>
      </c>
      <c r="AJ48" s="59" t="n">
        <v>41.0459</v>
      </c>
      <c r="AK48" s="59" t="n">
        <v>39.6412</v>
      </c>
      <c r="AL48" s="59" t="n">
        <v>10716.74</v>
      </c>
      <c r="AM48" s="60"/>
      <c r="AN48" s="142" t="n">
        <f aca="false">AL48/3600</f>
        <v>2.97687222222223</v>
      </c>
      <c r="AO48" s="152" t="n">
        <f aca="false">AH48-X48</f>
        <v>0</v>
      </c>
      <c r="AP48" s="153" t="n">
        <f aca="false">AI48-Y48</f>
        <v>0</v>
      </c>
      <c r="AQ48" s="153" t="n">
        <f aca="false">AJ48-Z48</f>
        <v>0</v>
      </c>
      <c r="AR48" s="154" t="n">
        <f aca="false">AK48-AA48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4904</v>
      </c>
      <c r="I49" s="80" t="n">
        <f aca="false">Z49</f>
        <v>38.7378</v>
      </c>
      <c r="J49" s="80" t="n">
        <f aca="false">X49</f>
        <v>397.4904</v>
      </c>
      <c r="K49" s="81" t="n">
        <f aca="false">AA49</f>
        <v>36.998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/>
      <c r="U49" s="59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397.4904</v>
      </c>
      <c r="Y49" s="59" t="n">
        <v>33.6489</v>
      </c>
      <c r="Z49" s="59" t="n">
        <v>38.7378</v>
      </c>
      <c r="AA49" s="59" t="n">
        <v>36.9989</v>
      </c>
      <c r="AB49" s="59"/>
      <c r="AC49" s="60"/>
      <c r="AD49" s="61" t="n">
        <f aca="false">AB49/3600</f>
        <v>0</v>
      </c>
      <c r="AE49" s="66"/>
      <c r="AF49" s="66"/>
      <c r="AG49" s="66"/>
      <c r="AH49" s="59" t="n">
        <v>397.4904</v>
      </c>
      <c r="AI49" s="59" t="n">
        <v>33.6489</v>
      </c>
      <c r="AJ49" s="59" t="n">
        <v>38.7378</v>
      </c>
      <c r="AK49" s="59" t="n">
        <v>36.9989</v>
      </c>
      <c r="AL49" s="59" t="n">
        <v>9835.38000000003</v>
      </c>
      <c r="AM49" s="60"/>
      <c r="AN49" s="142" t="n">
        <f aca="false">AL49/3600</f>
        <v>2.73205000000001</v>
      </c>
      <c r="AO49" s="152" t="n">
        <f aca="false">AH49-X49</f>
        <v>0</v>
      </c>
      <c r="AP49" s="153" t="n">
        <f aca="false">AI49-Y49</f>
        <v>0</v>
      </c>
      <c r="AQ49" s="153" t="n">
        <f aca="false">AJ49-Z49</f>
        <v>0</v>
      </c>
      <c r="AR49" s="154" t="n">
        <f aca="false">AK49-AA49</f>
        <v>0</v>
      </c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4464</v>
      </c>
      <c r="I50" s="82" t="n">
        <f aca="false">Z50</f>
        <v>36.7063</v>
      </c>
      <c r="J50" s="82" t="n">
        <f aca="false">X50</f>
        <v>205.4464</v>
      </c>
      <c r="K50" s="83" t="n">
        <f aca="false">AA50</f>
        <v>34.7704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05.4464</v>
      </c>
      <c r="Y50" s="71" t="n">
        <v>30.8189</v>
      </c>
      <c r="Z50" s="71" t="n">
        <v>36.7063</v>
      </c>
      <c r="AA50" s="71" t="n">
        <v>34.7704</v>
      </c>
      <c r="AB50" s="71"/>
      <c r="AC50" s="71"/>
      <c r="AD50" s="70" t="n">
        <f aca="false">AB50/3600</f>
        <v>0</v>
      </c>
      <c r="AE50" s="73"/>
      <c r="AF50" s="73"/>
      <c r="AG50" s="73"/>
      <c r="AH50" s="71" t="n">
        <v>205.4464</v>
      </c>
      <c r="AI50" s="71" t="n">
        <v>30.8189</v>
      </c>
      <c r="AJ50" s="71" t="n">
        <v>36.7063</v>
      </c>
      <c r="AK50" s="71" t="n">
        <v>34.7704</v>
      </c>
      <c r="AL50" s="71" t="n">
        <v>9189.96000000002</v>
      </c>
      <c r="AM50" s="71"/>
      <c r="AN50" s="143" t="n">
        <f aca="false">AL50/3600</f>
        <v>2.55276666666667</v>
      </c>
      <c r="AO50" s="155" t="n">
        <f aca="false">AH50-X50</f>
        <v>0</v>
      </c>
      <c r="AP50" s="156" t="n">
        <f aca="false">AI50-Y50</f>
        <v>0</v>
      </c>
      <c r="AQ50" s="156" t="n">
        <f aca="false">AJ50-Z50</f>
        <v>0</v>
      </c>
      <c r="AR50" s="157" t="n">
        <f aca="false">AK50-AA50</f>
        <v>0</v>
      </c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22.8312</v>
      </c>
      <c r="I51" s="76" t="n">
        <f aca="false">Z51</f>
        <v>42.9978</v>
      </c>
      <c r="J51" s="76" t="n">
        <f aca="false">X51</f>
        <v>1622.8312</v>
      </c>
      <c r="K51" s="77" t="n">
        <f aca="false">AA51</f>
        <v>44.034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/>
      <c r="U51" s="74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1622.8312</v>
      </c>
      <c r="Y51" s="74" t="n">
        <v>38.091</v>
      </c>
      <c r="Z51" s="74" t="n">
        <v>42.9978</v>
      </c>
      <c r="AA51" s="74" t="n">
        <v>44.0345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  <c r="AH51" s="74" t="n">
        <v>1622.8312</v>
      </c>
      <c r="AI51" s="74" t="n">
        <v>38.091</v>
      </c>
      <c r="AJ51" s="74" t="n">
        <v>42.9978</v>
      </c>
      <c r="AK51" s="74" t="n">
        <v>44.0345</v>
      </c>
      <c r="AL51" s="74" t="n">
        <v>10828.01</v>
      </c>
      <c r="AM51" s="60"/>
      <c r="AN51" s="144" t="n">
        <f aca="false">AL51/3600</f>
        <v>3.00778055555556</v>
      </c>
      <c r="AO51" s="149" t="n">
        <f aca="false">AH51-X51</f>
        <v>0</v>
      </c>
      <c r="AP51" s="150" t="n">
        <f aca="false">AI51-Y51</f>
        <v>0</v>
      </c>
      <c r="AQ51" s="150" t="n">
        <f aca="false">AJ51-Z51</f>
        <v>0</v>
      </c>
      <c r="AR51" s="151" t="n">
        <f aca="false">AK51-AA51</f>
        <v>0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2136</v>
      </c>
      <c r="I52" s="56" t="n">
        <f aca="false">Z52</f>
        <v>40.9779</v>
      </c>
      <c r="J52" s="56" t="n">
        <f aca="false">X52</f>
        <v>636.2136</v>
      </c>
      <c r="K52" s="57" t="n">
        <f aca="false">AA52</f>
        <v>41.878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/>
      <c r="U52" s="59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636.2136</v>
      </c>
      <c r="Y52" s="59" t="n">
        <v>34.9106</v>
      </c>
      <c r="Z52" s="59" t="n">
        <v>40.9779</v>
      </c>
      <c r="AA52" s="59" t="n">
        <v>41.8782</v>
      </c>
      <c r="AB52" s="59"/>
      <c r="AC52" s="60"/>
      <c r="AD52" s="61" t="n">
        <f aca="false">AB52/3600</f>
        <v>0</v>
      </c>
      <c r="AE52" s="66"/>
      <c r="AF52" s="66"/>
      <c r="AG52" s="66"/>
      <c r="AH52" s="59" t="n">
        <v>636.2136</v>
      </c>
      <c r="AI52" s="59" t="n">
        <v>34.9106</v>
      </c>
      <c r="AJ52" s="59" t="n">
        <v>40.9779</v>
      </c>
      <c r="AK52" s="59" t="n">
        <v>41.8782</v>
      </c>
      <c r="AL52" s="59" t="n">
        <v>8858.60999999997</v>
      </c>
      <c r="AM52" s="60"/>
      <c r="AN52" s="142" t="n">
        <f aca="false">AL52/3600</f>
        <v>2.46072499999999</v>
      </c>
      <c r="AO52" s="152" t="n">
        <f aca="false">AH52-X52</f>
        <v>0</v>
      </c>
      <c r="AP52" s="153" t="n">
        <f aca="false">AI52-Y52</f>
        <v>0</v>
      </c>
      <c r="AQ52" s="153" t="n">
        <f aca="false">AJ52-Z52</f>
        <v>0</v>
      </c>
      <c r="AR52" s="154" t="n">
        <f aca="false">AK52-AA52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2.0624</v>
      </c>
      <c r="I53" s="56" t="n">
        <f aca="false">Z53</f>
        <v>39.4042</v>
      </c>
      <c r="J53" s="56" t="n">
        <f aca="false">X53</f>
        <v>292.0624</v>
      </c>
      <c r="K53" s="57" t="n">
        <f aca="false">AA53</f>
        <v>40.12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/>
      <c r="U53" s="59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292.0624</v>
      </c>
      <c r="Y53" s="59" t="n">
        <v>32.1343</v>
      </c>
      <c r="Z53" s="59" t="n">
        <v>39.4042</v>
      </c>
      <c r="AA53" s="59" t="n">
        <v>40.125</v>
      </c>
      <c r="AB53" s="59"/>
      <c r="AC53" s="60"/>
      <c r="AD53" s="61" t="n">
        <f aca="false">AB53/3600</f>
        <v>0</v>
      </c>
      <c r="AE53" s="66"/>
      <c r="AF53" s="66"/>
      <c r="AG53" s="66"/>
      <c r="AH53" s="59" t="n">
        <v>292.0624</v>
      </c>
      <c r="AI53" s="59" t="n">
        <v>32.1343</v>
      </c>
      <c r="AJ53" s="59" t="n">
        <v>39.4042</v>
      </c>
      <c r="AK53" s="59" t="n">
        <v>40.125</v>
      </c>
      <c r="AL53" s="59" t="n">
        <v>8129.44</v>
      </c>
      <c r="AM53" s="60"/>
      <c r="AN53" s="142" t="n">
        <f aca="false">AL53/3600</f>
        <v>2.25817777777778</v>
      </c>
      <c r="AO53" s="152" t="n">
        <f aca="false">AH53-X53</f>
        <v>0</v>
      </c>
      <c r="AP53" s="153" t="n">
        <f aca="false">AI53-Y53</f>
        <v>0</v>
      </c>
      <c r="AQ53" s="153" t="n">
        <f aca="false">AJ53-Z53</f>
        <v>0</v>
      </c>
      <c r="AR53" s="154" t="n">
        <f aca="false">AK53-AA53</f>
        <v>0</v>
      </c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7544</v>
      </c>
      <c r="I54" s="68" t="n">
        <f aca="false">Z54</f>
        <v>38.1049</v>
      </c>
      <c r="J54" s="68" t="n">
        <f aca="false">X54</f>
        <v>149.7544</v>
      </c>
      <c r="K54" s="69" t="n">
        <f aca="false">AA54</f>
        <v>38.525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49.7544</v>
      </c>
      <c r="Y54" s="71" t="n">
        <v>29.4478</v>
      </c>
      <c r="Z54" s="71" t="n">
        <v>38.1049</v>
      </c>
      <c r="AA54" s="71" t="n">
        <v>38.5252</v>
      </c>
      <c r="AB54" s="71"/>
      <c r="AC54" s="71"/>
      <c r="AD54" s="70" t="n">
        <f aca="false">AB54/3600</f>
        <v>0</v>
      </c>
      <c r="AE54" s="73"/>
      <c r="AF54" s="73"/>
      <c r="AG54" s="73"/>
      <c r="AH54" s="71" t="n">
        <v>149.7544</v>
      </c>
      <c r="AI54" s="71" t="n">
        <v>29.4478</v>
      </c>
      <c r="AJ54" s="71" t="n">
        <v>38.1049</v>
      </c>
      <c r="AK54" s="71" t="n">
        <v>38.5252</v>
      </c>
      <c r="AL54" s="71" t="n">
        <v>7777.57</v>
      </c>
      <c r="AM54" s="71"/>
      <c r="AN54" s="143" t="n">
        <f aca="false">AL54/3600</f>
        <v>2.16043611111111</v>
      </c>
      <c r="AO54" s="155" t="n">
        <f aca="false">AH54-X54</f>
        <v>0</v>
      </c>
      <c r="AP54" s="156" t="n">
        <f aca="false">AI54-Y54</f>
        <v>0</v>
      </c>
      <c r="AQ54" s="156" t="n">
        <f aca="false">AJ54-Z54</f>
        <v>0</v>
      </c>
      <c r="AR54" s="157" t="n">
        <f aca="false">AK54-AA54</f>
        <v>0</v>
      </c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3.816</v>
      </c>
      <c r="I55" s="78" t="n">
        <f aca="false">Z55</f>
        <v>41.115</v>
      </c>
      <c r="J55" s="78" t="n">
        <f aca="false">X55</f>
        <v>1703.816</v>
      </c>
      <c r="K55" s="79" t="n">
        <f aca="false">AA55</f>
        <v>42.001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/>
      <c r="U55" s="74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1703.816</v>
      </c>
      <c r="Y55" s="74" t="n">
        <v>38.3765</v>
      </c>
      <c r="Z55" s="74" t="n">
        <v>41.115</v>
      </c>
      <c r="AA55" s="74" t="n">
        <v>42.0012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  <c r="AH55" s="74" t="n">
        <v>1703.816</v>
      </c>
      <c r="AI55" s="74" t="n">
        <v>38.3765</v>
      </c>
      <c r="AJ55" s="74" t="n">
        <v>41.115</v>
      </c>
      <c r="AK55" s="74" t="n">
        <v>42.0012</v>
      </c>
      <c r="AL55" s="74" t="n">
        <v>9202.45</v>
      </c>
      <c r="AM55" s="60"/>
      <c r="AN55" s="144" t="n">
        <f aca="false">AL55/3600</f>
        <v>2.55623611111111</v>
      </c>
      <c r="AO55" s="149" t="n">
        <f aca="false">AH55-X55</f>
        <v>0</v>
      </c>
      <c r="AP55" s="150" t="n">
        <f aca="false">AI55-Y55</f>
        <v>0</v>
      </c>
      <c r="AQ55" s="150" t="n">
        <f aca="false">AJ55-Z55</f>
        <v>0</v>
      </c>
      <c r="AR55" s="151" t="n">
        <f aca="false">AK55-AA55</f>
        <v>0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7.1096</v>
      </c>
      <c r="I56" s="80" t="n">
        <f aca="false">Z56</f>
        <v>38.5212</v>
      </c>
      <c r="J56" s="80" t="n">
        <f aca="false">X56</f>
        <v>797.1096</v>
      </c>
      <c r="K56" s="81" t="n">
        <f aca="false">AA56</f>
        <v>39.2401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/>
      <c r="U56" s="59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797.1096</v>
      </c>
      <c r="Y56" s="59" t="n">
        <v>35.0162</v>
      </c>
      <c r="Z56" s="59" t="n">
        <v>38.5212</v>
      </c>
      <c r="AA56" s="59" t="n">
        <v>39.2401</v>
      </c>
      <c r="AB56" s="59"/>
      <c r="AC56" s="60"/>
      <c r="AD56" s="61" t="n">
        <f aca="false">AB56/3600</f>
        <v>0</v>
      </c>
      <c r="AE56" s="66"/>
      <c r="AF56" s="66"/>
      <c r="AG56" s="66"/>
      <c r="AH56" s="59" t="n">
        <v>797.1096</v>
      </c>
      <c r="AI56" s="59" t="n">
        <v>35.0162</v>
      </c>
      <c r="AJ56" s="59" t="n">
        <v>38.5212</v>
      </c>
      <c r="AK56" s="59" t="n">
        <v>39.2401</v>
      </c>
      <c r="AL56" s="59" t="n">
        <v>7962.33</v>
      </c>
      <c r="AM56" s="60"/>
      <c r="AN56" s="142" t="n">
        <f aca="false">AL56/3600</f>
        <v>2.21175833333333</v>
      </c>
      <c r="AO56" s="152" t="n">
        <f aca="false">AH56-X56</f>
        <v>0</v>
      </c>
      <c r="AP56" s="153" t="n">
        <f aca="false">AI56-Y56</f>
        <v>0</v>
      </c>
      <c r="AQ56" s="153" t="n">
        <f aca="false">AJ56-Z56</f>
        <v>0</v>
      </c>
      <c r="AR56" s="154" t="n">
        <f aca="false">AK56-AA56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7488</v>
      </c>
      <c r="I57" s="80" t="n">
        <f aca="false">Z57</f>
        <v>36.2559</v>
      </c>
      <c r="J57" s="80" t="n">
        <f aca="false">X57</f>
        <v>374.7488</v>
      </c>
      <c r="K57" s="81" t="n">
        <f aca="false">AA57</f>
        <v>36.959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/>
      <c r="U57" s="59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374.7488</v>
      </c>
      <c r="Y57" s="59" t="n">
        <v>31.7589</v>
      </c>
      <c r="Z57" s="59" t="n">
        <v>36.2559</v>
      </c>
      <c r="AA57" s="59" t="n">
        <v>36.9599</v>
      </c>
      <c r="AB57" s="59"/>
      <c r="AC57" s="60"/>
      <c r="AD57" s="61" t="n">
        <f aca="false">AB57/3600</f>
        <v>0</v>
      </c>
      <c r="AE57" s="66"/>
      <c r="AF57" s="66"/>
      <c r="AG57" s="66"/>
      <c r="AH57" s="59" t="n">
        <v>374.7488</v>
      </c>
      <c r="AI57" s="59" t="n">
        <v>31.7589</v>
      </c>
      <c r="AJ57" s="59" t="n">
        <v>36.2559</v>
      </c>
      <c r="AK57" s="59" t="n">
        <v>36.9599</v>
      </c>
      <c r="AL57" s="59" t="n">
        <v>7228.21</v>
      </c>
      <c r="AM57" s="60"/>
      <c r="AN57" s="142" t="n">
        <f aca="false">AL57/3600</f>
        <v>2.00783611111111</v>
      </c>
      <c r="AO57" s="152" t="n">
        <f aca="false">AH57-X57</f>
        <v>0</v>
      </c>
      <c r="AP57" s="153" t="n">
        <f aca="false">AI57-Y57</f>
        <v>0</v>
      </c>
      <c r="AQ57" s="153" t="n">
        <f aca="false">AJ57-Z57</f>
        <v>0</v>
      </c>
      <c r="AR57" s="154" t="n">
        <f aca="false">AK57-AA57</f>
        <v>0</v>
      </c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5.1016</v>
      </c>
      <c r="I58" s="82" t="n">
        <f aca="false">Z58</f>
        <v>34.2782</v>
      </c>
      <c r="J58" s="82" t="n">
        <f aca="false">X58</f>
        <v>175.1016</v>
      </c>
      <c r="K58" s="83" t="n">
        <f aca="false">AA58</f>
        <v>34.933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75.1016</v>
      </c>
      <c r="Y58" s="71" t="n">
        <v>28.8162</v>
      </c>
      <c r="Z58" s="71" t="n">
        <v>34.2782</v>
      </c>
      <c r="AA58" s="71" t="n">
        <v>34.9335</v>
      </c>
      <c r="AB58" s="71"/>
      <c r="AC58" s="71"/>
      <c r="AD58" s="70" t="n">
        <f aca="false">AB58/3600</f>
        <v>0</v>
      </c>
      <c r="AE58" s="73"/>
      <c r="AF58" s="73"/>
      <c r="AG58" s="73"/>
      <c r="AH58" s="71" t="n">
        <v>175.1016</v>
      </c>
      <c r="AI58" s="71" t="n">
        <v>28.8162</v>
      </c>
      <c r="AJ58" s="71" t="n">
        <v>34.2782</v>
      </c>
      <c r="AK58" s="71" t="n">
        <v>34.9335</v>
      </c>
      <c r="AL58" s="71" t="n">
        <v>6856.76</v>
      </c>
      <c r="AM58" s="71"/>
      <c r="AN58" s="143" t="n">
        <f aca="false">AL58/3600</f>
        <v>1.90465555555556</v>
      </c>
      <c r="AO58" s="155" t="n">
        <f aca="false">AH58-X58</f>
        <v>0</v>
      </c>
      <c r="AP58" s="156" t="n">
        <f aca="false">AI58-Y58</f>
        <v>0</v>
      </c>
      <c r="AQ58" s="156" t="n">
        <f aca="false">AJ58-Z58</f>
        <v>0</v>
      </c>
      <c r="AR58" s="157" t="n">
        <f aca="false">AK58-AA58</f>
        <v>0</v>
      </c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7.5128</v>
      </c>
      <c r="I59" s="76" t="n">
        <f aca="false">Z59</f>
        <v>41.1895</v>
      </c>
      <c r="J59" s="76" t="n">
        <f aca="false">X59</f>
        <v>1267.5128</v>
      </c>
      <c r="K59" s="77" t="n">
        <f aca="false">AA59</f>
        <v>42.296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/>
      <c r="U59" s="74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267.5128</v>
      </c>
      <c r="Y59" s="74" t="n">
        <v>39.6541</v>
      </c>
      <c r="Z59" s="74" t="n">
        <v>41.1895</v>
      </c>
      <c r="AA59" s="74" t="n">
        <v>42.2969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  <c r="AH59" s="74" t="n">
        <v>1267.5128</v>
      </c>
      <c r="AI59" s="74" t="n">
        <v>39.6541</v>
      </c>
      <c r="AJ59" s="74" t="n">
        <v>41.1895</v>
      </c>
      <c r="AK59" s="74" t="n">
        <v>42.2969</v>
      </c>
      <c r="AL59" s="74" t="n">
        <v>7694.74</v>
      </c>
      <c r="AM59" s="60"/>
      <c r="AN59" s="144" t="n">
        <f aca="false">AL59/3600</f>
        <v>2.13742777777778</v>
      </c>
      <c r="AO59" s="149" t="n">
        <f aca="false">AH59-X59</f>
        <v>0</v>
      </c>
      <c r="AP59" s="150" t="n">
        <f aca="false">AI59-Y59</f>
        <v>0</v>
      </c>
      <c r="AQ59" s="150" t="n">
        <f aca="false">AJ59-Z59</f>
        <v>0</v>
      </c>
      <c r="AR59" s="151" t="n">
        <f aca="false">AK59-AA59</f>
        <v>0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0408</v>
      </c>
      <c r="I60" s="56" t="n">
        <f aca="false">Z60</f>
        <v>38.5621</v>
      </c>
      <c r="J60" s="56" t="n">
        <f aca="false">X60</f>
        <v>628.0408</v>
      </c>
      <c r="K60" s="57" t="n">
        <f aca="false">AA60</f>
        <v>39.776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/>
      <c r="U60" s="59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628.0408</v>
      </c>
      <c r="Y60" s="59" t="n">
        <v>35.8912</v>
      </c>
      <c r="Z60" s="59" t="n">
        <v>38.5621</v>
      </c>
      <c r="AA60" s="59" t="n">
        <v>39.7765</v>
      </c>
      <c r="AB60" s="59"/>
      <c r="AC60" s="60"/>
      <c r="AD60" s="61" t="n">
        <f aca="false">AB60/3600</f>
        <v>0</v>
      </c>
      <c r="AE60" s="66"/>
      <c r="AF60" s="66"/>
      <c r="AG60" s="66"/>
      <c r="AH60" s="59" t="n">
        <v>628.0408</v>
      </c>
      <c r="AI60" s="59" t="n">
        <v>35.8912</v>
      </c>
      <c r="AJ60" s="59" t="n">
        <v>38.5621</v>
      </c>
      <c r="AK60" s="59" t="n">
        <v>39.7765</v>
      </c>
      <c r="AL60" s="59" t="n">
        <v>6825.65</v>
      </c>
      <c r="AM60" s="60"/>
      <c r="AN60" s="142" t="n">
        <f aca="false">AL60/3600</f>
        <v>1.89601388888889</v>
      </c>
      <c r="AO60" s="152" t="n">
        <f aca="false">AH60-X60</f>
        <v>0</v>
      </c>
      <c r="AP60" s="153" t="n">
        <f aca="false">AI60-Y60</f>
        <v>0</v>
      </c>
      <c r="AQ60" s="153" t="n">
        <f aca="false">AJ60-Z60</f>
        <v>0</v>
      </c>
      <c r="AR60" s="154" t="n">
        <f aca="false">AK60-AA6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648</v>
      </c>
      <c r="I61" s="56" t="n">
        <f aca="false">Z61</f>
        <v>36.3063</v>
      </c>
      <c r="J61" s="56" t="n">
        <f aca="false">X61</f>
        <v>306.648</v>
      </c>
      <c r="K61" s="57" t="n">
        <f aca="false">AA61</f>
        <v>37.502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/>
      <c r="U61" s="59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306.648</v>
      </c>
      <c r="Y61" s="59" t="n">
        <v>32.4277</v>
      </c>
      <c r="Z61" s="59" t="n">
        <v>36.3063</v>
      </c>
      <c r="AA61" s="59" t="n">
        <v>37.5028</v>
      </c>
      <c r="AB61" s="59"/>
      <c r="AC61" s="60"/>
      <c r="AD61" s="61" t="n">
        <f aca="false">AB61/3600</f>
        <v>0</v>
      </c>
      <c r="AE61" s="66"/>
      <c r="AF61" s="66"/>
      <c r="AG61" s="66"/>
      <c r="AH61" s="59" t="n">
        <v>306.648</v>
      </c>
      <c r="AI61" s="59" t="n">
        <v>32.4277</v>
      </c>
      <c r="AJ61" s="59" t="n">
        <v>36.3063</v>
      </c>
      <c r="AK61" s="59" t="n">
        <v>37.5028</v>
      </c>
      <c r="AL61" s="59" t="n">
        <v>6195.38</v>
      </c>
      <c r="AM61" s="60"/>
      <c r="AN61" s="142" t="n">
        <f aca="false">AL61/3600</f>
        <v>1.72093888888889</v>
      </c>
      <c r="AO61" s="152" t="n">
        <f aca="false">AH61-X61</f>
        <v>0</v>
      </c>
      <c r="AP61" s="153" t="n">
        <f aca="false">AI61-Y61</f>
        <v>0</v>
      </c>
      <c r="AQ61" s="153" t="n">
        <f aca="false">AJ61-Z61</f>
        <v>0</v>
      </c>
      <c r="AR61" s="154" t="n">
        <f aca="false">AK61-AA61</f>
        <v>0</v>
      </c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8104</v>
      </c>
      <c r="I62" s="84" t="n">
        <f aca="false">Z62</f>
        <v>34.3312</v>
      </c>
      <c r="J62" s="84" t="n">
        <f aca="false">X62</f>
        <v>149.8104</v>
      </c>
      <c r="K62" s="85" t="n">
        <f aca="false">AA62</f>
        <v>35.40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49.8104</v>
      </c>
      <c r="Y62" s="71" t="n">
        <v>29.5796</v>
      </c>
      <c r="Z62" s="71" t="n">
        <v>34.3312</v>
      </c>
      <c r="AA62" s="71" t="n">
        <v>35.404</v>
      </c>
      <c r="AB62" s="71"/>
      <c r="AC62" s="71"/>
      <c r="AD62" s="70" t="n">
        <f aca="false">AB62/3600</f>
        <v>0</v>
      </c>
      <c r="AE62" s="73"/>
      <c r="AF62" s="73"/>
      <c r="AG62" s="73"/>
      <c r="AH62" s="71" t="n">
        <v>149.8104</v>
      </c>
      <c r="AI62" s="71" t="n">
        <v>29.5796</v>
      </c>
      <c r="AJ62" s="71" t="n">
        <v>34.3312</v>
      </c>
      <c r="AK62" s="71" t="n">
        <v>35.404</v>
      </c>
      <c r="AL62" s="71" t="n">
        <v>5812.63</v>
      </c>
      <c r="AM62" s="71"/>
      <c r="AN62" s="143" t="n">
        <f aca="false">AL62/3600</f>
        <v>1.61461944444445</v>
      </c>
      <c r="AO62" s="155" t="n">
        <f aca="false">AH62-X62</f>
        <v>0</v>
      </c>
      <c r="AP62" s="156" t="n">
        <f aca="false">AI62-Y62</f>
        <v>0</v>
      </c>
      <c r="AQ62" s="156" t="n">
        <f aca="false">AJ62-Z62</f>
        <v>0</v>
      </c>
      <c r="AR62" s="157" t="n">
        <f aca="false">AK62-AA62</f>
        <v>0</v>
      </c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  <c r="AH63" s="107"/>
      <c r="AI63" s="107"/>
      <c r="AJ63" s="107"/>
      <c r="AK63" s="107"/>
      <c r="AL63" s="107"/>
      <c r="AM63" s="107"/>
      <c r="AN63" s="158"/>
      <c r="AO63" s="107"/>
      <c r="AP63" s="107"/>
      <c r="AQ63" s="107"/>
      <c r="AR63" s="158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  <c r="AH64" s="113"/>
      <c r="AI64" s="113"/>
      <c r="AJ64" s="113"/>
      <c r="AK64" s="113"/>
      <c r="AL64" s="113"/>
      <c r="AM64" s="113"/>
      <c r="AN64" s="138"/>
      <c r="AO64" s="113"/>
      <c r="AP64" s="113"/>
      <c r="AQ64" s="113"/>
      <c r="AR64" s="138"/>
      <c r="AS64" s="159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  <c r="AH65" s="113"/>
      <c r="AI65" s="113"/>
      <c r="AJ65" s="113"/>
      <c r="AK65" s="113"/>
      <c r="AL65" s="113"/>
      <c r="AM65" s="113"/>
      <c r="AN65" s="138"/>
      <c r="AO65" s="113"/>
      <c r="AP65" s="113"/>
      <c r="AQ65" s="113"/>
      <c r="AR65" s="138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  <c r="AH66" s="119"/>
      <c r="AI66" s="119"/>
      <c r="AJ66" s="119"/>
      <c r="AK66" s="119"/>
      <c r="AL66" s="119"/>
      <c r="AM66" s="119"/>
      <c r="AN66" s="140"/>
      <c r="AO66" s="119"/>
      <c r="AP66" s="119"/>
      <c r="AQ66" s="119"/>
      <c r="AR66" s="140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  <c r="AH67" s="107"/>
      <c r="AI67" s="107"/>
      <c r="AJ67" s="107"/>
      <c r="AK67" s="107"/>
      <c r="AL67" s="107"/>
      <c r="AM67" s="107"/>
      <c r="AN67" s="158"/>
      <c r="AO67" s="107"/>
      <c r="AP67" s="107"/>
      <c r="AQ67" s="107"/>
      <c r="AR67" s="158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  <c r="AH68" s="113"/>
      <c r="AI68" s="113"/>
      <c r="AJ68" s="113"/>
      <c r="AK68" s="113"/>
      <c r="AL68" s="113"/>
      <c r="AM68" s="113"/>
      <c r="AN68" s="138"/>
      <c r="AO68" s="113"/>
      <c r="AP68" s="113"/>
      <c r="AQ68" s="113"/>
      <c r="AR68" s="138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  <c r="AH69" s="113"/>
      <c r="AI69" s="113"/>
      <c r="AJ69" s="113"/>
      <c r="AK69" s="113"/>
      <c r="AL69" s="113"/>
      <c r="AM69" s="113"/>
      <c r="AN69" s="138"/>
      <c r="AO69" s="113"/>
      <c r="AP69" s="113"/>
      <c r="AQ69" s="113"/>
      <c r="AR69" s="138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  <c r="AH70" s="119"/>
      <c r="AI70" s="119"/>
      <c r="AJ70" s="119"/>
      <c r="AK70" s="119"/>
      <c r="AL70" s="119"/>
      <c r="AM70" s="119"/>
      <c r="AN70" s="140"/>
      <c r="AO70" s="119"/>
      <c r="AP70" s="119"/>
      <c r="AQ70" s="119"/>
      <c r="AR70" s="140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  <c r="AH71" s="107"/>
      <c r="AI71" s="107"/>
      <c r="AJ71" s="107"/>
      <c r="AK71" s="107"/>
      <c r="AL71" s="107"/>
      <c r="AM71" s="107"/>
      <c r="AN71" s="158"/>
      <c r="AO71" s="107"/>
      <c r="AP71" s="107"/>
      <c r="AQ71" s="107"/>
      <c r="AR71" s="158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  <c r="AH72" s="113"/>
      <c r="AI72" s="113"/>
      <c r="AJ72" s="113"/>
      <c r="AK72" s="113"/>
      <c r="AL72" s="113"/>
      <c r="AM72" s="113"/>
      <c r="AN72" s="138"/>
      <c r="AO72" s="113"/>
      <c r="AP72" s="113"/>
      <c r="AQ72" s="113"/>
      <c r="AR72" s="138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  <c r="AH73" s="113"/>
      <c r="AI73" s="113"/>
      <c r="AJ73" s="113"/>
      <c r="AK73" s="113"/>
      <c r="AL73" s="113"/>
      <c r="AM73" s="113"/>
      <c r="AN73" s="138"/>
      <c r="AO73" s="113"/>
      <c r="AP73" s="113"/>
      <c r="AQ73" s="113"/>
      <c r="AR73" s="138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  <c r="AH74" s="119"/>
      <c r="AI74" s="119"/>
      <c r="AJ74" s="119"/>
      <c r="AK74" s="119"/>
      <c r="AL74" s="119"/>
      <c r="AM74" s="119"/>
      <c r="AN74" s="140"/>
      <c r="AO74" s="119"/>
      <c r="AP74" s="119"/>
      <c r="AQ74" s="119"/>
      <c r="AR74" s="140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  <c r="AH79" s="134"/>
      <c r="AI79" s="134"/>
      <c r="AJ79" s="134"/>
      <c r="AK79" s="134"/>
      <c r="AL79" s="134"/>
      <c r="AM79" s="134"/>
      <c r="AN79" s="134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  <c r="AH80" s="99"/>
      <c r="AI80" s="99"/>
      <c r="AJ80" s="99"/>
      <c r="AK80" s="99"/>
      <c r="AL80" s="99"/>
      <c r="AM80" s="99"/>
      <c r="AN80" s="99"/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  <c r="AL81" s="91"/>
      <c r="AM81" s="91" t="e">
        <f aca="false">GEOMEAN(AM3:AM62)</f>
        <v>#NUM!</v>
      </c>
      <c r="AN81" s="91" t="n">
        <f aca="false">GEOMEAN(AN3:AN62)</f>
        <v>11.955646498347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  <c r="AL82" s="102"/>
      <c r="AM82" s="102" t="e">
        <f aca="false">AM81/U81</f>
        <v>#NUM!</v>
      </c>
      <c r="AN82" s="102" t="e">
        <f aca="false">AN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  <c r="AL83" s="90"/>
      <c r="AM83" s="90" t="n">
        <f aca="false">SUM(AM3:AM62)/3600</f>
        <v>0</v>
      </c>
      <c r="AN83" s="90" t="n">
        <f aca="false">SUM(AN3:AN62)</f>
        <v>1237.058875</v>
      </c>
    </row>
  </sheetData>
  <mergeCells count="5">
    <mergeCell ref="L1:O1"/>
    <mergeCell ref="P1:W1"/>
    <mergeCell ref="X1:AE1"/>
    <mergeCell ref="AH1:AN1"/>
    <mergeCell ref="AO1:AR1"/>
  </mergeCells>
  <conditionalFormatting sqref="AE3:AG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O3:AR62">
    <cfRule type="cellIs" priority="5" operator="notEqual" aboveAverage="0" equalAverage="0" bottom="0" percent="0" rank="0" text="" dxfId="30">
      <formula>0</formula>
    </cfRule>
    <cfRule type="cellIs" priority="6" operator="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34" min="29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257" min="3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  <c r="AH1" s="146" t="s">
        <v>80</v>
      </c>
      <c r="AI1" s="146"/>
      <c r="AJ1" s="146"/>
      <c r="AK1" s="146"/>
      <c r="AL1" s="146"/>
      <c r="AM1" s="146"/>
      <c r="AN1" s="146"/>
      <c r="AO1" s="46" t="s">
        <v>81</v>
      </c>
      <c r="AP1" s="46"/>
      <c r="AQ1" s="46"/>
      <c r="AR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  <c r="AH2" s="51" t="s">
        <v>23</v>
      </c>
      <c r="AI2" s="51" t="s">
        <v>24</v>
      </c>
      <c r="AJ2" s="51" t="s">
        <v>25</v>
      </c>
      <c r="AK2" s="51" t="s">
        <v>26</v>
      </c>
      <c r="AL2" s="51" t="s">
        <v>30</v>
      </c>
      <c r="AM2" s="51" t="s">
        <v>28</v>
      </c>
      <c r="AN2" s="52" t="s">
        <v>29</v>
      </c>
      <c r="AO2" s="147" t="s">
        <v>82</v>
      </c>
      <c r="AP2" s="147" t="s">
        <v>83</v>
      </c>
      <c r="AQ2" s="147" t="s">
        <v>84</v>
      </c>
      <c r="AR2" s="148" t="s">
        <v>85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29.3552</v>
      </c>
      <c r="I3" s="56" t="n">
        <f aca="false">Z3</f>
        <v>41.2986</v>
      </c>
      <c r="J3" s="56" t="n">
        <f aca="false">X3</f>
        <v>14929.3552</v>
      </c>
      <c r="K3" s="57" t="n">
        <f aca="false">AA3</f>
        <v>43.853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74" t="n">
        <v>14836.5312</v>
      </c>
      <c r="Q3" s="74" t="n">
        <v>41.455</v>
      </c>
      <c r="R3" s="74" t="n">
        <v>41.303</v>
      </c>
      <c r="S3" s="74" t="n">
        <v>43.8574</v>
      </c>
      <c r="T3" s="59"/>
      <c r="U3" s="59"/>
      <c r="V3" s="61" t="n">
        <f aca="false">T3/3600</f>
        <v>0</v>
      </c>
      <c r="W3" s="62" t="str">
        <f aca="false">IF(OR(AND(P3="",Q3="",R3="",S3=""),AND(L3=P3,M3=Q3,N3=R3,O3=S3)),"","!")</f>
        <v/>
      </c>
      <c r="X3" s="59" t="n">
        <v>14929.3552</v>
      </c>
      <c r="Y3" s="59" t="n">
        <v>41.4429</v>
      </c>
      <c r="Z3" s="59" t="n">
        <v>41.2986</v>
      </c>
      <c r="AA3" s="59" t="n">
        <v>43.8539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  <c r="AH3" s="74" t="n">
        <v>14929.3552</v>
      </c>
      <c r="AI3" s="74" t="n">
        <v>41.4429</v>
      </c>
      <c r="AJ3" s="74" t="n">
        <v>41.2986</v>
      </c>
      <c r="AK3" s="74" t="n">
        <v>43.8539</v>
      </c>
      <c r="AL3" s="59" t="n">
        <v>38626.28</v>
      </c>
      <c r="AM3" s="60"/>
      <c r="AN3" s="58" t="n">
        <f aca="false">AL3/3600</f>
        <v>10.7295222222222</v>
      </c>
      <c r="AO3" s="149" t="n">
        <f aca="false">AH3-X3</f>
        <v>0</v>
      </c>
      <c r="AP3" s="150" t="n">
        <f aca="false">AI3-Y3</f>
        <v>0</v>
      </c>
      <c r="AQ3" s="150" t="n">
        <f aca="false">AJ3-Z3</f>
        <v>0</v>
      </c>
      <c r="AR3" s="151" t="n">
        <f aca="false">AK3-AA3</f>
        <v>0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99.0944</v>
      </c>
      <c r="I4" s="56" t="n">
        <f aca="false">Z4</f>
        <v>39.5978</v>
      </c>
      <c r="J4" s="56" t="n">
        <f aca="false">X4</f>
        <v>6299.0944</v>
      </c>
      <c r="K4" s="57" t="n">
        <f aca="false">AA4</f>
        <v>42.0401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/>
      <c r="U4" s="59"/>
      <c r="V4" s="61" t="n">
        <f aca="false">T4/3600</f>
        <v>0</v>
      </c>
      <c r="W4" s="65" t="str">
        <f aca="false">IF(OR(AND(P4="",Q4="",R4="",S4=""),AND(L4=P4,M4=Q4,N4=R4,O4=S4)),"","!")</f>
        <v/>
      </c>
      <c r="X4" s="59" t="n">
        <v>6299.0944</v>
      </c>
      <c r="Y4" s="59" t="n">
        <v>38.9301</v>
      </c>
      <c r="Z4" s="59" t="n">
        <v>39.5978</v>
      </c>
      <c r="AA4" s="59" t="n">
        <v>42.0401</v>
      </c>
      <c r="AB4" s="59"/>
      <c r="AC4" s="60"/>
      <c r="AD4" s="61" t="n">
        <f aca="false">AB4/3600</f>
        <v>0</v>
      </c>
      <c r="AE4" s="66"/>
      <c r="AF4" s="66"/>
      <c r="AG4" s="66"/>
      <c r="AH4" s="59" t="n">
        <v>6299.0944</v>
      </c>
      <c r="AI4" s="59" t="n">
        <v>38.9301</v>
      </c>
      <c r="AJ4" s="59" t="n">
        <v>39.5978</v>
      </c>
      <c r="AK4" s="59" t="n">
        <v>42.0401</v>
      </c>
      <c r="AL4" s="59" t="n">
        <v>34284.37</v>
      </c>
      <c r="AM4" s="60"/>
      <c r="AN4" s="61" t="n">
        <f aca="false">AL4/3600</f>
        <v>9.52343611111111</v>
      </c>
      <c r="AO4" s="152" t="n">
        <f aca="false">AH4-X4</f>
        <v>0</v>
      </c>
      <c r="AP4" s="153" t="n">
        <f aca="false">AI4-Y4</f>
        <v>0</v>
      </c>
      <c r="AQ4" s="153" t="n">
        <f aca="false">AJ4-Z4</f>
        <v>0</v>
      </c>
      <c r="AR4" s="154" t="n">
        <f aca="false">AK4-AA4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56.7392</v>
      </c>
      <c r="I5" s="56" t="n">
        <f aca="false">Z5</f>
        <v>38.1794</v>
      </c>
      <c r="J5" s="56" t="n">
        <f aca="false">X5</f>
        <v>3156.7392</v>
      </c>
      <c r="K5" s="57" t="n">
        <f aca="false">AA5</f>
        <v>40.5639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/>
      <c r="U5" s="59"/>
      <c r="V5" s="61" t="n">
        <f aca="false">T5/3600</f>
        <v>0</v>
      </c>
      <c r="W5" s="65" t="str">
        <f aca="false">IF(OR(AND(P5="",Q5="",R5="",S5=""),AND(L5=P5,M5=Q5,N5=R5,O5=S5)),"","!")</f>
        <v/>
      </c>
      <c r="X5" s="59" t="n">
        <v>3156.7392</v>
      </c>
      <c r="Y5" s="59" t="n">
        <v>36.4289</v>
      </c>
      <c r="Z5" s="59" t="n">
        <v>38.1794</v>
      </c>
      <c r="AA5" s="59" t="n">
        <v>40.5639</v>
      </c>
      <c r="AB5" s="59"/>
      <c r="AC5" s="60"/>
      <c r="AD5" s="61" t="n">
        <f aca="false">AB5/3600</f>
        <v>0</v>
      </c>
      <c r="AE5" s="66"/>
      <c r="AF5" s="66"/>
      <c r="AG5" s="66"/>
      <c r="AH5" s="59" t="n">
        <v>3156.7392</v>
      </c>
      <c r="AI5" s="59" t="n">
        <v>36.4289</v>
      </c>
      <c r="AJ5" s="59" t="n">
        <v>38.1794</v>
      </c>
      <c r="AK5" s="59" t="n">
        <v>40.5639</v>
      </c>
      <c r="AL5" s="59" t="n">
        <v>32169.83</v>
      </c>
      <c r="AM5" s="60"/>
      <c r="AN5" s="61" t="n">
        <f aca="false">AL5/3600</f>
        <v>8.93606388888888</v>
      </c>
      <c r="AO5" s="152" t="n">
        <f aca="false">AH5-X5</f>
        <v>0</v>
      </c>
      <c r="AP5" s="153" t="n">
        <f aca="false">AI5-Y5</f>
        <v>0</v>
      </c>
      <c r="AQ5" s="153" t="n">
        <f aca="false">AJ5-Z5</f>
        <v>0</v>
      </c>
      <c r="AR5" s="154" t="n">
        <f aca="false">AK5-AA5</f>
        <v>0</v>
      </c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26.4864</v>
      </c>
      <c r="I6" s="68" t="n">
        <f aca="false">Z6</f>
        <v>36.8385</v>
      </c>
      <c r="J6" s="68" t="n">
        <f aca="false">X6</f>
        <v>1726.4864</v>
      </c>
      <c r="K6" s="69" t="n">
        <f aca="false">AA6</f>
        <v>39.25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 t="n">
        <v>1726.4864</v>
      </c>
      <c r="Y6" s="71" t="n">
        <v>33.844</v>
      </c>
      <c r="Z6" s="71" t="n">
        <v>36.8385</v>
      </c>
      <c r="AA6" s="71" t="n">
        <v>39.251</v>
      </c>
      <c r="AB6" s="71"/>
      <c r="AC6" s="71"/>
      <c r="AD6" s="70" t="n">
        <f aca="false">AB6/3600</f>
        <v>0</v>
      </c>
      <c r="AE6" s="73"/>
      <c r="AF6" s="73"/>
      <c r="AG6" s="73"/>
      <c r="AH6" s="71" t="n">
        <v>1726.4864</v>
      </c>
      <c r="AI6" s="71" t="n">
        <v>33.844</v>
      </c>
      <c r="AJ6" s="71" t="n">
        <v>36.8385</v>
      </c>
      <c r="AK6" s="71" t="n">
        <v>39.251</v>
      </c>
      <c r="AL6" s="71" t="n">
        <v>31035.52</v>
      </c>
      <c r="AM6" s="71"/>
      <c r="AN6" s="70" t="n">
        <f aca="false">AL6/3600</f>
        <v>8.62097777777777</v>
      </c>
      <c r="AO6" s="155" t="n">
        <f aca="false">AH6-X6</f>
        <v>0</v>
      </c>
      <c r="AP6" s="156" t="n">
        <f aca="false">AI6-Y6</f>
        <v>0</v>
      </c>
      <c r="AQ6" s="156" t="n">
        <f aca="false">AJ6-Z6</f>
        <v>0</v>
      </c>
      <c r="AR6" s="157" t="n">
        <f aca="false">AK6-AA6</f>
        <v>0</v>
      </c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7182.7408</v>
      </c>
      <c r="I7" s="56" t="n">
        <f aca="false">Z7</f>
        <v>44.7599</v>
      </c>
      <c r="J7" s="56" t="n">
        <f aca="false">X7</f>
        <v>37182.7408</v>
      </c>
      <c r="K7" s="57" t="n">
        <f aca="false">AA7</f>
        <v>44.578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/>
      <c r="U7" s="59"/>
      <c r="V7" s="61" t="n">
        <f aca="false">T7/3600</f>
        <v>0</v>
      </c>
      <c r="W7" s="65" t="str">
        <f aca="false">IF(OR(AND(P7="",Q7="",R7="",S7=""),AND(L7=P7,M7=Q7,N7=R7,O7=S7)),"","!")</f>
        <v/>
      </c>
      <c r="X7" s="74" t="n">
        <v>37182.7408</v>
      </c>
      <c r="Y7" s="74" t="n">
        <v>39.8784</v>
      </c>
      <c r="Z7" s="74" t="n">
        <v>44.7599</v>
      </c>
      <c r="AA7" s="74" t="n">
        <v>44.5782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  <c r="AH7" s="59" t="n">
        <v>37182.7408</v>
      </c>
      <c r="AI7" s="59" t="n">
        <v>39.8784</v>
      </c>
      <c r="AJ7" s="59" t="n">
        <v>44.7599</v>
      </c>
      <c r="AK7" s="59" t="n">
        <v>44.5782</v>
      </c>
      <c r="AL7" s="59" t="n">
        <v>57566.21</v>
      </c>
      <c r="AM7" s="60"/>
      <c r="AN7" s="142" t="n">
        <f aca="false">AL7/3600</f>
        <v>15.9906138888889</v>
      </c>
      <c r="AO7" s="149" t="n">
        <f aca="false">AH7-X7</f>
        <v>0</v>
      </c>
      <c r="AP7" s="150" t="n">
        <f aca="false">AI7-Y7</f>
        <v>0</v>
      </c>
      <c r="AQ7" s="150" t="n">
        <f aca="false">AJ7-Z7</f>
        <v>0</v>
      </c>
      <c r="AR7" s="151" t="n">
        <f aca="false">AK7-AA7</f>
        <v>0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685.0128</v>
      </c>
      <c r="I8" s="56" t="n">
        <f aca="false">Z8</f>
        <v>42.9087</v>
      </c>
      <c r="J8" s="56" t="n">
        <f aca="false">X8</f>
        <v>18685.0128</v>
      </c>
      <c r="K8" s="57" t="n">
        <f aca="false">AA8</f>
        <v>43.241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/>
      <c r="U8" s="59"/>
      <c r="V8" s="61" t="n">
        <f aca="false">T8/3600</f>
        <v>0</v>
      </c>
      <c r="W8" s="65" t="str">
        <f aca="false">IF(OR(AND(P8="",Q8="",R8="",S8=""),AND(L8=P8,M8=Q8,N8=R8,O8=S8)),"","!")</f>
        <v/>
      </c>
      <c r="X8" s="59" t="n">
        <v>18685.0128</v>
      </c>
      <c r="Y8" s="59" t="n">
        <v>36.8702</v>
      </c>
      <c r="Z8" s="59" t="n">
        <v>42.9087</v>
      </c>
      <c r="AA8" s="59" t="n">
        <v>43.2418</v>
      </c>
      <c r="AB8" s="59"/>
      <c r="AC8" s="60"/>
      <c r="AD8" s="61" t="n">
        <f aca="false">AB8/3600</f>
        <v>0</v>
      </c>
      <c r="AE8" s="66"/>
      <c r="AF8" s="66"/>
      <c r="AG8" s="66"/>
      <c r="AH8" s="59" t="n">
        <v>18685.0128</v>
      </c>
      <c r="AI8" s="59" t="n">
        <v>36.8702</v>
      </c>
      <c r="AJ8" s="59" t="n">
        <v>42.9087</v>
      </c>
      <c r="AK8" s="59" t="n">
        <v>43.2418</v>
      </c>
      <c r="AL8" s="59" t="n">
        <v>50917.15</v>
      </c>
      <c r="AM8" s="60"/>
      <c r="AN8" s="142" t="n">
        <f aca="false">AL8/3600</f>
        <v>14.1436527777778</v>
      </c>
      <c r="AO8" s="152" t="n">
        <f aca="false">AH8-X8</f>
        <v>0</v>
      </c>
      <c r="AP8" s="153" t="n">
        <f aca="false">AI8-Y8</f>
        <v>0</v>
      </c>
      <c r="AQ8" s="153" t="n">
        <f aca="false">AJ8-Z8</f>
        <v>0</v>
      </c>
      <c r="AR8" s="154" t="n">
        <f aca="false">AK8-AA8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170.056</v>
      </c>
      <c r="I9" s="56" t="n">
        <f aca="false">Z9</f>
        <v>41.1897</v>
      </c>
      <c r="J9" s="56" t="n">
        <f aca="false">X9</f>
        <v>10170.056</v>
      </c>
      <c r="K9" s="57" t="n">
        <f aca="false">AA9</f>
        <v>41.870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/>
      <c r="U9" s="59"/>
      <c r="V9" s="61" t="n">
        <f aca="false">T9/3600</f>
        <v>0</v>
      </c>
      <c r="W9" s="65" t="str">
        <f aca="false">IF(OR(AND(P9="",Q9="",R9="",S9=""),AND(L9=P9,M9=Q9,N9=R9,O9=S9)),"","!")</f>
        <v/>
      </c>
      <c r="X9" s="59" t="n">
        <v>10170.056</v>
      </c>
      <c r="Y9" s="59" t="n">
        <v>33.8737</v>
      </c>
      <c r="Z9" s="59" t="n">
        <v>41.1897</v>
      </c>
      <c r="AA9" s="59" t="n">
        <v>41.8702</v>
      </c>
      <c r="AB9" s="59"/>
      <c r="AC9" s="60"/>
      <c r="AD9" s="61" t="n">
        <f aca="false">AB9/3600</f>
        <v>0</v>
      </c>
      <c r="AE9" s="66"/>
      <c r="AF9" s="66"/>
      <c r="AG9" s="66"/>
      <c r="AH9" s="59" t="n">
        <v>10170.056</v>
      </c>
      <c r="AI9" s="59" t="n">
        <v>33.8737</v>
      </c>
      <c r="AJ9" s="59" t="n">
        <v>41.1897</v>
      </c>
      <c r="AK9" s="59" t="n">
        <v>41.8702</v>
      </c>
      <c r="AL9" s="59" t="n">
        <v>46616.34</v>
      </c>
      <c r="AM9" s="60"/>
      <c r="AN9" s="142" t="n">
        <f aca="false">AL9/3600</f>
        <v>12.9489833333333</v>
      </c>
      <c r="AO9" s="152" t="n">
        <f aca="false">AH9-X9</f>
        <v>0</v>
      </c>
      <c r="AP9" s="153" t="n">
        <f aca="false">AI9-Y9</f>
        <v>0</v>
      </c>
      <c r="AQ9" s="153" t="n">
        <f aca="false">AJ9-Z9</f>
        <v>0</v>
      </c>
      <c r="AR9" s="154" t="n">
        <f aca="false">AK9-AA9</f>
        <v>0</v>
      </c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829.9664</v>
      </c>
      <c r="I10" s="68" t="n">
        <f aca="false">Z10</f>
        <v>39.5647</v>
      </c>
      <c r="J10" s="68" t="n">
        <f aca="false">X10</f>
        <v>5829.9664</v>
      </c>
      <c r="K10" s="69" t="n">
        <f aca="false">AA10</f>
        <v>40.533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 t="n">
        <v>5829.9664</v>
      </c>
      <c r="Y10" s="71" t="n">
        <v>31.058</v>
      </c>
      <c r="Z10" s="71" t="n">
        <v>39.5647</v>
      </c>
      <c r="AA10" s="71" t="n">
        <v>40.5332</v>
      </c>
      <c r="AB10" s="71"/>
      <c r="AC10" s="71"/>
      <c r="AD10" s="70" t="n">
        <f aca="false">AB10/3600</f>
        <v>0</v>
      </c>
      <c r="AE10" s="73"/>
      <c r="AF10" s="73"/>
      <c r="AG10" s="73"/>
      <c r="AH10" s="71" t="n">
        <v>5829.9664</v>
      </c>
      <c r="AI10" s="71" t="n">
        <v>31.058</v>
      </c>
      <c r="AJ10" s="71" t="n">
        <v>39.5647</v>
      </c>
      <c r="AK10" s="71" t="n">
        <v>40.5332</v>
      </c>
      <c r="AL10" s="71" t="n">
        <v>43677.74</v>
      </c>
      <c r="AM10" s="71"/>
      <c r="AN10" s="143" t="n">
        <f aca="false">AL10/3600</f>
        <v>12.1327055555556</v>
      </c>
      <c r="AO10" s="155" t="n">
        <f aca="false">AH10-X10</f>
        <v>0</v>
      </c>
      <c r="AP10" s="156" t="n">
        <f aca="false">AI10-Y10</f>
        <v>0</v>
      </c>
      <c r="AQ10" s="156" t="n">
        <f aca="false">AJ10-Z10</f>
        <v>0</v>
      </c>
      <c r="AR10" s="157" t="n">
        <f aca="false">AK10-AA10</f>
        <v>0</v>
      </c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12.1816</v>
      </c>
      <c r="I11" s="56" t="n">
        <f aca="false">Z11</f>
        <v>43.2532</v>
      </c>
      <c r="J11" s="56" t="n">
        <f aca="false">X11</f>
        <v>5412.1816</v>
      </c>
      <c r="K11" s="57" t="n">
        <f aca="false">AA11</f>
        <v>44.867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/>
      <c r="U11" s="59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5412.1816</v>
      </c>
      <c r="Y11" s="59" t="n">
        <v>41.4221</v>
      </c>
      <c r="Z11" s="59" t="n">
        <v>43.2532</v>
      </c>
      <c r="AA11" s="59" t="n">
        <v>44.8679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  <c r="AH11" s="59" t="n">
        <v>5412.1816</v>
      </c>
      <c r="AI11" s="59" t="n">
        <v>41.4221</v>
      </c>
      <c r="AJ11" s="59" t="n">
        <v>43.2532</v>
      </c>
      <c r="AK11" s="59" t="n">
        <v>44.8679</v>
      </c>
      <c r="AL11" s="59" t="n">
        <v>37989.09</v>
      </c>
      <c r="AM11" s="60"/>
      <c r="AN11" s="142" t="n">
        <f aca="false">AL11/3600</f>
        <v>10.552525</v>
      </c>
      <c r="AO11" s="149" t="n">
        <f aca="false">AH11-X11</f>
        <v>0</v>
      </c>
      <c r="AP11" s="150" t="n">
        <f aca="false">AI11-Y11</f>
        <v>0</v>
      </c>
      <c r="AQ11" s="150" t="n">
        <f aca="false">AJ11-Z11</f>
        <v>0</v>
      </c>
      <c r="AR11" s="151" t="n">
        <f aca="false">AK11-AA11</f>
        <v>0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45.7288</v>
      </c>
      <c r="I12" s="56" t="n">
        <f aca="false">Z12</f>
        <v>41.942</v>
      </c>
      <c r="J12" s="56" t="n">
        <f aca="false">X12</f>
        <v>2545.7288</v>
      </c>
      <c r="K12" s="57" t="n">
        <f aca="false">AA12</f>
        <v>43.212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/>
      <c r="U12" s="59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2545.7288</v>
      </c>
      <c r="Y12" s="59" t="n">
        <v>39.4856</v>
      </c>
      <c r="Z12" s="59" t="n">
        <v>41.942</v>
      </c>
      <c r="AA12" s="59" t="n">
        <v>43.212</v>
      </c>
      <c r="AB12" s="59"/>
      <c r="AC12" s="60"/>
      <c r="AD12" s="61" t="n">
        <f aca="false">AB12/3600</f>
        <v>0</v>
      </c>
      <c r="AE12" s="66"/>
      <c r="AF12" s="66"/>
      <c r="AG12" s="66"/>
      <c r="AH12" s="59" t="n">
        <v>2545.7288</v>
      </c>
      <c r="AI12" s="59" t="n">
        <v>39.4856</v>
      </c>
      <c r="AJ12" s="59" t="n">
        <v>41.942</v>
      </c>
      <c r="AK12" s="59" t="n">
        <v>43.212</v>
      </c>
      <c r="AL12" s="59" t="n">
        <v>34223.23</v>
      </c>
      <c r="AM12" s="60"/>
      <c r="AN12" s="142" t="n">
        <f aca="false">AL12/3600</f>
        <v>9.50645277777778</v>
      </c>
      <c r="AO12" s="152" t="n">
        <f aca="false">AH12-X12</f>
        <v>0</v>
      </c>
      <c r="AP12" s="153" t="n">
        <f aca="false">AI12-Y12</f>
        <v>0</v>
      </c>
      <c r="AQ12" s="153" t="n">
        <f aca="false">AJ12-Z12</f>
        <v>0</v>
      </c>
      <c r="AR12" s="154" t="n">
        <f aca="false">AK12-AA12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9.368</v>
      </c>
      <c r="I13" s="56" t="n">
        <f aca="false">Z13</f>
        <v>40.7056</v>
      </c>
      <c r="J13" s="56" t="n">
        <f aca="false">X13</f>
        <v>1309.368</v>
      </c>
      <c r="K13" s="57" t="n">
        <f aca="false">AA13</f>
        <v>41.8962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/>
      <c r="U13" s="59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309.368</v>
      </c>
      <c r="Y13" s="59" t="n">
        <v>37.1693</v>
      </c>
      <c r="Z13" s="59" t="n">
        <v>40.7056</v>
      </c>
      <c r="AA13" s="59" t="n">
        <v>41.8962</v>
      </c>
      <c r="AB13" s="59"/>
      <c r="AC13" s="60"/>
      <c r="AD13" s="61" t="n">
        <f aca="false">AB13/3600</f>
        <v>0</v>
      </c>
      <c r="AE13" s="66"/>
      <c r="AF13" s="66"/>
      <c r="AG13" s="66"/>
      <c r="AH13" s="59" t="n">
        <v>1309.368</v>
      </c>
      <c r="AI13" s="59" t="n">
        <v>37.1693</v>
      </c>
      <c r="AJ13" s="59" t="n">
        <v>40.7056</v>
      </c>
      <c r="AK13" s="59" t="n">
        <v>41.8962</v>
      </c>
      <c r="AL13" s="59" t="n">
        <v>31720.81</v>
      </c>
      <c r="AM13" s="60"/>
      <c r="AN13" s="142" t="n">
        <f aca="false">AL13/3600</f>
        <v>8.81133611111112</v>
      </c>
      <c r="AO13" s="152" t="n">
        <f aca="false">AH13-X13</f>
        <v>0</v>
      </c>
      <c r="AP13" s="153" t="n">
        <f aca="false">AI13-Y13</f>
        <v>0</v>
      </c>
      <c r="AQ13" s="153" t="n">
        <f aca="false">AJ13-Z13</f>
        <v>0</v>
      </c>
      <c r="AR13" s="154" t="n">
        <f aca="false">AK13-AA13</f>
        <v>0</v>
      </c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22.0216</v>
      </c>
      <c r="I14" s="68" t="n">
        <f aca="false">Z14</f>
        <v>39.568</v>
      </c>
      <c r="J14" s="68" t="n">
        <f aca="false">X14</f>
        <v>722.0216</v>
      </c>
      <c r="K14" s="69" t="n">
        <f aca="false">AA14</f>
        <v>40.891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722.0216</v>
      </c>
      <c r="Y14" s="71" t="n">
        <v>34.8306</v>
      </c>
      <c r="Z14" s="71" t="n">
        <v>39.568</v>
      </c>
      <c r="AA14" s="71" t="n">
        <v>40.8913</v>
      </c>
      <c r="AB14" s="71"/>
      <c r="AC14" s="71"/>
      <c r="AD14" s="70" t="n">
        <f aca="false">AB14/3600</f>
        <v>0</v>
      </c>
      <c r="AE14" s="73"/>
      <c r="AF14" s="73"/>
      <c r="AG14" s="73"/>
      <c r="AH14" s="71" t="n">
        <v>722.0216</v>
      </c>
      <c r="AI14" s="71" t="n">
        <v>34.8306</v>
      </c>
      <c r="AJ14" s="71" t="n">
        <v>39.568</v>
      </c>
      <c r="AK14" s="71" t="n">
        <v>40.8913</v>
      </c>
      <c r="AL14" s="71" t="n">
        <v>29929.57</v>
      </c>
      <c r="AM14" s="71"/>
      <c r="AN14" s="143" t="n">
        <f aca="false">AL14/3600</f>
        <v>8.31376944444444</v>
      </c>
      <c r="AO14" s="155" t="n">
        <f aca="false">AH14-X14</f>
        <v>0</v>
      </c>
      <c r="AP14" s="156" t="n">
        <f aca="false">AI14-Y14</f>
        <v>0</v>
      </c>
      <c r="AQ14" s="156" t="n">
        <f aca="false">AJ14-Z14</f>
        <v>0</v>
      </c>
      <c r="AR14" s="157" t="n">
        <f aca="false">AK14-AA14</f>
        <v>0</v>
      </c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90.1544</v>
      </c>
      <c r="I15" s="76" t="n">
        <f aca="false">Z15</f>
        <v>41.9388</v>
      </c>
      <c r="J15" s="76" t="n">
        <f aca="false">X15</f>
        <v>8790.1544</v>
      </c>
      <c r="K15" s="77" t="n">
        <f aca="false">AA15</f>
        <v>43.213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/>
      <c r="U15" s="74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8790.1544</v>
      </c>
      <c r="Y15" s="74" t="n">
        <v>39.7662</v>
      </c>
      <c r="Z15" s="74" t="n">
        <v>41.9388</v>
      </c>
      <c r="AA15" s="74" t="n">
        <v>43.2137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  <c r="AH15" s="74" t="n">
        <v>8790.1544</v>
      </c>
      <c r="AI15" s="74" t="n">
        <v>39.7662</v>
      </c>
      <c r="AJ15" s="74" t="n">
        <v>41.9388</v>
      </c>
      <c r="AK15" s="74" t="n">
        <v>43.2137</v>
      </c>
      <c r="AL15" s="74" t="n">
        <v>33757.48</v>
      </c>
      <c r="AM15" s="60"/>
      <c r="AN15" s="144" t="n">
        <f aca="false">AL15/3600</f>
        <v>9.37707777777778</v>
      </c>
      <c r="AO15" s="149" t="n">
        <f aca="false">AH15-X15</f>
        <v>0</v>
      </c>
      <c r="AP15" s="150" t="n">
        <f aca="false">AI15-Y15</f>
        <v>0</v>
      </c>
      <c r="AQ15" s="150" t="n">
        <f aca="false">AJ15-Z15</f>
        <v>0</v>
      </c>
      <c r="AR15" s="151" t="n">
        <f aca="false">AK15-AA15</f>
        <v>0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01.7816</v>
      </c>
      <c r="I16" s="56" t="n">
        <f aca="false">Z16</f>
        <v>40.1915</v>
      </c>
      <c r="J16" s="56" t="n">
        <f aca="false">X16</f>
        <v>3901.7816</v>
      </c>
      <c r="K16" s="57" t="n">
        <f aca="false">AA16</f>
        <v>41.304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/>
      <c r="U16" s="59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901.7816</v>
      </c>
      <c r="Y16" s="59" t="n">
        <v>37.2553</v>
      </c>
      <c r="Z16" s="59" t="n">
        <v>40.1915</v>
      </c>
      <c r="AA16" s="59" t="n">
        <v>41.3042</v>
      </c>
      <c r="AB16" s="59"/>
      <c r="AC16" s="60"/>
      <c r="AD16" s="61" t="n">
        <f aca="false">AB16/3600</f>
        <v>0</v>
      </c>
      <c r="AE16" s="66"/>
      <c r="AF16" s="66"/>
      <c r="AG16" s="66"/>
      <c r="AH16" s="59" t="n">
        <v>3901.7816</v>
      </c>
      <c r="AI16" s="59" t="n">
        <v>37.2553</v>
      </c>
      <c r="AJ16" s="59" t="n">
        <v>40.1915</v>
      </c>
      <c r="AK16" s="59" t="n">
        <v>41.3042</v>
      </c>
      <c r="AL16" s="59" t="n">
        <v>30087.52</v>
      </c>
      <c r="AM16" s="60"/>
      <c r="AN16" s="142" t="n">
        <f aca="false">AL16/3600</f>
        <v>8.35764444444444</v>
      </c>
      <c r="AO16" s="152" t="n">
        <f aca="false">AH16-X16</f>
        <v>0</v>
      </c>
      <c r="AP16" s="153" t="n">
        <f aca="false">AI16-Y16</f>
        <v>0</v>
      </c>
      <c r="AQ16" s="153" t="n">
        <f aca="false">AJ16-Z16</f>
        <v>0</v>
      </c>
      <c r="AR16" s="154" t="n">
        <f aca="false">AK16-AA16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74.8552</v>
      </c>
      <c r="I17" s="56" t="n">
        <f aca="false">Z17</f>
        <v>38.61</v>
      </c>
      <c r="J17" s="56" t="n">
        <f aca="false">X17</f>
        <v>1874.8552</v>
      </c>
      <c r="K17" s="57" t="n">
        <f aca="false">AA17</f>
        <v>39.8582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/>
      <c r="U17" s="59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874.8552</v>
      </c>
      <c r="Y17" s="59" t="n">
        <v>34.7362</v>
      </c>
      <c r="Z17" s="59" t="n">
        <v>38.61</v>
      </c>
      <c r="AA17" s="59" t="n">
        <v>39.8582</v>
      </c>
      <c r="AB17" s="59"/>
      <c r="AC17" s="60"/>
      <c r="AD17" s="61" t="n">
        <f aca="false">AB17/3600</f>
        <v>0</v>
      </c>
      <c r="AE17" s="66"/>
      <c r="AF17" s="66"/>
      <c r="AG17" s="66"/>
      <c r="AH17" s="59" t="n">
        <v>1874.8552</v>
      </c>
      <c r="AI17" s="59" t="n">
        <v>34.7362</v>
      </c>
      <c r="AJ17" s="59" t="n">
        <v>38.61</v>
      </c>
      <c r="AK17" s="59" t="n">
        <v>39.8582</v>
      </c>
      <c r="AL17" s="59" t="n">
        <v>28152.27</v>
      </c>
      <c r="AM17" s="60"/>
      <c r="AN17" s="142" t="n">
        <f aca="false">AL17/3600</f>
        <v>7.82007499999999</v>
      </c>
      <c r="AO17" s="152" t="n">
        <f aca="false">AH17-X17</f>
        <v>0</v>
      </c>
      <c r="AP17" s="153" t="n">
        <f aca="false">AI17-Y17</f>
        <v>0</v>
      </c>
      <c r="AQ17" s="153" t="n">
        <f aca="false">AJ17-Z17</f>
        <v>0</v>
      </c>
      <c r="AR17" s="154" t="n">
        <f aca="false">AK17-AA17</f>
        <v>0</v>
      </c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8.044</v>
      </c>
      <c r="I18" s="68" t="n">
        <f aca="false">Z18</f>
        <v>37.144</v>
      </c>
      <c r="J18" s="68" t="n">
        <f aca="false">X18</f>
        <v>928.044</v>
      </c>
      <c r="K18" s="69" t="n">
        <f aca="false">AA18</f>
        <v>38.813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928.044</v>
      </c>
      <c r="Y18" s="71" t="n">
        <v>32.2981</v>
      </c>
      <c r="Z18" s="71" t="n">
        <v>37.144</v>
      </c>
      <c r="AA18" s="71" t="n">
        <v>38.8133</v>
      </c>
      <c r="AB18" s="71"/>
      <c r="AC18" s="71"/>
      <c r="AD18" s="70" t="n">
        <f aca="false">AB18/3600</f>
        <v>0</v>
      </c>
      <c r="AE18" s="73"/>
      <c r="AF18" s="73"/>
      <c r="AG18" s="73"/>
      <c r="AH18" s="71" t="n">
        <v>928.044</v>
      </c>
      <c r="AI18" s="71" t="n">
        <v>32.2981</v>
      </c>
      <c r="AJ18" s="71" t="n">
        <v>37.144</v>
      </c>
      <c r="AK18" s="71" t="n">
        <v>38.8133</v>
      </c>
      <c r="AL18" s="71" t="n">
        <v>26892.59</v>
      </c>
      <c r="AM18" s="71"/>
      <c r="AN18" s="143" t="n">
        <f aca="false">AL18/3600</f>
        <v>7.4701638888889</v>
      </c>
      <c r="AO18" s="155" t="n">
        <f aca="false">AH18-X18</f>
        <v>0</v>
      </c>
      <c r="AP18" s="156" t="n">
        <f aca="false">AI18-Y18</f>
        <v>0</v>
      </c>
      <c r="AQ18" s="156" t="n">
        <f aca="false">AJ18-Z18</f>
        <v>0</v>
      </c>
      <c r="AR18" s="157" t="n">
        <f aca="false">AK18-AA18</f>
        <v>0</v>
      </c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97.552</v>
      </c>
      <c r="I19" s="76" t="n">
        <f aca="false">Z19</f>
        <v>39.8877</v>
      </c>
      <c r="J19" s="76" t="n">
        <f aca="false">X19</f>
        <v>19897.552</v>
      </c>
      <c r="K19" s="77" t="n">
        <f aca="false">AA19</f>
        <v>43.2666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/>
      <c r="U19" s="74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19897.552</v>
      </c>
      <c r="Y19" s="74" t="n">
        <v>38.2724</v>
      </c>
      <c r="Z19" s="74" t="n">
        <v>39.8877</v>
      </c>
      <c r="AA19" s="74" t="n">
        <v>43.2666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  <c r="AH19" s="74" t="n">
        <v>19897.552</v>
      </c>
      <c r="AI19" s="74" t="n">
        <v>38.2724</v>
      </c>
      <c r="AJ19" s="74" t="n">
        <v>39.8877</v>
      </c>
      <c r="AK19" s="74" t="n">
        <v>43.2666</v>
      </c>
      <c r="AL19" s="74" t="n">
        <v>76284.9</v>
      </c>
      <c r="AM19" s="60"/>
      <c r="AN19" s="144" t="n">
        <f aca="false">AL19/3600</f>
        <v>21.19025</v>
      </c>
      <c r="AO19" s="149" t="n">
        <f aca="false">AH19-X19</f>
        <v>0</v>
      </c>
      <c r="AP19" s="150" t="n">
        <f aca="false">AI19-Y19</f>
        <v>0</v>
      </c>
      <c r="AQ19" s="150" t="n">
        <f aca="false">AJ19-Z19</f>
        <v>0</v>
      </c>
      <c r="AR19" s="151" t="n">
        <f aca="false">AK19-AA19</f>
        <v>0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38.7096</v>
      </c>
      <c r="I20" s="56" t="n">
        <f aca="false">Z20</f>
        <v>39.0004</v>
      </c>
      <c r="J20" s="56" t="n">
        <f aca="false">X20</f>
        <v>6838.7096</v>
      </c>
      <c r="K20" s="57" t="n">
        <f aca="false">AA20</f>
        <v>41.6208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/>
      <c r="U20" s="59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6838.7096</v>
      </c>
      <c r="Y20" s="59" t="n">
        <v>36.724</v>
      </c>
      <c r="Z20" s="59" t="n">
        <v>39.0004</v>
      </c>
      <c r="AA20" s="59" t="n">
        <v>41.6208</v>
      </c>
      <c r="AB20" s="59"/>
      <c r="AC20" s="60"/>
      <c r="AD20" s="61" t="n">
        <f aca="false">AB20/3600</f>
        <v>0</v>
      </c>
      <c r="AE20" s="66"/>
      <c r="AF20" s="66"/>
      <c r="AG20" s="66"/>
      <c r="AH20" s="59" t="n">
        <v>6838.7096</v>
      </c>
      <c r="AI20" s="59" t="n">
        <v>36.724</v>
      </c>
      <c r="AJ20" s="59" t="n">
        <v>39.0004</v>
      </c>
      <c r="AK20" s="59" t="n">
        <v>41.6208</v>
      </c>
      <c r="AL20" s="59" t="n">
        <v>65506.31</v>
      </c>
      <c r="AM20" s="60"/>
      <c r="AN20" s="142" t="n">
        <f aca="false">AL20/3600</f>
        <v>18.1961972222222</v>
      </c>
      <c r="AO20" s="152" t="n">
        <f aca="false">AH20-X20</f>
        <v>0</v>
      </c>
      <c r="AP20" s="153" t="n">
        <f aca="false">AI20-Y20</f>
        <v>0</v>
      </c>
      <c r="AQ20" s="153" t="n">
        <f aca="false">AJ20-Z20</f>
        <v>0</v>
      </c>
      <c r="AR20" s="154" t="n">
        <f aca="false">AK20-AA2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78.3448</v>
      </c>
      <c r="I21" s="56" t="n">
        <f aca="false">Z21</f>
        <v>38.1229</v>
      </c>
      <c r="J21" s="56" t="n">
        <f aca="false">X21</f>
        <v>3378.3448</v>
      </c>
      <c r="K21" s="57" t="n">
        <f aca="false">AA21</f>
        <v>39.9781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/>
      <c r="U21" s="59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3378.3448</v>
      </c>
      <c r="Y21" s="59" t="n">
        <v>34.816</v>
      </c>
      <c r="Z21" s="59" t="n">
        <v>38.1229</v>
      </c>
      <c r="AA21" s="59" t="n">
        <v>39.9781</v>
      </c>
      <c r="AB21" s="59"/>
      <c r="AC21" s="60"/>
      <c r="AD21" s="61" t="n">
        <f aca="false">AB21/3600</f>
        <v>0</v>
      </c>
      <c r="AE21" s="66"/>
      <c r="AF21" s="66"/>
      <c r="AG21" s="66"/>
      <c r="AH21" s="59" t="n">
        <v>3378.3448</v>
      </c>
      <c r="AI21" s="59" t="n">
        <v>34.816</v>
      </c>
      <c r="AJ21" s="59" t="n">
        <v>38.1229</v>
      </c>
      <c r="AK21" s="59" t="n">
        <v>39.9781</v>
      </c>
      <c r="AL21" s="59" t="n">
        <v>60960.27</v>
      </c>
      <c r="AM21" s="60"/>
      <c r="AN21" s="142" t="n">
        <f aca="false">AL21/3600</f>
        <v>16.9334083333333</v>
      </c>
      <c r="AO21" s="152" t="n">
        <f aca="false">AH21-X21</f>
        <v>0</v>
      </c>
      <c r="AP21" s="153" t="n">
        <f aca="false">AI21-Y21</f>
        <v>0</v>
      </c>
      <c r="AQ21" s="153" t="n">
        <f aca="false">AJ21-Z21</f>
        <v>0</v>
      </c>
      <c r="AR21" s="154" t="n">
        <f aca="false">AK21-AA21</f>
        <v>0</v>
      </c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25.2608</v>
      </c>
      <c r="I22" s="68" t="n">
        <f aca="false">Z22</f>
        <v>37.0892</v>
      </c>
      <c r="J22" s="68" t="n">
        <f aca="false">X22</f>
        <v>1825.2608</v>
      </c>
      <c r="K22" s="69" t="n">
        <f aca="false">AA22</f>
        <v>38.267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825.2608</v>
      </c>
      <c r="Y22" s="71" t="n">
        <v>32.6425</v>
      </c>
      <c r="Z22" s="71" t="n">
        <v>37.0892</v>
      </c>
      <c r="AA22" s="71" t="n">
        <v>38.2675</v>
      </c>
      <c r="AB22" s="71"/>
      <c r="AC22" s="71"/>
      <c r="AD22" s="70" t="n">
        <f aca="false">AB22/3600</f>
        <v>0</v>
      </c>
      <c r="AE22" s="73"/>
      <c r="AF22" s="73"/>
      <c r="AG22" s="73"/>
      <c r="AH22" s="71" t="n">
        <v>1825.2608</v>
      </c>
      <c r="AI22" s="71" t="n">
        <v>32.6425</v>
      </c>
      <c r="AJ22" s="71" t="n">
        <v>37.0892</v>
      </c>
      <c r="AK22" s="71" t="n">
        <v>38.2675</v>
      </c>
      <c r="AL22" s="71" t="n">
        <v>58179.04</v>
      </c>
      <c r="AM22" s="71"/>
      <c r="AN22" s="143" t="n">
        <f aca="false">AL22/3600</f>
        <v>16.1608444444445</v>
      </c>
      <c r="AO22" s="155" t="n">
        <f aca="false">AH22-X22</f>
        <v>0</v>
      </c>
      <c r="AP22" s="156" t="n">
        <f aca="false">AI22-Y22</f>
        <v>0</v>
      </c>
      <c r="AQ22" s="156" t="n">
        <f aca="false">AJ22-Z22</f>
        <v>0</v>
      </c>
      <c r="AR22" s="157" t="n">
        <f aca="false">AK22-AA22</f>
        <v>0</v>
      </c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46.6624</v>
      </c>
      <c r="I23" s="78" t="n">
        <f aca="false">Z23</f>
        <v>43.541</v>
      </c>
      <c r="J23" s="78" t="n">
        <f aca="false">X23</f>
        <v>18646.6624</v>
      </c>
      <c r="K23" s="79" t="n">
        <f aca="false">AA23</f>
        <v>44.602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/>
      <c r="U23" s="74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18646.6624</v>
      </c>
      <c r="Y23" s="74" t="n">
        <v>38.9349</v>
      </c>
      <c r="Z23" s="74" t="n">
        <v>43.541</v>
      </c>
      <c r="AA23" s="74" t="n">
        <v>44.602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  <c r="AH23" s="74" t="n">
        <v>18646.6624</v>
      </c>
      <c r="AI23" s="74" t="n">
        <v>38.9349</v>
      </c>
      <c r="AJ23" s="74" t="n">
        <v>43.541</v>
      </c>
      <c r="AK23" s="74" t="n">
        <v>44.6023</v>
      </c>
      <c r="AL23" s="74" t="n">
        <v>91309.81</v>
      </c>
      <c r="AM23" s="60"/>
      <c r="AN23" s="144" t="n">
        <f aca="false">AL23/3600</f>
        <v>25.3638361111111</v>
      </c>
      <c r="AO23" s="149" t="n">
        <f aca="false">AH23-X23</f>
        <v>0</v>
      </c>
      <c r="AP23" s="150" t="n">
        <f aca="false">AI23-Y23</f>
        <v>0</v>
      </c>
      <c r="AQ23" s="150" t="n">
        <f aca="false">AJ23-Z23</f>
        <v>0</v>
      </c>
      <c r="AR23" s="151" t="n">
        <f aca="false">AK23-AA23</f>
        <v>0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28.952</v>
      </c>
      <c r="I24" s="80" t="n">
        <f aca="false">Z24</f>
        <v>42.2631</v>
      </c>
      <c r="J24" s="80" t="n">
        <f aca="false">X24</f>
        <v>7028.952</v>
      </c>
      <c r="K24" s="81" t="n">
        <f aca="false">AA24</f>
        <v>42.571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/>
      <c r="U24" s="59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7028.952</v>
      </c>
      <c r="Y24" s="59" t="n">
        <v>37.2434</v>
      </c>
      <c r="Z24" s="59" t="n">
        <v>42.2631</v>
      </c>
      <c r="AA24" s="59" t="n">
        <v>42.5714</v>
      </c>
      <c r="AB24" s="59"/>
      <c r="AC24" s="60"/>
      <c r="AD24" s="61" t="n">
        <f aca="false">AB24/3600</f>
        <v>0</v>
      </c>
      <c r="AE24" s="66"/>
      <c r="AF24" s="66"/>
      <c r="AG24" s="66"/>
      <c r="AH24" s="59" t="n">
        <v>7028.952</v>
      </c>
      <c r="AI24" s="59" t="n">
        <v>37.2434</v>
      </c>
      <c r="AJ24" s="59" t="n">
        <v>42.2631</v>
      </c>
      <c r="AK24" s="59" t="n">
        <v>42.5714</v>
      </c>
      <c r="AL24" s="59" t="n">
        <v>80813.36</v>
      </c>
      <c r="AM24" s="60"/>
      <c r="AN24" s="142" t="n">
        <f aca="false">AL24/3600</f>
        <v>22.4481555555556</v>
      </c>
      <c r="AO24" s="152" t="n">
        <f aca="false">AH24-X24</f>
        <v>0</v>
      </c>
      <c r="AP24" s="153" t="n">
        <f aca="false">AI24-Y24</f>
        <v>0</v>
      </c>
      <c r="AQ24" s="153" t="n">
        <f aca="false">AJ24-Z24</f>
        <v>0</v>
      </c>
      <c r="AR24" s="154" t="n">
        <f aca="false">AK24-AA24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31.7496</v>
      </c>
      <c r="I25" s="80" t="n">
        <f aca="false">Z25</f>
        <v>40.8946</v>
      </c>
      <c r="J25" s="80" t="n">
        <f aca="false">X25</f>
        <v>3431.7496</v>
      </c>
      <c r="K25" s="81" t="n">
        <f aca="false">AA25</f>
        <v>40.5166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/>
      <c r="U25" s="59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3431.7496</v>
      </c>
      <c r="Y25" s="59" t="n">
        <v>35.3751</v>
      </c>
      <c r="Z25" s="59" t="n">
        <v>40.8946</v>
      </c>
      <c r="AA25" s="59" t="n">
        <v>40.5166</v>
      </c>
      <c r="AB25" s="59"/>
      <c r="AC25" s="60"/>
      <c r="AD25" s="61" t="n">
        <f aca="false">AB25/3600</f>
        <v>0</v>
      </c>
      <c r="AE25" s="66"/>
      <c r="AF25" s="66"/>
      <c r="AG25" s="66"/>
      <c r="AH25" s="59" t="n">
        <v>3431.7496</v>
      </c>
      <c r="AI25" s="59" t="n">
        <v>35.3751</v>
      </c>
      <c r="AJ25" s="59" t="n">
        <v>40.8946</v>
      </c>
      <c r="AK25" s="59" t="n">
        <v>40.5166</v>
      </c>
      <c r="AL25" s="59" t="n">
        <v>74032.71</v>
      </c>
      <c r="AM25" s="60"/>
      <c r="AN25" s="142" t="n">
        <f aca="false">AL25/3600</f>
        <v>20.5646416666667</v>
      </c>
      <c r="AO25" s="152" t="n">
        <f aca="false">AH25-X25</f>
        <v>0</v>
      </c>
      <c r="AP25" s="153" t="n">
        <f aca="false">AI25-Y25</f>
        <v>0</v>
      </c>
      <c r="AQ25" s="153" t="n">
        <f aca="false">AJ25-Z25</f>
        <v>0</v>
      </c>
      <c r="AR25" s="154" t="n">
        <f aca="false">AK25-AA25</f>
        <v>0</v>
      </c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91.832</v>
      </c>
      <c r="I26" s="82" t="n">
        <f aca="false">Z26</f>
        <v>39.4939</v>
      </c>
      <c r="J26" s="82" t="n">
        <f aca="false">X26</f>
        <v>1891.832</v>
      </c>
      <c r="K26" s="83" t="n">
        <f aca="false">AA26</f>
        <v>38.52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1891.832</v>
      </c>
      <c r="Y26" s="71" t="n">
        <v>33.3965</v>
      </c>
      <c r="Z26" s="71" t="n">
        <v>39.4939</v>
      </c>
      <c r="AA26" s="71" t="n">
        <v>38.529</v>
      </c>
      <c r="AB26" s="71"/>
      <c r="AC26" s="71"/>
      <c r="AD26" s="70" t="n">
        <f aca="false">AB26/3600</f>
        <v>0</v>
      </c>
      <c r="AE26" s="73"/>
      <c r="AF26" s="73"/>
      <c r="AG26" s="73"/>
      <c r="AH26" s="71" t="n">
        <v>1891.832</v>
      </c>
      <c r="AI26" s="71" t="n">
        <v>33.3965</v>
      </c>
      <c r="AJ26" s="71" t="n">
        <v>39.4939</v>
      </c>
      <c r="AK26" s="71" t="n">
        <v>38.529</v>
      </c>
      <c r="AL26" s="71" t="n">
        <v>69021.26</v>
      </c>
      <c r="AM26" s="71"/>
      <c r="AN26" s="143" t="n">
        <f aca="false">AL26/3600</f>
        <v>19.1725722222222</v>
      </c>
      <c r="AO26" s="155" t="n">
        <f aca="false">AH26-X26</f>
        <v>0</v>
      </c>
      <c r="AP26" s="156" t="n">
        <f aca="false">AI26-Y26</f>
        <v>0</v>
      </c>
      <c r="AQ26" s="156" t="n">
        <f aca="false">AJ26-Z26</f>
        <v>0</v>
      </c>
      <c r="AR26" s="157" t="n">
        <f aca="false">AK26-AA26</f>
        <v>0</v>
      </c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184.7584</v>
      </c>
      <c r="I27" s="78" t="n">
        <f aca="false">Z27</f>
        <v>41.7253</v>
      </c>
      <c r="J27" s="78" t="n">
        <f aca="false">X27</f>
        <v>38184.7584</v>
      </c>
      <c r="K27" s="79" t="n">
        <f aca="false">AA27</f>
        <v>43.833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/>
      <c r="U27" s="74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38184.7584</v>
      </c>
      <c r="Y27" s="74" t="n">
        <v>36.9852</v>
      </c>
      <c r="Z27" s="74" t="n">
        <v>41.7253</v>
      </c>
      <c r="AA27" s="74" t="n">
        <v>43.8334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  <c r="AH27" s="74" t="n">
        <v>38184.7584</v>
      </c>
      <c r="AI27" s="74" t="n">
        <v>36.9852</v>
      </c>
      <c r="AJ27" s="74" t="n">
        <v>41.7253</v>
      </c>
      <c r="AK27" s="74" t="n">
        <v>43.8334</v>
      </c>
      <c r="AL27" s="74" t="n">
        <v>91094.36</v>
      </c>
      <c r="AM27" s="60"/>
      <c r="AN27" s="144" t="n">
        <f aca="false">AL27/3600</f>
        <v>25.3039888888889</v>
      </c>
      <c r="AO27" s="149" t="n">
        <f aca="false">AH27-X27</f>
        <v>0</v>
      </c>
      <c r="AP27" s="150" t="n">
        <f aca="false">AI27-Y27</f>
        <v>0</v>
      </c>
      <c r="AQ27" s="150" t="n">
        <f aca="false">AJ27-Z27</f>
        <v>0</v>
      </c>
      <c r="AR27" s="151" t="n">
        <f aca="false">AK27-AA27</f>
        <v>0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68.0232</v>
      </c>
      <c r="I28" s="80" t="n">
        <f aca="false">Z28</f>
        <v>40.4788</v>
      </c>
      <c r="J28" s="80" t="n">
        <f aca="false">X28</f>
        <v>8168.0232</v>
      </c>
      <c r="K28" s="81" t="n">
        <f aca="false">AA28</f>
        <v>42.814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/>
      <c r="U28" s="59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8168.0232</v>
      </c>
      <c r="Y28" s="59" t="n">
        <v>35.0289</v>
      </c>
      <c r="Z28" s="59" t="n">
        <v>40.4788</v>
      </c>
      <c r="AA28" s="59" t="n">
        <v>42.8145</v>
      </c>
      <c r="AB28" s="59"/>
      <c r="AC28" s="60"/>
      <c r="AD28" s="61" t="n">
        <f aca="false">AB28/3600</f>
        <v>0</v>
      </c>
      <c r="AE28" s="66"/>
      <c r="AF28" s="66"/>
      <c r="AG28" s="66"/>
      <c r="AH28" s="59" t="n">
        <v>8168.0232</v>
      </c>
      <c r="AI28" s="59" t="n">
        <v>35.0289</v>
      </c>
      <c r="AJ28" s="59" t="n">
        <v>40.4788</v>
      </c>
      <c r="AK28" s="59" t="n">
        <v>42.8145</v>
      </c>
      <c r="AL28" s="59" t="n">
        <v>71925.85</v>
      </c>
      <c r="AM28" s="60"/>
      <c r="AN28" s="142" t="n">
        <f aca="false">AL28/3600</f>
        <v>19.9794027777778</v>
      </c>
      <c r="AO28" s="152" t="n">
        <f aca="false">AH28-X28</f>
        <v>0</v>
      </c>
      <c r="AP28" s="153" t="n">
        <f aca="false">AI28-Y28</f>
        <v>0</v>
      </c>
      <c r="AQ28" s="153" t="n">
        <f aca="false">AJ28-Z28</f>
        <v>0</v>
      </c>
      <c r="AR28" s="154" t="n">
        <f aca="false">AK28-AA28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57.7024</v>
      </c>
      <c r="I29" s="80" t="n">
        <f aca="false">Z29</f>
        <v>39.3143</v>
      </c>
      <c r="J29" s="80" t="n">
        <f aca="false">X29</f>
        <v>2957.7024</v>
      </c>
      <c r="K29" s="81" t="n">
        <f aca="false">AA29</f>
        <v>41.882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/>
      <c r="U29" s="59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957.7024</v>
      </c>
      <c r="Y29" s="59" t="n">
        <v>33.6013</v>
      </c>
      <c r="Z29" s="59" t="n">
        <v>39.3143</v>
      </c>
      <c r="AA29" s="59" t="n">
        <v>41.882</v>
      </c>
      <c r="AB29" s="59"/>
      <c r="AC29" s="60"/>
      <c r="AD29" s="61" t="n">
        <f aca="false">AB29/3600</f>
        <v>0</v>
      </c>
      <c r="AE29" s="66"/>
      <c r="AF29" s="66"/>
      <c r="AG29" s="66"/>
      <c r="AH29" s="59" t="n">
        <v>2957.7024</v>
      </c>
      <c r="AI29" s="59" t="n">
        <v>33.6013</v>
      </c>
      <c r="AJ29" s="59" t="n">
        <v>39.3143</v>
      </c>
      <c r="AK29" s="59" t="n">
        <v>41.882</v>
      </c>
      <c r="AL29" s="59" t="n">
        <v>65766.82</v>
      </c>
      <c r="AM29" s="60"/>
      <c r="AN29" s="142" t="n">
        <f aca="false">AL29/3600</f>
        <v>18.2685611111111</v>
      </c>
      <c r="AO29" s="152" t="n">
        <f aca="false">AH29-X29</f>
        <v>0</v>
      </c>
      <c r="AP29" s="153" t="n">
        <f aca="false">AI29-Y29</f>
        <v>0</v>
      </c>
      <c r="AQ29" s="153" t="n">
        <f aca="false">AJ29-Z29</f>
        <v>0</v>
      </c>
      <c r="AR29" s="154" t="n">
        <f aca="false">AK29-AA29</f>
        <v>0</v>
      </c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2.9736</v>
      </c>
      <c r="I30" s="82" t="n">
        <f aca="false">Z30</f>
        <v>38.2473</v>
      </c>
      <c r="J30" s="82" t="n">
        <f aca="false">X30</f>
        <v>1452.9736</v>
      </c>
      <c r="K30" s="83" t="n">
        <f aca="false">AA30</f>
        <v>41.005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452.9736</v>
      </c>
      <c r="Y30" s="71" t="n">
        <v>31.7329</v>
      </c>
      <c r="Z30" s="71" t="n">
        <v>38.2473</v>
      </c>
      <c r="AA30" s="71" t="n">
        <v>41.0056</v>
      </c>
      <c r="AB30" s="71"/>
      <c r="AC30" s="71"/>
      <c r="AD30" s="70" t="n">
        <f aca="false">AB30/3600</f>
        <v>0</v>
      </c>
      <c r="AE30" s="73"/>
      <c r="AF30" s="73"/>
      <c r="AG30" s="73"/>
      <c r="AH30" s="71" t="n">
        <v>1452.9736</v>
      </c>
      <c r="AI30" s="71" t="n">
        <v>31.7329</v>
      </c>
      <c r="AJ30" s="71" t="n">
        <v>38.2473</v>
      </c>
      <c r="AK30" s="71" t="n">
        <v>41.0056</v>
      </c>
      <c r="AL30" s="71" t="n">
        <v>63201.52</v>
      </c>
      <c r="AM30" s="71"/>
      <c r="AN30" s="143" t="n">
        <f aca="false">AL30/3600</f>
        <v>17.5559777777778</v>
      </c>
      <c r="AO30" s="155" t="n">
        <f aca="false">AH30-X30</f>
        <v>0</v>
      </c>
      <c r="AP30" s="156" t="n">
        <f aca="false">AI30-Y30</f>
        <v>0</v>
      </c>
      <c r="AQ30" s="156" t="n">
        <f aca="false">AJ30-Z30</f>
        <v>0</v>
      </c>
      <c r="AR30" s="157" t="n">
        <f aca="false">AK30-AA30</f>
        <v>0</v>
      </c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46.8312</v>
      </c>
      <c r="I31" s="78" t="n">
        <f aca="false">Z31</f>
        <v>42.5771</v>
      </c>
      <c r="J31" s="78" t="n">
        <f aca="false">X31</f>
        <v>4046.8312</v>
      </c>
      <c r="K31" s="79" t="n">
        <f aca="false">AA31</f>
        <v>42.900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/>
      <c r="U31" s="74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4046.8312</v>
      </c>
      <c r="Y31" s="74" t="n">
        <v>40.0071</v>
      </c>
      <c r="Z31" s="74" t="n">
        <v>42.5771</v>
      </c>
      <c r="AA31" s="74" t="n">
        <v>42.9005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  <c r="AH31" s="74" t="n">
        <v>4046.8312</v>
      </c>
      <c r="AI31" s="74" t="n">
        <v>40.0071</v>
      </c>
      <c r="AJ31" s="74" t="n">
        <v>42.5771</v>
      </c>
      <c r="AK31" s="74" t="n">
        <v>42.9005</v>
      </c>
      <c r="AL31" s="74" t="n">
        <v>15450.63</v>
      </c>
      <c r="AM31" s="60"/>
      <c r="AN31" s="144" t="n">
        <f aca="false">AL31/3600</f>
        <v>4.29184166666666</v>
      </c>
      <c r="AO31" s="149" t="n">
        <f aca="false">AH31-X31</f>
        <v>0</v>
      </c>
      <c r="AP31" s="150" t="n">
        <f aca="false">AI31-Y31</f>
        <v>0</v>
      </c>
      <c r="AQ31" s="150" t="n">
        <f aca="false">AJ31-Z31</f>
        <v>0</v>
      </c>
      <c r="AR31" s="151" t="n">
        <f aca="false">AK31-AA31</f>
        <v>0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59.7448</v>
      </c>
      <c r="I32" s="80" t="n">
        <f aca="false">Z32</f>
        <v>40.1005</v>
      </c>
      <c r="J32" s="80" t="n">
        <f aca="false">X32</f>
        <v>1959.7448</v>
      </c>
      <c r="K32" s="81" t="n">
        <f aca="false">AA32</f>
        <v>39.9964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/>
      <c r="U32" s="59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1959.7448</v>
      </c>
      <c r="Y32" s="59" t="n">
        <v>36.8825</v>
      </c>
      <c r="Z32" s="59" t="n">
        <v>40.1005</v>
      </c>
      <c r="AA32" s="59" t="n">
        <v>39.9964</v>
      </c>
      <c r="AB32" s="59"/>
      <c r="AC32" s="60"/>
      <c r="AD32" s="61" t="n">
        <f aca="false">AB32/3600</f>
        <v>0</v>
      </c>
      <c r="AE32" s="66"/>
      <c r="AF32" s="66"/>
      <c r="AG32" s="66"/>
      <c r="AH32" s="59" t="n">
        <v>1959.7448</v>
      </c>
      <c r="AI32" s="59" t="n">
        <v>36.8825</v>
      </c>
      <c r="AJ32" s="59" t="n">
        <v>40.1005</v>
      </c>
      <c r="AK32" s="59" t="n">
        <v>39.9964</v>
      </c>
      <c r="AL32" s="59" t="n">
        <v>13979.9</v>
      </c>
      <c r="AM32" s="60"/>
      <c r="AN32" s="142" t="n">
        <f aca="false">AL32/3600</f>
        <v>3.88330555555555</v>
      </c>
      <c r="AO32" s="152" t="n">
        <f aca="false">AH32-X32</f>
        <v>0</v>
      </c>
      <c r="AP32" s="153" t="n">
        <f aca="false">AI32-Y32</f>
        <v>0</v>
      </c>
      <c r="AQ32" s="153" t="n">
        <f aca="false">AJ32-Z32</f>
        <v>0</v>
      </c>
      <c r="AR32" s="154" t="n">
        <f aca="false">AK32-AA32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8.1928</v>
      </c>
      <c r="I33" s="80" t="n">
        <f aca="false">Z33</f>
        <v>37.8441</v>
      </c>
      <c r="J33" s="80" t="n">
        <f aca="false">X33</f>
        <v>968.1928</v>
      </c>
      <c r="K33" s="81" t="n">
        <f aca="false">AA33</f>
        <v>37.462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/>
      <c r="U33" s="59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968.1928</v>
      </c>
      <c r="Y33" s="59" t="n">
        <v>34.0473</v>
      </c>
      <c r="Z33" s="59" t="n">
        <v>37.8441</v>
      </c>
      <c r="AA33" s="59" t="n">
        <v>37.4627</v>
      </c>
      <c r="AB33" s="59"/>
      <c r="AC33" s="60"/>
      <c r="AD33" s="61" t="n">
        <f aca="false">AB33/3600</f>
        <v>0</v>
      </c>
      <c r="AE33" s="66"/>
      <c r="AF33" s="66"/>
      <c r="AG33" s="66"/>
      <c r="AH33" s="59" t="n">
        <v>968.1928</v>
      </c>
      <c r="AI33" s="59" t="n">
        <v>34.0473</v>
      </c>
      <c r="AJ33" s="59" t="n">
        <v>37.8441</v>
      </c>
      <c r="AK33" s="59" t="n">
        <v>37.4627</v>
      </c>
      <c r="AL33" s="59" t="n">
        <v>12890.08</v>
      </c>
      <c r="AM33" s="60"/>
      <c r="AN33" s="142" t="n">
        <f aca="false">AL33/3600</f>
        <v>3.58057777777778</v>
      </c>
      <c r="AO33" s="152" t="n">
        <f aca="false">AH33-X33</f>
        <v>0</v>
      </c>
      <c r="AP33" s="153" t="n">
        <f aca="false">AI33-Y33</f>
        <v>0</v>
      </c>
      <c r="AQ33" s="153" t="n">
        <f aca="false">AJ33-Z33</f>
        <v>0</v>
      </c>
      <c r="AR33" s="154" t="n">
        <f aca="false">AK33-AA33</f>
        <v>0</v>
      </c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8.0496</v>
      </c>
      <c r="I34" s="82" t="n">
        <f aca="false">Z34</f>
        <v>35.8298</v>
      </c>
      <c r="J34" s="82" t="n">
        <f aca="false">X34</f>
        <v>508.0496</v>
      </c>
      <c r="K34" s="83" t="n">
        <f aca="false">AA34</f>
        <v>35.172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508.0496</v>
      </c>
      <c r="Y34" s="71" t="n">
        <v>31.6</v>
      </c>
      <c r="Z34" s="71" t="n">
        <v>35.8298</v>
      </c>
      <c r="AA34" s="71" t="n">
        <v>35.1727</v>
      </c>
      <c r="AB34" s="71"/>
      <c r="AC34" s="71"/>
      <c r="AD34" s="70" t="n">
        <f aca="false">AB34/3600</f>
        <v>0</v>
      </c>
      <c r="AE34" s="73"/>
      <c r="AF34" s="73"/>
      <c r="AG34" s="73"/>
      <c r="AH34" s="71" t="n">
        <v>508.0496</v>
      </c>
      <c r="AI34" s="71" t="n">
        <v>31.6</v>
      </c>
      <c r="AJ34" s="71" t="n">
        <v>35.8298</v>
      </c>
      <c r="AK34" s="71" t="n">
        <v>35.1727</v>
      </c>
      <c r="AL34" s="71" t="n">
        <v>12131.14</v>
      </c>
      <c r="AM34" s="71"/>
      <c r="AN34" s="143" t="n">
        <f aca="false">AL34/3600</f>
        <v>3.36976111111111</v>
      </c>
      <c r="AO34" s="155" t="n">
        <f aca="false">AH34-X34</f>
        <v>0</v>
      </c>
      <c r="AP34" s="156" t="n">
        <f aca="false">AI34-Y34</f>
        <v>0</v>
      </c>
      <c r="AQ34" s="156" t="n">
        <f aca="false">AJ34-Z34</f>
        <v>0</v>
      </c>
      <c r="AR34" s="157" t="n">
        <f aca="false">AK34-AA34</f>
        <v>0</v>
      </c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20.1512</v>
      </c>
      <c r="I35" s="78" t="n">
        <f aca="false">Z35</f>
        <v>43.1813</v>
      </c>
      <c r="J35" s="78" t="n">
        <f aca="false">X35</f>
        <v>4320.1512</v>
      </c>
      <c r="K35" s="79" t="n">
        <f aca="false">AA35</f>
        <v>44.546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/>
      <c r="U35" s="74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320.1512</v>
      </c>
      <c r="Y35" s="74" t="n">
        <v>39.9078</v>
      </c>
      <c r="Z35" s="74" t="n">
        <v>43.1813</v>
      </c>
      <c r="AA35" s="74" t="n">
        <v>44.5469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  <c r="AH35" s="74" t="n">
        <v>4320.1512</v>
      </c>
      <c r="AI35" s="74" t="n">
        <v>39.9078</v>
      </c>
      <c r="AJ35" s="74" t="n">
        <v>43.1813</v>
      </c>
      <c r="AK35" s="74" t="n">
        <v>44.5469</v>
      </c>
      <c r="AL35" s="74" t="n">
        <v>17450.47</v>
      </c>
      <c r="AM35" s="60"/>
      <c r="AN35" s="144" t="n">
        <f aca="false">AL35/3600</f>
        <v>4.84735277777777</v>
      </c>
      <c r="AO35" s="149" t="n">
        <f aca="false">AH35-X35</f>
        <v>0</v>
      </c>
      <c r="AP35" s="150" t="n">
        <f aca="false">AI35-Y35</f>
        <v>0</v>
      </c>
      <c r="AQ35" s="150" t="n">
        <f aca="false">AJ35-Z35</f>
        <v>0</v>
      </c>
      <c r="AR35" s="151" t="n">
        <f aca="false">AK35-AA35</f>
        <v>0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0.3352</v>
      </c>
      <c r="I36" s="80" t="n">
        <f aca="false">Z36</f>
        <v>41.3372</v>
      </c>
      <c r="J36" s="80" t="n">
        <f aca="false">X36</f>
        <v>2060.3352</v>
      </c>
      <c r="K36" s="81" t="n">
        <f aca="false">AA36</f>
        <v>42.4079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/>
      <c r="U36" s="59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060.3352</v>
      </c>
      <c r="Y36" s="59" t="n">
        <v>37.3203</v>
      </c>
      <c r="Z36" s="59" t="n">
        <v>41.3372</v>
      </c>
      <c r="AA36" s="59" t="n">
        <v>42.4079</v>
      </c>
      <c r="AB36" s="59"/>
      <c r="AC36" s="60"/>
      <c r="AD36" s="61" t="n">
        <f aca="false">AB36/3600</f>
        <v>0</v>
      </c>
      <c r="AE36" s="66"/>
      <c r="AF36" s="66"/>
      <c r="AG36" s="66"/>
      <c r="AH36" s="59" t="n">
        <v>2060.3352</v>
      </c>
      <c r="AI36" s="59" t="n">
        <v>37.3203</v>
      </c>
      <c r="AJ36" s="59" t="n">
        <v>41.3372</v>
      </c>
      <c r="AK36" s="59" t="n">
        <v>42.4079</v>
      </c>
      <c r="AL36" s="59" t="n">
        <v>15790.09</v>
      </c>
      <c r="AM36" s="60"/>
      <c r="AN36" s="142" t="n">
        <f aca="false">AL36/3600</f>
        <v>4.3861361111111</v>
      </c>
      <c r="AO36" s="152" t="n">
        <f aca="false">AH36-X36</f>
        <v>0</v>
      </c>
      <c r="AP36" s="153" t="n">
        <f aca="false">AI36-Y36</f>
        <v>0</v>
      </c>
      <c r="AQ36" s="153" t="n">
        <f aca="false">AJ36-Z36</f>
        <v>0</v>
      </c>
      <c r="AR36" s="154" t="n">
        <f aca="false">AK36-AA36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61.1232</v>
      </c>
      <c r="I37" s="80" t="n">
        <f aca="false">Z37</f>
        <v>39.556</v>
      </c>
      <c r="J37" s="80" t="n">
        <f aca="false">X37</f>
        <v>1061.1232</v>
      </c>
      <c r="K37" s="81" t="n">
        <f aca="false">AA37</f>
        <v>40.429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/>
      <c r="U37" s="59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061.1232</v>
      </c>
      <c r="Y37" s="59" t="n">
        <v>34.5796</v>
      </c>
      <c r="Z37" s="59" t="n">
        <v>39.556</v>
      </c>
      <c r="AA37" s="59" t="n">
        <v>40.429</v>
      </c>
      <c r="AB37" s="59"/>
      <c r="AC37" s="60"/>
      <c r="AD37" s="61" t="n">
        <f aca="false">AB37/3600</f>
        <v>0</v>
      </c>
      <c r="AE37" s="66"/>
      <c r="AF37" s="66"/>
      <c r="AG37" s="66"/>
      <c r="AH37" s="59" t="n">
        <v>1061.1232</v>
      </c>
      <c r="AI37" s="59" t="n">
        <v>34.5796</v>
      </c>
      <c r="AJ37" s="59" t="n">
        <v>39.556</v>
      </c>
      <c r="AK37" s="59" t="n">
        <v>40.429</v>
      </c>
      <c r="AL37" s="59" t="n">
        <v>14730.42</v>
      </c>
      <c r="AM37" s="60"/>
      <c r="AN37" s="142" t="n">
        <f aca="false">AL37/3600</f>
        <v>4.09178333333333</v>
      </c>
      <c r="AO37" s="152" t="n">
        <f aca="false">AH37-X37</f>
        <v>0</v>
      </c>
      <c r="AP37" s="153" t="n">
        <f aca="false">AI37-Y37</f>
        <v>0</v>
      </c>
      <c r="AQ37" s="153" t="n">
        <f aca="false">AJ37-Z37</f>
        <v>0</v>
      </c>
      <c r="AR37" s="154" t="n">
        <f aca="false">AK37-AA37</f>
        <v>0</v>
      </c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4.7032</v>
      </c>
      <c r="I38" s="82" t="n">
        <f aca="false">Z38</f>
        <v>37.8493</v>
      </c>
      <c r="J38" s="82" t="n">
        <f aca="false">X38</f>
        <v>574.7032</v>
      </c>
      <c r="K38" s="83" t="n">
        <f aca="false">AA38</f>
        <v>38.5823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74.7032</v>
      </c>
      <c r="Y38" s="71" t="n">
        <v>31.8593</v>
      </c>
      <c r="Z38" s="71" t="n">
        <v>37.8493</v>
      </c>
      <c r="AA38" s="71" t="n">
        <v>38.5823</v>
      </c>
      <c r="AB38" s="71"/>
      <c r="AC38" s="71"/>
      <c r="AD38" s="70" t="n">
        <f aca="false">AB38/3600</f>
        <v>0</v>
      </c>
      <c r="AE38" s="73"/>
      <c r="AF38" s="73"/>
      <c r="AG38" s="73"/>
      <c r="AH38" s="71" t="n">
        <v>574.7032</v>
      </c>
      <c r="AI38" s="71" t="n">
        <v>31.8593</v>
      </c>
      <c r="AJ38" s="71" t="n">
        <v>37.8493</v>
      </c>
      <c r="AK38" s="71" t="n">
        <v>38.5823</v>
      </c>
      <c r="AL38" s="71" t="n">
        <v>14043.71</v>
      </c>
      <c r="AM38" s="71"/>
      <c r="AN38" s="143" t="n">
        <f aca="false">AL38/3600</f>
        <v>3.90103055555556</v>
      </c>
      <c r="AO38" s="155" t="n">
        <f aca="false">AH38-X38</f>
        <v>0</v>
      </c>
      <c r="AP38" s="156" t="n">
        <f aca="false">AI38-Y38</f>
        <v>0</v>
      </c>
      <c r="AQ38" s="156" t="n">
        <f aca="false">AJ38-Z38</f>
        <v>0</v>
      </c>
      <c r="AR38" s="157" t="n">
        <f aca="false">AK38-AA38</f>
        <v>0</v>
      </c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81.068</v>
      </c>
      <c r="I39" s="78" t="n">
        <f aca="false">Z39</f>
        <v>40.7347</v>
      </c>
      <c r="J39" s="78" t="n">
        <f aca="false">X39</f>
        <v>8481.068</v>
      </c>
      <c r="K39" s="79" t="n">
        <f aca="false">AA39</f>
        <v>41.6787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/>
      <c r="U39" s="74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8481.068</v>
      </c>
      <c r="Y39" s="74" t="n">
        <v>37.5805</v>
      </c>
      <c r="Z39" s="74" t="n">
        <v>40.7347</v>
      </c>
      <c r="AA39" s="74" t="n">
        <v>41.6787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  <c r="AH39" s="74" t="n">
        <v>8481.068</v>
      </c>
      <c r="AI39" s="74" t="n">
        <v>37.5805</v>
      </c>
      <c r="AJ39" s="74" t="n">
        <v>40.7347</v>
      </c>
      <c r="AK39" s="74" t="n">
        <v>41.6787</v>
      </c>
      <c r="AL39" s="74" t="n">
        <v>15706.69</v>
      </c>
      <c r="AM39" s="60"/>
      <c r="AN39" s="144" t="n">
        <f aca="false">AL39/3600</f>
        <v>4.36296944444446</v>
      </c>
      <c r="AO39" s="149" t="n">
        <f aca="false">AH39-X39</f>
        <v>0</v>
      </c>
      <c r="AP39" s="150" t="n">
        <f aca="false">AI39-Y39</f>
        <v>0</v>
      </c>
      <c r="AQ39" s="150" t="n">
        <f aca="false">AJ39-Z39</f>
        <v>0</v>
      </c>
      <c r="AR39" s="151" t="n">
        <f aca="false">AK39-AA39</f>
        <v>0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0.7176</v>
      </c>
      <c r="I40" s="80" t="n">
        <f aca="false">Z40</f>
        <v>38.2697</v>
      </c>
      <c r="J40" s="80" t="n">
        <f aca="false">X40</f>
        <v>3780.7176</v>
      </c>
      <c r="K40" s="81" t="n">
        <f aca="false">AA40</f>
        <v>39.160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/>
      <c r="U40" s="59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3780.7176</v>
      </c>
      <c r="Y40" s="59" t="n">
        <v>33.9873</v>
      </c>
      <c r="Z40" s="59" t="n">
        <v>38.2697</v>
      </c>
      <c r="AA40" s="59" t="n">
        <v>39.1608</v>
      </c>
      <c r="AB40" s="59"/>
      <c r="AC40" s="60"/>
      <c r="AD40" s="61" t="n">
        <f aca="false">AB40/3600</f>
        <v>0</v>
      </c>
      <c r="AE40" s="66"/>
      <c r="AF40" s="66"/>
      <c r="AG40" s="66"/>
      <c r="AH40" s="59" t="n">
        <v>3780.7176</v>
      </c>
      <c r="AI40" s="59" t="n">
        <v>33.9873</v>
      </c>
      <c r="AJ40" s="59" t="n">
        <v>38.2697</v>
      </c>
      <c r="AK40" s="59" t="n">
        <v>39.1608</v>
      </c>
      <c r="AL40" s="59" t="n">
        <v>13530.94</v>
      </c>
      <c r="AM40" s="60"/>
      <c r="AN40" s="142" t="n">
        <f aca="false">AL40/3600</f>
        <v>3.75859444444445</v>
      </c>
      <c r="AO40" s="152" t="n">
        <f aca="false">AH40-X40</f>
        <v>0</v>
      </c>
      <c r="AP40" s="153" t="n">
        <f aca="false">AI40-Y40</f>
        <v>0</v>
      </c>
      <c r="AQ40" s="153" t="n">
        <f aca="false">AJ40-Z40</f>
        <v>0</v>
      </c>
      <c r="AR40" s="154" t="n">
        <f aca="false">AK40-AA4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50.3056</v>
      </c>
      <c r="I41" s="80" t="n">
        <f aca="false">Z41</f>
        <v>36.364</v>
      </c>
      <c r="J41" s="80" t="n">
        <f aca="false">X41</f>
        <v>1750.3056</v>
      </c>
      <c r="K41" s="81" t="n">
        <f aca="false">AA41</f>
        <v>37.1689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/>
      <c r="U41" s="59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1750.3056</v>
      </c>
      <c r="Y41" s="59" t="n">
        <v>30.9443</v>
      </c>
      <c r="Z41" s="59" t="n">
        <v>36.364</v>
      </c>
      <c r="AA41" s="59" t="n">
        <v>37.1689</v>
      </c>
      <c r="AB41" s="59"/>
      <c r="AC41" s="60"/>
      <c r="AD41" s="61" t="n">
        <f aca="false">AB41/3600</f>
        <v>0</v>
      </c>
      <c r="AE41" s="66"/>
      <c r="AF41" s="66"/>
      <c r="AG41" s="66"/>
      <c r="AH41" s="59" t="n">
        <v>1750.3056</v>
      </c>
      <c r="AI41" s="59" t="n">
        <v>30.9443</v>
      </c>
      <c r="AJ41" s="59" t="n">
        <v>36.364</v>
      </c>
      <c r="AK41" s="59" t="n">
        <v>37.1689</v>
      </c>
      <c r="AL41" s="59" t="n">
        <v>12042.25</v>
      </c>
      <c r="AM41" s="60"/>
      <c r="AN41" s="142" t="n">
        <f aca="false">AL41/3600</f>
        <v>3.34506944444446</v>
      </c>
      <c r="AO41" s="152" t="n">
        <f aca="false">AH41-X41</f>
        <v>0</v>
      </c>
      <c r="AP41" s="153" t="n">
        <f aca="false">AI41-Y41</f>
        <v>0</v>
      </c>
      <c r="AQ41" s="153" t="n">
        <f aca="false">AJ41-Z41</f>
        <v>0</v>
      </c>
      <c r="AR41" s="154" t="n">
        <f aca="false">AK41-AA41</f>
        <v>0</v>
      </c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5.8304</v>
      </c>
      <c r="I42" s="82" t="n">
        <f aca="false">Z42</f>
        <v>34.7051</v>
      </c>
      <c r="J42" s="82" t="n">
        <f aca="false">X42</f>
        <v>815.8304</v>
      </c>
      <c r="K42" s="83" t="n">
        <f aca="false">AA42</f>
        <v>35.453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815.8304</v>
      </c>
      <c r="Y42" s="71" t="n">
        <v>28.1763</v>
      </c>
      <c r="Z42" s="71" t="n">
        <v>34.7051</v>
      </c>
      <c r="AA42" s="71" t="n">
        <v>35.4538</v>
      </c>
      <c r="AB42" s="71"/>
      <c r="AC42" s="71"/>
      <c r="AD42" s="70" t="n">
        <f aca="false">AB42/3600</f>
        <v>0</v>
      </c>
      <c r="AE42" s="73"/>
      <c r="AF42" s="73"/>
      <c r="AG42" s="73"/>
      <c r="AH42" s="71" t="n">
        <v>815.8304</v>
      </c>
      <c r="AI42" s="71" t="n">
        <v>28.1763</v>
      </c>
      <c r="AJ42" s="71" t="n">
        <v>34.7051</v>
      </c>
      <c r="AK42" s="71" t="n">
        <v>35.4538</v>
      </c>
      <c r="AL42" s="71" t="n">
        <v>11157.06</v>
      </c>
      <c r="AM42" s="71"/>
      <c r="AN42" s="143" t="n">
        <f aca="false">AL42/3600</f>
        <v>3.09918333333334</v>
      </c>
      <c r="AO42" s="155" t="n">
        <f aca="false">AH42-X42</f>
        <v>0</v>
      </c>
      <c r="AP42" s="156" t="n">
        <f aca="false">AI42-Y42</f>
        <v>0</v>
      </c>
      <c r="AQ42" s="156" t="n">
        <f aca="false">AJ42-Z42</f>
        <v>0</v>
      </c>
      <c r="AR42" s="157" t="n">
        <f aca="false">AK42-AA42</f>
        <v>0</v>
      </c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53.0032</v>
      </c>
      <c r="I43" s="78" t="n">
        <f aca="false">Z43</f>
        <v>40.9418</v>
      </c>
      <c r="J43" s="78" t="n">
        <f aca="false">X43</f>
        <v>5253.0032</v>
      </c>
      <c r="K43" s="79" t="n">
        <f aca="false">AA43</f>
        <v>42.4459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/>
      <c r="U43" s="74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5253.0032</v>
      </c>
      <c r="Y43" s="74" t="n">
        <v>38.6882</v>
      </c>
      <c r="Z43" s="74" t="n">
        <v>40.9418</v>
      </c>
      <c r="AA43" s="74" t="n">
        <v>42.4459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  <c r="AH43" s="74" t="n">
        <v>5253.0032</v>
      </c>
      <c r="AI43" s="74" t="n">
        <v>38.6882</v>
      </c>
      <c r="AJ43" s="74" t="n">
        <v>40.9418</v>
      </c>
      <c r="AK43" s="74" t="n">
        <v>42.4459</v>
      </c>
      <c r="AL43" s="74" t="n">
        <v>12307.17</v>
      </c>
      <c r="AM43" s="60"/>
      <c r="AN43" s="144" t="n">
        <f aca="false">AL43/3600</f>
        <v>3.41865833333333</v>
      </c>
      <c r="AO43" s="149" t="n">
        <f aca="false">AH43-X43</f>
        <v>0</v>
      </c>
      <c r="AP43" s="150" t="n">
        <f aca="false">AI43-Y43</f>
        <v>0</v>
      </c>
      <c r="AQ43" s="150" t="n">
        <f aca="false">AJ43-Z43</f>
        <v>0</v>
      </c>
      <c r="AR43" s="151" t="n">
        <f aca="false">AK43-AA43</f>
        <v>0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96.0256</v>
      </c>
      <c r="I44" s="80" t="n">
        <f aca="false">Z44</f>
        <v>38.6276</v>
      </c>
      <c r="J44" s="80" t="n">
        <f aca="false">X44</f>
        <v>2296.0256</v>
      </c>
      <c r="K44" s="81" t="n">
        <f aca="false">AA44</f>
        <v>40.2552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/>
      <c r="U44" s="59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2296.0256</v>
      </c>
      <c r="Y44" s="59" t="n">
        <v>35.5092</v>
      </c>
      <c r="Z44" s="59" t="n">
        <v>38.6276</v>
      </c>
      <c r="AA44" s="59" t="n">
        <v>40.2552</v>
      </c>
      <c r="AB44" s="59"/>
      <c r="AC44" s="60"/>
      <c r="AD44" s="61" t="n">
        <f aca="false">AB44/3600</f>
        <v>0</v>
      </c>
      <c r="AE44" s="66"/>
      <c r="AF44" s="66"/>
      <c r="AG44" s="66"/>
      <c r="AH44" s="59" t="n">
        <v>2296.0256</v>
      </c>
      <c r="AI44" s="59" t="n">
        <v>35.5092</v>
      </c>
      <c r="AJ44" s="59" t="n">
        <v>38.6276</v>
      </c>
      <c r="AK44" s="59" t="n">
        <v>40.2552</v>
      </c>
      <c r="AL44" s="59" t="n">
        <v>10823.03</v>
      </c>
      <c r="AM44" s="60"/>
      <c r="AN44" s="142" t="n">
        <f aca="false">AL44/3600</f>
        <v>3.00639722222222</v>
      </c>
      <c r="AO44" s="152" t="n">
        <f aca="false">AH44-X44</f>
        <v>0</v>
      </c>
      <c r="AP44" s="153" t="n">
        <f aca="false">AI44-Y44</f>
        <v>0</v>
      </c>
      <c r="AQ44" s="153" t="n">
        <f aca="false">AJ44-Z44</f>
        <v>0</v>
      </c>
      <c r="AR44" s="154" t="n">
        <f aca="false">AK44-AA44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89.1408</v>
      </c>
      <c r="I45" s="80" t="n">
        <f aca="false">Z45</f>
        <v>36.6319</v>
      </c>
      <c r="J45" s="80" t="n">
        <f aca="false">X45</f>
        <v>1089.1408</v>
      </c>
      <c r="K45" s="81" t="n">
        <f aca="false">AA45</f>
        <v>38.2984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/>
      <c r="U45" s="59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089.1408</v>
      </c>
      <c r="Y45" s="59" t="n">
        <v>32.657</v>
      </c>
      <c r="Z45" s="59" t="n">
        <v>36.6319</v>
      </c>
      <c r="AA45" s="59" t="n">
        <v>38.2984</v>
      </c>
      <c r="AB45" s="59"/>
      <c r="AC45" s="60"/>
      <c r="AD45" s="61" t="n">
        <f aca="false">AB45/3600</f>
        <v>0</v>
      </c>
      <c r="AE45" s="66"/>
      <c r="AF45" s="66"/>
      <c r="AG45" s="66"/>
      <c r="AH45" s="59" t="n">
        <v>1089.1408</v>
      </c>
      <c r="AI45" s="59" t="n">
        <v>32.657</v>
      </c>
      <c r="AJ45" s="59" t="n">
        <v>36.6319</v>
      </c>
      <c r="AK45" s="59" t="n">
        <v>38.2984</v>
      </c>
      <c r="AL45" s="59" t="n">
        <v>9699.30999999997</v>
      </c>
      <c r="AM45" s="60"/>
      <c r="AN45" s="142" t="n">
        <f aca="false">AL45/3600</f>
        <v>2.69425277777777</v>
      </c>
      <c r="AO45" s="152" t="n">
        <f aca="false">AH45-X45</f>
        <v>0</v>
      </c>
      <c r="AP45" s="153" t="n">
        <f aca="false">AI45-Y45</f>
        <v>0</v>
      </c>
      <c r="AQ45" s="153" t="n">
        <f aca="false">AJ45-Z45</f>
        <v>0</v>
      </c>
      <c r="AR45" s="154" t="n">
        <f aca="false">AK45-AA45</f>
        <v>0</v>
      </c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32.172</v>
      </c>
      <c r="I46" s="82" t="n">
        <f aca="false">Z46</f>
        <v>34.863</v>
      </c>
      <c r="J46" s="82" t="n">
        <f aca="false">X46</f>
        <v>532.172</v>
      </c>
      <c r="K46" s="83" t="n">
        <f aca="false">AA46</f>
        <v>36.46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532.172</v>
      </c>
      <c r="Y46" s="71" t="n">
        <v>30.0856</v>
      </c>
      <c r="Z46" s="71" t="n">
        <v>34.863</v>
      </c>
      <c r="AA46" s="71" t="n">
        <v>36.467</v>
      </c>
      <c r="AB46" s="71"/>
      <c r="AC46" s="71"/>
      <c r="AD46" s="70" t="n">
        <f aca="false">AB46/3600</f>
        <v>0</v>
      </c>
      <c r="AE46" s="73"/>
      <c r="AF46" s="73"/>
      <c r="AG46" s="73"/>
      <c r="AH46" s="71" t="n">
        <v>532.172</v>
      </c>
      <c r="AI46" s="71" t="n">
        <v>30.0856</v>
      </c>
      <c r="AJ46" s="71" t="n">
        <v>34.863</v>
      </c>
      <c r="AK46" s="71" t="n">
        <v>36.467</v>
      </c>
      <c r="AL46" s="71" t="n">
        <v>8926.91999999997</v>
      </c>
      <c r="AM46" s="71"/>
      <c r="AN46" s="143" t="n">
        <f aca="false">AL46/3600</f>
        <v>2.47969999999999</v>
      </c>
      <c r="AO46" s="155" t="n">
        <f aca="false">AH46-X46</f>
        <v>0</v>
      </c>
      <c r="AP46" s="156" t="n">
        <f aca="false">AI46-Y46</f>
        <v>0</v>
      </c>
      <c r="AQ46" s="156" t="n">
        <f aca="false">AJ46-Z46</f>
        <v>0</v>
      </c>
      <c r="AR46" s="157" t="n">
        <f aca="false">AK46-AA46</f>
        <v>0</v>
      </c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26.2472</v>
      </c>
      <c r="I47" s="78" t="n">
        <f aca="false">Z47</f>
        <v>43.4497</v>
      </c>
      <c r="J47" s="78" t="n">
        <f aca="false">X47</f>
        <v>1726.2472</v>
      </c>
      <c r="K47" s="79" t="n">
        <f aca="false">AA47</f>
        <v>42.498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/>
      <c r="U47" s="74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1726.2472</v>
      </c>
      <c r="Y47" s="74" t="n">
        <v>40.2697</v>
      </c>
      <c r="Z47" s="74" t="n">
        <v>43.4497</v>
      </c>
      <c r="AA47" s="74" t="n">
        <v>42.4984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  <c r="AH47" s="74" t="n">
        <v>1726.2472</v>
      </c>
      <c r="AI47" s="74" t="n">
        <v>40.2697</v>
      </c>
      <c r="AJ47" s="74" t="n">
        <v>43.4497</v>
      </c>
      <c r="AK47" s="74" t="n">
        <v>42.4984</v>
      </c>
      <c r="AL47" s="74" t="n">
        <v>4067.86</v>
      </c>
      <c r="AM47" s="60"/>
      <c r="AN47" s="144" t="n">
        <f aca="false">AL47/3600</f>
        <v>1.12996111111111</v>
      </c>
      <c r="AO47" s="149" t="n">
        <f aca="false">AH47-X47</f>
        <v>0</v>
      </c>
      <c r="AP47" s="150" t="n">
        <f aca="false">AI47-Y47</f>
        <v>0</v>
      </c>
      <c r="AQ47" s="150" t="n">
        <f aca="false">AJ47-Z47</f>
        <v>0</v>
      </c>
      <c r="AR47" s="151" t="n">
        <f aca="false">AK47-AA47</f>
        <v>0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70.6272</v>
      </c>
      <c r="I48" s="80" t="n">
        <f aca="false">Z48</f>
        <v>40.9068</v>
      </c>
      <c r="J48" s="80" t="n">
        <f aca="false">X48</f>
        <v>870.6272</v>
      </c>
      <c r="K48" s="81" t="n">
        <f aca="false">AA48</f>
        <v>39.432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/>
      <c r="U48" s="59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870.6272</v>
      </c>
      <c r="Y48" s="59" t="n">
        <v>36.5312</v>
      </c>
      <c r="Z48" s="59" t="n">
        <v>40.9068</v>
      </c>
      <c r="AA48" s="59" t="n">
        <v>39.4322</v>
      </c>
      <c r="AB48" s="59"/>
      <c r="AC48" s="60"/>
      <c r="AD48" s="61" t="n">
        <f aca="false">AB48/3600</f>
        <v>0</v>
      </c>
      <c r="AE48" s="66"/>
      <c r="AF48" s="66"/>
      <c r="AG48" s="66"/>
      <c r="AH48" s="59" t="n">
        <v>870.6272</v>
      </c>
      <c r="AI48" s="59" t="n">
        <v>36.5312</v>
      </c>
      <c r="AJ48" s="59" t="n">
        <v>40.9068</v>
      </c>
      <c r="AK48" s="59" t="n">
        <v>39.4322</v>
      </c>
      <c r="AL48" s="59" t="n">
        <v>3711.97</v>
      </c>
      <c r="AM48" s="60"/>
      <c r="AN48" s="142" t="n">
        <f aca="false">AL48/3600</f>
        <v>1.03110277777778</v>
      </c>
      <c r="AO48" s="152" t="n">
        <f aca="false">AH48-X48</f>
        <v>0</v>
      </c>
      <c r="AP48" s="153" t="n">
        <f aca="false">AI48-Y48</f>
        <v>0</v>
      </c>
      <c r="AQ48" s="153" t="n">
        <f aca="false">AJ48-Z48</f>
        <v>0</v>
      </c>
      <c r="AR48" s="154" t="n">
        <f aca="false">AK48-AA48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9.7736</v>
      </c>
      <c r="I49" s="80" t="n">
        <f aca="false">Z49</f>
        <v>38.7213</v>
      </c>
      <c r="J49" s="80" t="n">
        <f aca="false">X49</f>
        <v>439.7736</v>
      </c>
      <c r="K49" s="81" t="n">
        <f aca="false">AA49</f>
        <v>36.8467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/>
      <c r="U49" s="59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439.7736</v>
      </c>
      <c r="Y49" s="59" t="n">
        <v>33.2445</v>
      </c>
      <c r="Z49" s="59" t="n">
        <v>38.7213</v>
      </c>
      <c r="AA49" s="59" t="n">
        <v>36.8467</v>
      </c>
      <c r="AB49" s="59"/>
      <c r="AC49" s="60"/>
      <c r="AD49" s="61" t="n">
        <f aca="false">AB49/3600</f>
        <v>0</v>
      </c>
      <c r="AE49" s="66"/>
      <c r="AF49" s="66"/>
      <c r="AG49" s="66"/>
      <c r="AH49" s="59" t="n">
        <v>439.7736</v>
      </c>
      <c r="AI49" s="59" t="n">
        <v>33.2445</v>
      </c>
      <c r="AJ49" s="59" t="n">
        <v>38.7213</v>
      </c>
      <c r="AK49" s="59" t="n">
        <v>36.8467</v>
      </c>
      <c r="AL49" s="59" t="n">
        <v>3400.9</v>
      </c>
      <c r="AM49" s="60"/>
      <c r="AN49" s="142" t="n">
        <f aca="false">AL49/3600</f>
        <v>0.944694444444444</v>
      </c>
      <c r="AO49" s="152" t="n">
        <f aca="false">AH49-X49</f>
        <v>0</v>
      </c>
      <c r="AP49" s="153" t="n">
        <f aca="false">AI49-Y49</f>
        <v>0</v>
      </c>
      <c r="AQ49" s="153" t="n">
        <f aca="false">AJ49-Z49</f>
        <v>0</v>
      </c>
      <c r="AR49" s="154" t="n">
        <f aca="false">AK49-AA49</f>
        <v>0</v>
      </c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1.9616</v>
      </c>
      <c r="I50" s="82" t="n">
        <f aca="false">Z50</f>
        <v>36.7143</v>
      </c>
      <c r="J50" s="82" t="n">
        <f aca="false">X50</f>
        <v>231.9616</v>
      </c>
      <c r="K50" s="83" t="n">
        <f aca="false">AA50</f>
        <v>34.652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31.9616</v>
      </c>
      <c r="Y50" s="71" t="n">
        <v>30.4979</v>
      </c>
      <c r="Z50" s="71" t="n">
        <v>36.7143</v>
      </c>
      <c r="AA50" s="71" t="n">
        <v>34.6524</v>
      </c>
      <c r="AB50" s="71"/>
      <c r="AC50" s="71"/>
      <c r="AD50" s="70" t="n">
        <f aca="false">AB50/3600</f>
        <v>0</v>
      </c>
      <c r="AE50" s="73"/>
      <c r="AF50" s="73"/>
      <c r="AG50" s="73"/>
      <c r="AH50" s="71" t="n">
        <v>231.9616</v>
      </c>
      <c r="AI50" s="71" t="n">
        <v>30.4979</v>
      </c>
      <c r="AJ50" s="71" t="n">
        <v>36.7143</v>
      </c>
      <c r="AK50" s="71" t="n">
        <v>34.6524</v>
      </c>
      <c r="AL50" s="71" t="n">
        <v>3171.2</v>
      </c>
      <c r="AM50" s="71"/>
      <c r="AN50" s="143" t="n">
        <f aca="false">AL50/3600</f>
        <v>0.880888888888889</v>
      </c>
      <c r="AO50" s="155" t="n">
        <f aca="false">AH50-X50</f>
        <v>0</v>
      </c>
      <c r="AP50" s="156" t="n">
        <f aca="false">AI50-Y50</f>
        <v>0</v>
      </c>
      <c r="AQ50" s="156" t="n">
        <f aca="false">AJ50-Z50</f>
        <v>0</v>
      </c>
      <c r="AR50" s="157" t="n">
        <f aca="false">AK50-AA50</f>
        <v>0</v>
      </c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00.5312</v>
      </c>
      <c r="I51" s="76" t="n">
        <f aca="false">Z51</f>
        <v>42.3658</v>
      </c>
      <c r="J51" s="76" t="n">
        <f aca="false">X51</f>
        <v>2300.5312</v>
      </c>
      <c r="K51" s="77" t="n">
        <f aca="false">AA51</f>
        <v>43.2398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/>
      <c r="U51" s="74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2300.5312</v>
      </c>
      <c r="Y51" s="74" t="n">
        <v>37.1984</v>
      </c>
      <c r="Z51" s="74" t="n">
        <v>42.3658</v>
      </c>
      <c r="AA51" s="74" t="n">
        <v>43.2398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  <c r="AH51" s="74" t="n">
        <v>2300.5312</v>
      </c>
      <c r="AI51" s="74" t="n">
        <v>37.1984</v>
      </c>
      <c r="AJ51" s="74" t="n">
        <v>42.3658</v>
      </c>
      <c r="AK51" s="74" t="n">
        <v>43.2398</v>
      </c>
      <c r="AL51" s="74" t="n">
        <v>4102.37</v>
      </c>
      <c r="AM51" s="60"/>
      <c r="AN51" s="144" t="n">
        <f aca="false">AL51/3600</f>
        <v>1.13954722222222</v>
      </c>
      <c r="AO51" s="149" t="n">
        <f aca="false">AH51-X51</f>
        <v>0</v>
      </c>
      <c r="AP51" s="150" t="n">
        <f aca="false">AI51-Y51</f>
        <v>0</v>
      </c>
      <c r="AQ51" s="150" t="n">
        <f aca="false">AJ51-Z51</f>
        <v>0</v>
      </c>
      <c r="AR51" s="151" t="n">
        <f aca="false">AK51-AA51</f>
        <v>0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1.6896</v>
      </c>
      <c r="I52" s="56" t="n">
        <f aca="false">Z52</f>
        <v>40.5623</v>
      </c>
      <c r="J52" s="56" t="n">
        <f aca="false">X52</f>
        <v>871.6896</v>
      </c>
      <c r="K52" s="57" t="n">
        <f aca="false">AA52</f>
        <v>41.352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/>
      <c r="U52" s="59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871.6896</v>
      </c>
      <c r="Y52" s="59" t="n">
        <v>33.5345</v>
      </c>
      <c r="Z52" s="59" t="n">
        <v>40.5623</v>
      </c>
      <c r="AA52" s="59" t="n">
        <v>41.3524</v>
      </c>
      <c r="AB52" s="59"/>
      <c r="AC52" s="60"/>
      <c r="AD52" s="61" t="n">
        <f aca="false">AB52/3600</f>
        <v>0</v>
      </c>
      <c r="AE52" s="66"/>
      <c r="AF52" s="66"/>
      <c r="AG52" s="66"/>
      <c r="AH52" s="59" t="n">
        <v>871.6896</v>
      </c>
      <c r="AI52" s="59" t="n">
        <v>33.5345</v>
      </c>
      <c r="AJ52" s="59" t="n">
        <v>40.5623</v>
      </c>
      <c r="AK52" s="59" t="n">
        <v>41.3524</v>
      </c>
      <c r="AL52" s="59" t="n">
        <v>3355.09</v>
      </c>
      <c r="AM52" s="60"/>
      <c r="AN52" s="142" t="n">
        <f aca="false">AL52/3600</f>
        <v>0.931969444444445</v>
      </c>
      <c r="AO52" s="152" t="n">
        <f aca="false">AH52-X52</f>
        <v>0</v>
      </c>
      <c r="AP52" s="153" t="n">
        <f aca="false">AI52-Y52</f>
        <v>0</v>
      </c>
      <c r="AQ52" s="153" t="n">
        <f aca="false">AJ52-Z52</f>
        <v>0</v>
      </c>
      <c r="AR52" s="154" t="n">
        <f aca="false">AK52-AA52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80.512</v>
      </c>
      <c r="I53" s="56" t="n">
        <f aca="false">Z53</f>
        <v>39.1567</v>
      </c>
      <c r="J53" s="56" t="n">
        <f aca="false">X53</f>
        <v>380.512</v>
      </c>
      <c r="K53" s="57" t="n">
        <f aca="false">AA53</f>
        <v>39.7965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/>
      <c r="U53" s="59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380.512</v>
      </c>
      <c r="Y53" s="59" t="n">
        <v>30.7513</v>
      </c>
      <c r="Z53" s="59" t="n">
        <v>39.1567</v>
      </c>
      <c r="AA53" s="59" t="n">
        <v>39.7965</v>
      </c>
      <c r="AB53" s="59"/>
      <c r="AC53" s="60"/>
      <c r="AD53" s="61" t="n">
        <f aca="false">AB53/3600</f>
        <v>0</v>
      </c>
      <c r="AE53" s="66"/>
      <c r="AF53" s="66"/>
      <c r="AG53" s="66"/>
      <c r="AH53" s="59" t="n">
        <v>380.512</v>
      </c>
      <c r="AI53" s="59" t="n">
        <v>30.7513</v>
      </c>
      <c r="AJ53" s="59" t="n">
        <v>39.1567</v>
      </c>
      <c r="AK53" s="59" t="n">
        <v>39.7965</v>
      </c>
      <c r="AL53" s="59" t="n">
        <v>2991.43</v>
      </c>
      <c r="AM53" s="60"/>
      <c r="AN53" s="142" t="n">
        <f aca="false">AL53/3600</f>
        <v>0.830952777777777</v>
      </c>
      <c r="AO53" s="152" t="n">
        <f aca="false">AH53-X53</f>
        <v>0</v>
      </c>
      <c r="AP53" s="153" t="n">
        <f aca="false">AI53-Y53</f>
        <v>0</v>
      </c>
      <c r="AQ53" s="153" t="n">
        <f aca="false">AJ53-Z53</f>
        <v>0</v>
      </c>
      <c r="AR53" s="154" t="n">
        <f aca="false">AK53-AA53</f>
        <v>0</v>
      </c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8.4512</v>
      </c>
      <c r="I54" s="68" t="n">
        <f aca="false">Z54</f>
        <v>37.962</v>
      </c>
      <c r="J54" s="68" t="n">
        <f aca="false">X54</f>
        <v>198.4512</v>
      </c>
      <c r="K54" s="69" t="n">
        <f aca="false">AA54</f>
        <v>38.419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98.4512</v>
      </c>
      <c r="Y54" s="71" t="n">
        <v>28.3115</v>
      </c>
      <c r="Z54" s="71" t="n">
        <v>37.962</v>
      </c>
      <c r="AA54" s="71" t="n">
        <v>38.4197</v>
      </c>
      <c r="AB54" s="71"/>
      <c r="AC54" s="71"/>
      <c r="AD54" s="70" t="n">
        <f aca="false">AB54/3600</f>
        <v>0</v>
      </c>
      <c r="AE54" s="73"/>
      <c r="AF54" s="73"/>
      <c r="AG54" s="73"/>
      <c r="AH54" s="71" t="n">
        <v>198.4512</v>
      </c>
      <c r="AI54" s="71" t="n">
        <v>28.3115</v>
      </c>
      <c r="AJ54" s="71" t="n">
        <v>37.962</v>
      </c>
      <c r="AK54" s="71" t="n">
        <v>38.4197</v>
      </c>
      <c r="AL54" s="71" t="n">
        <v>2835.59</v>
      </c>
      <c r="AM54" s="71"/>
      <c r="AN54" s="143" t="n">
        <f aca="false">AL54/3600</f>
        <v>0.787663888888889</v>
      </c>
      <c r="AO54" s="155" t="n">
        <f aca="false">AH54-X54</f>
        <v>0</v>
      </c>
      <c r="AP54" s="156" t="n">
        <f aca="false">AI54-Y54</f>
        <v>0</v>
      </c>
      <c r="AQ54" s="156" t="n">
        <f aca="false">AJ54-Z54</f>
        <v>0</v>
      </c>
      <c r="AR54" s="157" t="n">
        <f aca="false">AK54-AA54</f>
        <v>0</v>
      </c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7.66</v>
      </c>
      <c r="I55" s="78" t="n">
        <f aca="false">Z55</f>
        <v>40.7245</v>
      </c>
      <c r="J55" s="78" t="n">
        <f aca="false">X55</f>
        <v>1957.66</v>
      </c>
      <c r="K55" s="79" t="n">
        <f aca="false">AA55</f>
        <v>41.5329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/>
      <c r="U55" s="74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1957.66</v>
      </c>
      <c r="Y55" s="74" t="n">
        <v>37.7186</v>
      </c>
      <c r="Z55" s="74" t="n">
        <v>40.7245</v>
      </c>
      <c r="AA55" s="74" t="n">
        <v>41.5329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  <c r="AH55" s="74" t="n">
        <v>1957.66</v>
      </c>
      <c r="AI55" s="74" t="n">
        <v>37.7186</v>
      </c>
      <c r="AJ55" s="74" t="n">
        <v>40.7245</v>
      </c>
      <c r="AK55" s="74" t="n">
        <v>41.5329</v>
      </c>
      <c r="AL55" s="74" t="n">
        <v>3303.14</v>
      </c>
      <c r="AM55" s="60"/>
      <c r="AN55" s="144" t="n">
        <f aca="false">AL55/3600</f>
        <v>0.917538888888888</v>
      </c>
      <c r="AO55" s="149" t="n">
        <f aca="false">AH55-X55</f>
        <v>0</v>
      </c>
      <c r="AP55" s="150" t="n">
        <f aca="false">AI55-Y55</f>
        <v>0</v>
      </c>
      <c r="AQ55" s="150" t="n">
        <f aca="false">AJ55-Z55</f>
        <v>0</v>
      </c>
      <c r="AR55" s="151" t="n">
        <f aca="false">AK55-AA55</f>
        <v>0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3.5792</v>
      </c>
      <c r="I56" s="80" t="n">
        <f aca="false">Z56</f>
        <v>38.2242</v>
      </c>
      <c r="J56" s="80" t="n">
        <f aca="false">X56</f>
        <v>893.5792</v>
      </c>
      <c r="K56" s="81" t="n">
        <f aca="false">AA56</f>
        <v>38.935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/>
      <c r="U56" s="59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893.5792</v>
      </c>
      <c r="Y56" s="59" t="n">
        <v>34.2917</v>
      </c>
      <c r="Z56" s="59" t="n">
        <v>38.2242</v>
      </c>
      <c r="AA56" s="59" t="n">
        <v>38.9355</v>
      </c>
      <c r="AB56" s="59"/>
      <c r="AC56" s="60"/>
      <c r="AD56" s="61" t="n">
        <f aca="false">AB56/3600</f>
        <v>0</v>
      </c>
      <c r="AE56" s="66"/>
      <c r="AF56" s="66"/>
      <c r="AG56" s="66"/>
      <c r="AH56" s="59" t="n">
        <v>893.5792</v>
      </c>
      <c r="AI56" s="59" t="n">
        <v>34.2917</v>
      </c>
      <c r="AJ56" s="59" t="n">
        <v>38.2242</v>
      </c>
      <c r="AK56" s="59" t="n">
        <v>38.9355</v>
      </c>
      <c r="AL56" s="59" t="n">
        <v>2875.71</v>
      </c>
      <c r="AM56" s="60"/>
      <c r="AN56" s="142" t="n">
        <f aca="false">AL56/3600</f>
        <v>0.798808333333334</v>
      </c>
      <c r="AO56" s="152" t="n">
        <f aca="false">AH56-X56</f>
        <v>0</v>
      </c>
      <c r="AP56" s="153" t="n">
        <f aca="false">AI56-Y56</f>
        <v>0</v>
      </c>
      <c r="AQ56" s="153" t="n">
        <f aca="false">AJ56-Z56</f>
        <v>0</v>
      </c>
      <c r="AR56" s="154" t="n">
        <f aca="false">AK56-AA56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9.28</v>
      </c>
      <c r="I57" s="80" t="n">
        <f aca="false">Z57</f>
        <v>36.1453</v>
      </c>
      <c r="J57" s="80" t="n">
        <f aca="false">X57</f>
        <v>419.28</v>
      </c>
      <c r="K57" s="81" t="n">
        <f aca="false">AA57</f>
        <v>36.8154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/>
      <c r="U57" s="59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419.28</v>
      </c>
      <c r="Y57" s="59" t="n">
        <v>31.2065</v>
      </c>
      <c r="Z57" s="59" t="n">
        <v>36.1453</v>
      </c>
      <c r="AA57" s="59" t="n">
        <v>36.8154</v>
      </c>
      <c r="AB57" s="59"/>
      <c r="AC57" s="60"/>
      <c r="AD57" s="61" t="n">
        <f aca="false">AB57/3600</f>
        <v>0</v>
      </c>
      <c r="AE57" s="66"/>
      <c r="AF57" s="66"/>
      <c r="AG57" s="66"/>
      <c r="AH57" s="59" t="n">
        <v>419.28</v>
      </c>
      <c r="AI57" s="59" t="n">
        <v>31.2065</v>
      </c>
      <c r="AJ57" s="59" t="n">
        <v>36.1453</v>
      </c>
      <c r="AK57" s="59" t="n">
        <v>36.8154</v>
      </c>
      <c r="AL57" s="59" t="n">
        <v>2600.14</v>
      </c>
      <c r="AM57" s="60"/>
      <c r="AN57" s="142" t="n">
        <f aca="false">AL57/3600</f>
        <v>0.722261111111112</v>
      </c>
      <c r="AO57" s="152" t="n">
        <f aca="false">AH57-X57</f>
        <v>0</v>
      </c>
      <c r="AP57" s="153" t="n">
        <f aca="false">AI57-Y57</f>
        <v>0</v>
      </c>
      <c r="AQ57" s="153" t="n">
        <f aca="false">AJ57-Z57</f>
        <v>0</v>
      </c>
      <c r="AR57" s="154" t="n">
        <f aca="false">AK57-AA57</f>
        <v>0</v>
      </c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9.6384</v>
      </c>
      <c r="I58" s="82" t="n">
        <f aca="false">Z58</f>
        <v>34.2789</v>
      </c>
      <c r="J58" s="82" t="n">
        <f aca="false">X58</f>
        <v>199.6384</v>
      </c>
      <c r="K58" s="83" t="n">
        <f aca="false">AA58</f>
        <v>34.9022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99.6384</v>
      </c>
      <c r="Y58" s="71" t="n">
        <v>28.4215</v>
      </c>
      <c r="Z58" s="71" t="n">
        <v>34.2789</v>
      </c>
      <c r="AA58" s="71" t="n">
        <v>34.9022</v>
      </c>
      <c r="AB58" s="71"/>
      <c r="AC58" s="71"/>
      <c r="AD58" s="70" t="n">
        <f aca="false">AB58/3600</f>
        <v>0</v>
      </c>
      <c r="AE58" s="73"/>
      <c r="AF58" s="73"/>
      <c r="AG58" s="73"/>
      <c r="AH58" s="71" t="n">
        <v>199.6384</v>
      </c>
      <c r="AI58" s="71" t="n">
        <v>28.4215</v>
      </c>
      <c r="AJ58" s="71" t="n">
        <v>34.2789</v>
      </c>
      <c r="AK58" s="71" t="n">
        <v>34.9022</v>
      </c>
      <c r="AL58" s="71" t="n">
        <v>2440.01</v>
      </c>
      <c r="AM58" s="71"/>
      <c r="AN58" s="143" t="n">
        <f aca="false">AL58/3600</f>
        <v>0.677780555555556</v>
      </c>
      <c r="AO58" s="155" t="n">
        <f aca="false">AH58-X58</f>
        <v>0</v>
      </c>
      <c r="AP58" s="156" t="n">
        <f aca="false">AI58-Y58</f>
        <v>0</v>
      </c>
      <c r="AQ58" s="156" t="n">
        <f aca="false">AJ58-Z58</f>
        <v>0</v>
      </c>
      <c r="AR58" s="157" t="n">
        <f aca="false">AK58-AA58</f>
        <v>0</v>
      </c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85.136</v>
      </c>
      <c r="I59" s="76" t="n">
        <f aca="false">Z59</f>
        <v>40.8984</v>
      </c>
      <c r="J59" s="76" t="n">
        <f aca="false">X59</f>
        <v>1385.136</v>
      </c>
      <c r="K59" s="77" t="n">
        <f aca="false">AA59</f>
        <v>42.02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/>
      <c r="U59" s="74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385.136</v>
      </c>
      <c r="Y59" s="74" t="n">
        <v>39.0055</v>
      </c>
      <c r="Z59" s="74" t="n">
        <v>40.8984</v>
      </c>
      <c r="AA59" s="74" t="n">
        <v>42.023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  <c r="AH59" s="74" t="n">
        <v>1385.136</v>
      </c>
      <c r="AI59" s="74" t="n">
        <v>39.0055</v>
      </c>
      <c r="AJ59" s="74" t="n">
        <v>40.8984</v>
      </c>
      <c r="AK59" s="74" t="n">
        <v>42.023</v>
      </c>
      <c r="AL59" s="74" t="n">
        <v>2638.74</v>
      </c>
      <c r="AM59" s="60"/>
      <c r="AN59" s="144" t="n">
        <f aca="false">AL59/3600</f>
        <v>0.732983333333333</v>
      </c>
      <c r="AO59" s="149" t="n">
        <f aca="false">AH59-X59</f>
        <v>0</v>
      </c>
      <c r="AP59" s="150" t="n">
        <f aca="false">AI59-Y59</f>
        <v>0</v>
      </c>
      <c r="AQ59" s="150" t="n">
        <f aca="false">AJ59-Z59</f>
        <v>0</v>
      </c>
      <c r="AR59" s="151" t="n">
        <f aca="false">AK59-AA59</f>
        <v>0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5.0904</v>
      </c>
      <c r="I60" s="56" t="n">
        <f aca="false">Z60</f>
        <v>38.2139</v>
      </c>
      <c r="J60" s="56" t="n">
        <f aca="false">X60</f>
        <v>685.0904</v>
      </c>
      <c r="K60" s="57" t="n">
        <f aca="false">AA60</f>
        <v>39.426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/>
      <c r="U60" s="59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685.0904</v>
      </c>
      <c r="Y60" s="59" t="n">
        <v>35.3098</v>
      </c>
      <c r="Z60" s="59" t="n">
        <v>38.2139</v>
      </c>
      <c r="AA60" s="59" t="n">
        <v>39.4263</v>
      </c>
      <c r="AB60" s="59"/>
      <c r="AC60" s="60"/>
      <c r="AD60" s="61" t="n">
        <f aca="false">AB60/3600</f>
        <v>0</v>
      </c>
      <c r="AE60" s="66"/>
      <c r="AF60" s="66"/>
      <c r="AG60" s="66"/>
      <c r="AH60" s="59" t="n">
        <v>685.0904</v>
      </c>
      <c r="AI60" s="59" t="n">
        <v>35.3098</v>
      </c>
      <c r="AJ60" s="59" t="n">
        <v>38.2139</v>
      </c>
      <c r="AK60" s="59" t="n">
        <v>39.4263</v>
      </c>
      <c r="AL60" s="59" t="n">
        <v>2358.06</v>
      </c>
      <c r="AM60" s="60"/>
      <c r="AN60" s="142" t="n">
        <f aca="false">AL60/3600</f>
        <v>0.655016666666666</v>
      </c>
      <c r="AO60" s="152" t="n">
        <f aca="false">AH60-X60</f>
        <v>0</v>
      </c>
      <c r="AP60" s="153" t="n">
        <f aca="false">AI60-Y60</f>
        <v>0</v>
      </c>
      <c r="AQ60" s="153" t="n">
        <f aca="false">AJ60-Z60</f>
        <v>0</v>
      </c>
      <c r="AR60" s="154" t="n">
        <f aca="false">AK60-AA6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6.9296</v>
      </c>
      <c r="I61" s="56" t="n">
        <f aca="false">Z61</f>
        <v>36.0613</v>
      </c>
      <c r="J61" s="56" t="n">
        <f aca="false">X61</f>
        <v>336.9296</v>
      </c>
      <c r="K61" s="57" t="n">
        <f aca="false">AA61</f>
        <v>37.2115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/>
      <c r="U61" s="59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336.9296</v>
      </c>
      <c r="Y61" s="59" t="n">
        <v>31.9934</v>
      </c>
      <c r="Z61" s="59" t="n">
        <v>36.0613</v>
      </c>
      <c r="AA61" s="59" t="n">
        <v>37.2115</v>
      </c>
      <c r="AB61" s="59"/>
      <c r="AC61" s="60"/>
      <c r="AD61" s="61" t="n">
        <f aca="false">AB61/3600</f>
        <v>0</v>
      </c>
      <c r="AE61" s="66"/>
      <c r="AF61" s="66"/>
      <c r="AG61" s="66"/>
      <c r="AH61" s="59" t="n">
        <v>336.9296</v>
      </c>
      <c r="AI61" s="59" t="n">
        <v>31.9934</v>
      </c>
      <c r="AJ61" s="59" t="n">
        <v>36.0613</v>
      </c>
      <c r="AK61" s="59" t="n">
        <v>37.2115</v>
      </c>
      <c r="AL61" s="59" t="n">
        <v>2134.46</v>
      </c>
      <c r="AM61" s="60"/>
      <c r="AN61" s="142" t="n">
        <f aca="false">AL61/3600</f>
        <v>0.592905555555555</v>
      </c>
      <c r="AO61" s="152" t="n">
        <f aca="false">AH61-X61</f>
        <v>0</v>
      </c>
      <c r="AP61" s="153" t="n">
        <f aca="false">AI61-Y61</f>
        <v>0</v>
      </c>
      <c r="AQ61" s="153" t="n">
        <f aca="false">AJ61-Z61</f>
        <v>0</v>
      </c>
      <c r="AR61" s="154" t="n">
        <f aca="false">AK61-AA61</f>
        <v>0</v>
      </c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8.2672</v>
      </c>
      <c r="I62" s="84" t="n">
        <f aca="false">Z62</f>
        <v>34.1892</v>
      </c>
      <c r="J62" s="84" t="n">
        <f aca="false">X62</f>
        <v>168.2672</v>
      </c>
      <c r="K62" s="85" t="n">
        <f aca="false">AA62</f>
        <v>35.1903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68.2672</v>
      </c>
      <c r="Y62" s="71" t="n">
        <v>29.2634</v>
      </c>
      <c r="Z62" s="71" t="n">
        <v>34.1892</v>
      </c>
      <c r="AA62" s="71" t="n">
        <v>35.1903</v>
      </c>
      <c r="AB62" s="71"/>
      <c r="AC62" s="71"/>
      <c r="AD62" s="70" t="n">
        <f aca="false">AB62/3600</f>
        <v>0</v>
      </c>
      <c r="AE62" s="73"/>
      <c r="AF62" s="73"/>
      <c r="AG62" s="73"/>
      <c r="AH62" s="71" t="n">
        <v>168.2672</v>
      </c>
      <c r="AI62" s="71" t="n">
        <v>29.2634</v>
      </c>
      <c r="AJ62" s="71" t="n">
        <v>34.1892</v>
      </c>
      <c r="AK62" s="71" t="n">
        <v>35.1903</v>
      </c>
      <c r="AL62" s="71" t="n">
        <v>1971.44</v>
      </c>
      <c r="AM62" s="71"/>
      <c r="AN62" s="143" t="n">
        <f aca="false">AL62/3600</f>
        <v>0.547622222222223</v>
      </c>
      <c r="AO62" s="155" t="n">
        <f aca="false">AH62-X62</f>
        <v>0</v>
      </c>
      <c r="AP62" s="156" t="n">
        <f aca="false">AI62-Y62</f>
        <v>0</v>
      </c>
      <c r="AQ62" s="156" t="n">
        <f aca="false">AJ62-Z62</f>
        <v>0</v>
      </c>
      <c r="AR62" s="157" t="n">
        <f aca="false">AK62-AA62</f>
        <v>0</v>
      </c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  <c r="AH63" s="107"/>
      <c r="AI63" s="107"/>
      <c r="AJ63" s="107"/>
      <c r="AK63" s="107"/>
      <c r="AL63" s="107"/>
      <c r="AM63" s="107"/>
      <c r="AN63" s="158"/>
      <c r="AO63" s="107"/>
      <c r="AP63" s="107"/>
      <c r="AQ63" s="107"/>
      <c r="AR63" s="158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  <c r="AH64" s="113"/>
      <c r="AI64" s="113"/>
      <c r="AJ64" s="113"/>
      <c r="AK64" s="113"/>
      <c r="AL64" s="113"/>
      <c r="AM64" s="113"/>
      <c r="AN64" s="138"/>
      <c r="AO64" s="113"/>
      <c r="AP64" s="113"/>
      <c r="AQ64" s="113"/>
      <c r="AR64" s="138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  <c r="AH65" s="113"/>
      <c r="AI65" s="113"/>
      <c r="AJ65" s="113"/>
      <c r="AK65" s="113"/>
      <c r="AL65" s="113"/>
      <c r="AM65" s="113"/>
      <c r="AN65" s="138"/>
      <c r="AO65" s="113"/>
      <c r="AP65" s="113"/>
      <c r="AQ65" s="113"/>
      <c r="AR65" s="138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  <c r="AH66" s="119"/>
      <c r="AI66" s="119"/>
      <c r="AJ66" s="119"/>
      <c r="AK66" s="119"/>
      <c r="AL66" s="119"/>
      <c r="AM66" s="119"/>
      <c r="AN66" s="140"/>
      <c r="AO66" s="119"/>
      <c r="AP66" s="119"/>
      <c r="AQ66" s="119"/>
      <c r="AR66" s="140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  <c r="AH67" s="107"/>
      <c r="AI67" s="107"/>
      <c r="AJ67" s="107"/>
      <c r="AK67" s="107"/>
      <c r="AL67" s="107"/>
      <c r="AM67" s="107"/>
      <c r="AN67" s="158"/>
      <c r="AO67" s="107"/>
      <c r="AP67" s="107"/>
      <c r="AQ67" s="107"/>
      <c r="AR67" s="158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  <c r="AH68" s="113"/>
      <c r="AI68" s="113"/>
      <c r="AJ68" s="113"/>
      <c r="AK68" s="113"/>
      <c r="AL68" s="113"/>
      <c r="AM68" s="113"/>
      <c r="AN68" s="138"/>
      <c r="AO68" s="113"/>
      <c r="AP68" s="113"/>
      <c r="AQ68" s="113"/>
      <c r="AR68" s="138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  <c r="AH69" s="113"/>
      <c r="AI69" s="113"/>
      <c r="AJ69" s="113"/>
      <c r="AK69" s="113"/>
      <c r="AL69" s="113"/>
      <c r="AM69" s="113"/>
      <c r="AN69" s="138"/>
      <c r="AO69" s="113"/>
      <c r="AP69" s="113"/>
      <c r="AQ69" s="113"/>
      <c r="AR69" s="138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  <c r="AH70" s="119"/>
      <c r="AI70" s="119"/>
      <c r="AJ70" s="119"/>
      <c r="AK70" s="119"/>
      <c r="AL70" s="119"/>
      <c r="AM70" s="119"/>
      <c r="AN70" s="140"/>
      <c r="AO70" s="119"/>
      <c r="AP70" s="119"/>
      <c r="AQ70" s="119"/>
      <c r="AR70" s="140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  <c r="AH71" s="107"/>
      <c r="AI71" s="107"/>
      <c r="AJ71" s="107"/>
      <c r="AK71" s="107"/>
      <c r="AL71" s="107"/>
      <c r="AM71" s="107"/>
      <c r="AN71" s="158"/>
      <c r="AO71" s="107"/>
      <c r="AP71" s="107"/>
      <c r="AQ71" s="107"/>
      <c r="AR71" s="158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  <c r="AH72" s="113"/>
      <c r="AI72" s="113"/>
      <c r="AJ72" s="113"/>
      <c r="AK72" s="113"/>
      <c r="AL72" s="113"/>
      <c r="AM72" s="113"/>
      <c r="AN72" s="138"/>
      <c r="AO72" s="113"/>
      <c r="AP72" s="113"/>
      <c r="AQ72" s="113"/>
      <c r="AR72" s="138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  <c r="AH73" s="113"/>
      <c r="AI73" s="113"/>
      <c r="AJ73" s="113"/>
      <c r="AK73" s="113"/>
      <c r="AL73" s="113"/>
      <c r="AM73" s="113"/>
      <c r="AN73" s="138"/>
      <c r="AO73" s="113"/>
      <c r="AP73" s="113"/>
      <c r="AQ73" s="113"/>
      <c r="AR73" s="138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  <c r="AH74" s="119"/>
      <c r="AI74" s="119"/>
      <c r="AJ74" s="119"/>
      <c r="AK74" s="119"/>
      <c r="AL74" s="119"/>
      <c r="AM74" s="119"/>
      <c r="AN74" s="140"/>
      <c r="AO74" s="119"/>
      <c r="AP74" s="119"/>
      <c r="AQ74" s="119"/>
      <c r="AR74" s="140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  <c r="AH79" s="134"/>
      <c r="AI79" s="134"/>
      <c r="AJ79" s="134"/>
      <c r="AK79" s="134"/>
      <c r="AL79" s="134"/>
      <c r="AM79" s="134"/>
      <c r="AN79" s="134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  <c r="AH80" s="99"/>
      <c r="AI80" s="99"/>
      <c r="AJ80" s="99"/>
      <c r="AK80" s="99"/>
      <c r="AL80" s="99"/>
      <c r="AM80" s="99"/>
      <c r="AN80" s="99"/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  <c r="AL81" s="91"/>
      <c r="AM81" s="91" t="e">
        <f aca="false">GEOMEAN(AM3:AM62)</f>
        <v>#NUM!</v>
      </c>
      <c r="AN81" s="91" t="n">
        <f aca="false">GEOMEAN(AN3:AN62)</f>
        <v>4.4729419243862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  <c r="AL82" s="102"/>
      <c r="AM82" s="102" t="e">
        <f aca="false">AM81/U81</f>
        <v>#NUM!</v>
      </c>
      <c r="AN82" s="102" t="e">
        <f aca="false">AN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  <c r="AL83" s="90"/>
      <c r="AM83" s="90" t="n">
        <f aca="false">SUM(AM3:AM62)/3600</f>
        <v>0</v>
      </c>
      <c r="AN83" s="90" t="n">
        <f aca="false">SUM(AN3:AN62)</f>
        <v>476.211147222222</v>
      </c>
    </row>
  </sheetData>
  <mergeCells count="5">
    <mergeCell ref="L1:O1"/>
    <mergeCell ref="P1:W1"/>
    <mergeCell ref="X1:AE1"/>
    <mergeCell ref="AH1:AN1"/>
    <mergeCell ref="AO1:AR1"/>
  </mergeCells>
  <conditionalFormatting sqref="AE3:AG80">
    <cfRule type="cellIs" priority="2" operator="between" aboveAverage="0" equalAverage="0" bottom="0" percent="0" rank="0" text="" dxfId="32">
      <formula>-1</formula>
      <formula>1</formula>
    </cfRule>
    <cfRule type="cellIs" priority="3" operator="lessThan" aboveAverage="0" equalAverage="0" bottom="0" percent="0" rank="0" text="" dxfId="33">
      <formula>-3</formula>
    </cfRule>
    <cfRule type="cellIs" priority="4" operator="greaterThan" aboveAverage="0" equalAverage="0" bottom="0" percent="0" rank="0" text="" dxfId="34">
      <formula>3</formula>
    </cfRule>
  </conditionalFormatting>
  <conditionalFormatting sqref="AO3:AR62">
    <cfRule type="cellIs" priority="5" operator="notEqual" aboveAverage="0" equalAverage="0" bottom="0" percent="0" rank="0" text="" dxfId="35">
      <formula>0</formula>
    </cfRule>
    <cfRule type="cellIs" priority="6" operator="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trice ONNO</cp:lastModifiedBy>
  <cp:lastPrinted>2010-08-23T01:57:13Z</cp:lastPrinted>
  <dcterms:modified xsi:type="dcterms:W3CDTF">2010-10-01T14:02:0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