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文泉驛正黑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0"/>
      <name val="Arial"/>
      <family val="2"/>
    </font>
    <font>
      <sz val="8"/>
      <name val="文泉驛正黑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9">
    <dxf>
      <font>
        <name val="文泉驛正黑"/>
        <family val="2"/>
        <color rgb="FF969696"/>
      </font>
    </dxf>
    <dxf>
      <font>
        <name val="文泉驛正黑"/>
        <family val="2"/>
      </font>
      <fill>
        <patternFill>
          <bgColor rgb="FF00FF00"/>
        </patternFill>
      </fill>
    </dxf>
    <dxf>
      <font>
        <name val="文泉驛正黑"/>
        <family val="2"/>
      </font>
      <fill>
        <patternFill>
          <bgColor rgb="FFFF0000"/>
        </patternFill>
      </fill>
    </dxf>
    <dxf>
      <font>
        <name val="文泉驛正黑"/>
        <family val="2"/>
        <color rgb="FF969696"/>
      </font>
    </dxf>
    <dxf>
      <font>
        <name val="文泉驛正黑"/>
        <family val="2"/>
      </font>
      <fill>
        <patternFill>
          <bgColor rgb="FF00FF00"/>
        </patternFill>
      </fill>
    </dxf>
    <dxf>
      <font>
        <name val="文泉驛正黑"/>
        <family val="2"/>
      </font>
      <fill>
        <patternFill>
          <bgColor rgb="FFFF0000"/>
        </patternFill>
      </fill>
    </dxf>
    <dxf>
      <font>
        <name val="文泉驛正黑"/>
        <family val="2"/>
      </font>
    </dxf>
    <dxf>
      <font>
        <name val="文泉驛正黑"/>
        <family val="2"/>
        <color rgb="FF969696"/>
      </font>
    </dxf>
    <dxf>
      <font>
        <name val="文泉驛正黑"/>
        <family val="2"/>
      </font>
      <fill>
        <patternFill>
          <bgColor rgb="FF00FF00"/>
        </patternFill>
      </fill>
    </dxf>
    <dxf>
      <font>
        <name val="文泉驛正黑"/>
        <family val="2"/>
      </font>
      <fill>
        <patternFill>
          <bgColor rgb="FFFF0000"/>
        </patternFill>
      </fill>
    </dxf>
    <dxf>
      <font>
        <name val="文泉驛正黑"/>
        <family val="2"/>
        <color rgb="FF969696"/>
      </font>
    </dxf>
    <dxf>
      <font>
        <name val="文泉驛正黑"/>
        <family val="2"/>
      </font>
      <fill>
        <patternFill>
          <bgColor rgb="FF00FF00"/>
        </patternFill>
      </fill>
    </dxf>
    <dxf>
      <font>
        <name val="文泉驛正黑"/>
        <family val="2"/>
      </font>
      <fill>
        <patternFill>
          <bgColor rgb="FFFF0000"/>
        </patternFill>
      </fill>
    </dxf>
    <dxf>
      <font>
        <name val="文泉驛正黑"/>
        <family val="2"/>
        <color rgb="FF969696"/>
      </font>
    </dxf>
    <dxf>
      <font>
        <name val="文泉驛正黑"/>
        <family val="2"/>
      </font>
      <fill>
        <patternFill>
          <bgColor rgb="FF00FF00"/>
        </patternFill>
      </fill>
    </dxf>
    <dxf>
      <font>
        <name val="文泉驛正黑"/>
        <family val="2"/>
      </font>
      <fill>
        <patternFill>
          <bgColor rgb="FFFF0000"/>
        </patternFill>
      </fill>
    </dxf>
    <dxf>
      <font>
        <name val="文泉驛正黑"/>
        <family val="2"/>
        <color rgb="FF969696"/>
      </font>
    </dxf>
    <dxf>
      <font>
        <name val="文泉驛正黑"/>
        <family val="2"/>
      </font>
      <fill>
        <patternFill>
          <bgColor rgb="FFFF0000"/>
        </patternFill>
      </fill>
    </dxf>
    <dxf>
      <font>
        <name val="文泉驛正黑"/>
        <family val="2"/>
      </font>
      <fill>
        <patternFill>
          <bgColor rgb="FF00FF00"/>
        </patternFill>
      </fill>
    </dxf>
    <dxf>
      <font>
        <name val="文泉驛正黑"/>
        <family val="2"/>
        <color rgb="FF969696"/>
      </font>
    </dxf>
    <dxf>
      <font>
        <name val="文泉驛正黑"/>
        <family val="2"/>
      </font>
      <fill>
        <patternFill>
          <bgColor rgb="FF00FF00"/>
        </patternFill>
      </fill>
    </dxf>
    <dxf>
      <font>
        <name val="文泉驛正黑"/>
        <family val="2"/>
      </font>
      <fill>
        <patternFill>
          <bgColor rgb="FFFF0000"/>
        </patternFill>
      </fill>
    </dxf>
    <dxf>
      <font>
        <name val="文泉驛正黑"/>
        <family val="2"/>
        <color rgb="FF969696"/>
      </font>
    </dxf>
    <dxf>
      <font>
        <name val="文泉驛正黑"/>
        <family val="2"/>
      </font>
      <fill>
        <patternFill>
          <bgColor rgb="FFFF0000"/>
        </patternFill>
      </fill>
    </dxf>
    <dxf>
      <font>
        <name val="文泉驛正黑"/>
        <family val="2"/>
      </font>
      <fill>
        <patternFill>
          <bgColor rgb="FF00FF00"/>
        </patternFill>
      </fill>
    </dxf>
    <dxf>
      <font>
        <name val="文泉驛正黑"/>
        <family val="2"/>
        <color rgb="FF969696"/>
      </font>
    </dxf>
    <dxf>
      <font>
        <name val="文泉驛正黑"/>
        <family val="2"/>
      </font>
      <fill>
        <patternFill>
          <bgColor rgb="FF00FF00"/>
        </patternFill>
      </fill>
    </dxf>
    <dxf>
      <font>
        <name val="文泉驛正黑"/>
        <family val="2"/>
      </font>
      <fill>
        <patternFill>
          <bgColor rgb="FFFF0000"/>
        </patternFill>
      </fill>
    </dxf>
    <dxf>
      <font>
        <name val="文泉驛正黑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4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85"/>
    <col collapsed="false" customWidth="true" hidden="false" outlineLevel="0" max="8" min="3" style="0" width="8.56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01836904091487</v>
      </c>
      <c r="D10" s="24"/>
      <c r="E10" s="24"/>
      <c r="F10" s="24" t="n">
        <f aca="false">'Intra LoCo'!$AD82</f>
        <v>1.05397333266251</v>
      </c>
      <c r="G10" s="24"/>
      <c r="H10" s="24"/>
      <c r="I10" s="25"/>
    </row>
    <row r="11" customFormat="false" ht="12.75" hidden="false" customHeight="false" outlineLevel="0" collapsed="false">
      <c r="B11" s="26" t="s">
        <v>12</v>
      </c>
      <c r="C11" s="27" t="n">
        <f aca="false">Intra!$AC82</f>
        <v>0.980266797983417</v>
      </c>
      <c r="D11" s="27"/>
      <c r="E11" s="27"/>
      <c r="F11" s="27" t="n">
        <f aca="false">'Intra LoCo'!$AC82</f>
        <v>0.985002646209762</v>
      </c>
      <c r="G11" s="27"/>
      <c r="H11" s="27"/>
      <c r="I11" s="25"/>
    </row>
    <row r="13" customFormat="false" ht="12.7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2.7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2.7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3275052288223</v>
      </c>
      <c r="D21" s="24"/>
      <c r="E21" s="24"/>
      <c r="F21" s="24" t="n">
        <f aca="false">'Random access LoCo'!$AD82</f>
        <v>0.931493770291359</v>
      </c>
      <c r="G21" s="24"/>
      <c r="H21" s="24"/>
      <c r="I21" s="25"/>
    </row>
    <row r="22" customFormat="false" ht="12.75" hidden="false" customHeight="false" outlineLevel="0" collapsed="false">
      <c r="B22" s="26" t="s">
        <v>12</v>
      </c>
      <c r="C22" s="27" t="n">
        <f aca="false">'Random access'!$AC82</f>
        <v>0.886555184610926</v>
      </c>
      <c r="D22" s="27"/>
      <c r="E22" s="27"/>
      <c r="F22" s="27" t="n">
        <f aca="false">'Random access LoCo'!$AC82</f>
        <v>0.962785260840911</v>
      </c>
      <c r="G22" s="27"/>
      <c r="H22" s="27"/>
      <c r="I22" s="25"/>
    </row>
    <row r="24" customFormat="false" ht="12.7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2.7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2.7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1597199860181</v>
      </c>
      <c r="D32" s="24"/>
      <c r="E32" s="24"/>
      <c r="F32" s="24" t="n">
        <f aca="false">'Low delay LoCo'!$AD82</f>
        <v>1.04147596682994</v>
      </c>
      <c r="G32" s="24"/>
      <c r="H32" s="24"/>
      <c r="I32" s="25"/>
    </row>
    <row r="33" customFormat="false" ht="12.75" hidden="false" customHeight="false" outlineLevel="0" collapsed="false">
      <c r="B33" s="26" t="s">
        <v>12</v>
      </c>
      <c r="C33" s="27" t="n">
        <f aca="false">'Low delay'!$AC82</f>
        <v>1.07068178524948</v>
      </c>
      <c r="D33" s="27"/>
      <c r="E33" s="27"/>
      <c r="F33" s="27" t="n">
        <f aca="false">'Low delay LoCo'!$AC82</f>
        <v>1.05122324580937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"/>
    </sheetView>
  </sheetViews>
  <sheetFormatPr defaultColWidth="8.421875" defaultRowHeight="11.2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1.7"/>
    <col collapsed="false" customWidth="true" hidden="false" outlineLevel="0" max="3" min="3" style="38" width="6.56"/>
    <col collapsed="false" customWidth="true" hidden="true" outlineLevel="0" max="4" min="4" style="39" width="9.05"/>
    <col collapsed="false" customWidth="true" hidden="true" outlineLevel="0" max="5" min="5" style="40" width="9.05"/>
    <col collapsed="false" customWidth="true" hidden="true" outlineLevel="0" max="6" min="6" style="41" width="9.05"/>
    <col collapsed="false" customWidth="true" hidden="true" outlineLevel="0" max="14" min="7" style="40" width="9.05"/>
    <col collapsed="false" customWidth="true" hidden="false" outlineLevel="0" max="15" min="15" style="40" width="0.13"/>
    <col collapsed="false" customWidth="false" hidden="false" outlineLevel="0" max="16" min="16" style="38" width="8.42"/>
    <col collapsed="false" customWidth="true" hidden="false" outlineLevel="0" max="19" min="17" style="38" width="5.99"/>
    <col collapsed="false" customWidth="false" hidden="false" outlineLevel="0" max="22" min="20" style="38" width="8.42"/>
    <col collapsed="false" customWidth="true" hidden="false" outlineLevel="0" max="23" min="23" style="38" width="7.28"/>
    <col collapsed="false" customWidth="false" hidden="false" outlineLevel="0" max="24" min="24" style="38" width="8.42"/>
    <col collapsed="false" customWidth="true" hidden="false" outlineLevel="0" max="27" min="25" style="38" width="5.99"/>
    <col collapsed="false" customWidth="true" hidden="false" outlineLevel="0" max="28" min="28" style="38" width="7.85"/>
    <col collapsed="false" customWidth="false" hidden="false" outlineLevel="0" max="257" min="29" style="38" width="8.42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1.25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785.4896</v>
      </c>
      <c r="I3" s="56" t="n">
        <f aca="false">Z3</f>
        <v>42.9657</v>
      </c>
      <c r="J3" s="56" t="n">
        <f aca="false">X3</f>
        <v>105785.4896</v>
      </c>
      <c r="K3" s="57" t="n">
        <f aca="false">AA3</f>
        <v>44.7547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58530</v>
      </c>
      <c r="U3" s="60" t="n">
        <v>366</v>
      </c>
      <c r="V3" s="61" t="n">
        <f aca="false">T3/3600</f>
        <v>44.0361111111111</v>
      </c>
      <c r="W3" s="62" t="str">
        <f aca="false">IF(OR(AND(P3="",Q3="",R3="",S3=""),AND(L3=P3,M3=Q3,N3=R3,O3=S3)),"","!")</f>
        <v/>
      </c>
      <c r="X3" s="59" t="n">
        <v>105785.4896</v>
      </c>
      <c r="Y3" s="59" t="n">
        <v>43.5171</v>
      </c>
      <c r="Z3" s="59" t="n">
        <v>42.9657</v>
      </c>
      <c r="AA3" s="59" t="n">
        <v>44.7547</v>
      </c>
      <c r="AB3" s="59" t="n">
        <v>105168</v>
      </c>
      <c r="AC3" s="59" t="n">
        <v>186</v>
      </c>
      <c r="AD3" s="61" t="n">
        <f aca="false">AB3/3600</f>
        <v>29.2133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801.7008</v>
      </c>
      <c r="I4" s="56" t="n">
        <f aca="false">Z4</f>
        <v>40.3047</v>
      </c>
      <c r="J4" s="56" t="n">
        <f aca="false">X4</f>
        <v>59801.7008</v>
      </c>
      <c r="K4" s="57" t="n">
        <f aca="false">AA4</f>
        <v>42.2994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69661</v>
      </c>
      <c r="U4" s="60" t="n">
        <v>413</v>
      </c>
      <c r="V4" s="61" t="n">
        <f aca="false">T4/3600</f>
        <v>47.1280555555556</v>
      </c>
      <c r="W4" s="65" t="str">
        <f aca="false">IF(OR(AND(P4="",Q4="",R4="",S4=""),AND(L4=P4,M4=Q4,N4=R4,O4=S4)),"","!")</f>
        <v/>
      </c>
      <c r="X4" s="59" t="n">
        <v>59801.7008</v>
      </c>
      <c r="Y4" s="59" t="n">
        <v>40.2767</v>
      </c>
      <c r="Z4" s="59" t="n">
        <v>40.3047</v>
      </c>
      <c r="AA4" s="59" t="n">
        <v>42.2994</v>
      </c>
      <c r="AB4" s="59" t="n">
        <v>92081</v>
      </c>
      <c r="AC4" s="59" t="n">
        <v>170</v>
      </c>
      <c r="AD4" s="61" t="n">
        <f aca="false">AB4/3600</f>
        <v>25.578055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57.3072</v>
      </c>
      <c r="I5" s="56" t="n">
        <f aca="false">Z5</f>
        <v>38.2507</v>
      </c>
      <c r="J5" s="56" t="n">
        <f aca="false">X5</f>
        <v>33757.3072</v>
      </c>
      <c r="K5" s="57" t="n">
        <f aca="false">AA5</f>
        <v>40.3951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32110</v>
      </c>
      <c r="U5" s="60" t="n">
        <v>339</v>
      </c>
      <c r="V5" s="61" t="n">
        <f aca="false">T5/3600</f>
        <v>36.6972222222222</v>
      </c>
      <c r="W5" s="65" t="str">
        <f aca="false">IF(OR(AND(P5="",Q5="",R5="",S5=""),AND(L5=P5,M5=Q5,N5=R5,O5=S5)),"","!")</f>
        <v/>
      </c>
      <c r="X5" s="59" t="n">
        <v>33757.3072</v>
      </c>
      <c r="Y5" s="59" t="n">
        <v>37.2429</v>
      </c>
      <c r="Z5" s="59" t="n">
        <v>38.2507</v>
      </c>
      <c r="AA5" s="59" t="n">
        <v>40.3951</v>
      </c>
      <c r="AB5" s="59" t="n">
        <v>82356</v>
      </c>
      <c r="AC5" s="59" t="n">
        <v>159</v>
      </c>
      <c r="AD5" s="61" t="n">
        <f aca="false">AB5/3600</f>
        <v>22.8766666666667</v>
      </c>
      <c r="AE5" s="66"/>
      <c r="AF5" s="66"/>
      <c r="AG5" s="66"/>
    </row>
    <row r="6" customFormat="false" ht="11.25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46.2848</v>
      </c>
      <c r="I6" s="68" t="n">
        <f aca="false">Z6</f>
        <v>36.4366</v>
      </c>
      <c r="J6" s="68" t="n">
        <f aca="false">X6</f>
        <v>18746.2848</v>
      </c>
      <c r="K6" s="69" t="n">
        <f aca="false">AA6</f>
        <v>38.8174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124708</v>
      </c>
      <c r="U6" s="71" t="n">
        <v>320</v>
      </c>
      <c r="V6" s="70" t="n">
        <f aca="false">T6/3600</f>
        <v>34.6411111111111</v>
      </c>
      <c r="W6" s="72" t="str">
        <f aca="false">IF(OR(AND(P6="",Q6="",R6="",S6=""),AND(L6=P6,M6=Q6,N6=R6,O6=S6)),"","!")</f>
        <v/>
      </c>
      <c r="X6" s="71" t="n">
        <v>18746.2848</v>
      </c>
      <c r="Y6" s="71" t="n">
        <v>34.2753</v>
      </c>
      <c r="Z6" s="71" t="n">
        <v>36.4366</v>
      </c>
      <c r="AA6" s="71" t="n">
        <v>38.8174</v>
      </c>
      <c r="AB6" s="71" t="n">
        <v>77289</v>
      </c>
      <c r="AC6" s="71" t="n">
        <v>150</v>
      </c>
      <c r="AD6" s="70" t="n">
        <f aca="false">AB6/3600</f>
        <v>21.46916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770.8064</v>
      </c>
      <c r="I7" s="56" t="n">
        <f aca="false">Z7</f>
        <v>45.6424</v>
      </c>
      <c r="J7" s="56" t="n">
        <f aca="false">X7</f>
        <v>107770.8064</v>
      </c>
      <c r="K7" s="57" t="n">
        <f aca="false">AA7</f>
        <v>45.3119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89315</v>
      </c>
      <c r="U7" s="60" t="n">
        <v>435</v>
      </c>
      <c r="V7" s="61" t="n">
        <f aca="false">T7/3600</f>
        <v>52.5875</v>
      </c>
      <c r="W7" s="65" t="str">
        <f aca="false">IF(OR(AND(P7="",Q7="",R7="",S7=""),AND(L7=P7,M7=Q7,N7=R7,O7=S7)),"","!")</f>
        <v/>
      </c>
      <c r="X7" s="74" t="n">
        <v>107770.8064</v>
      </c>
      <c r="Y7" s="74" t="n">
        <v>43.4368</v>
      </c>
      <c r="Z7" s="74" t="n">
        <v>45.6424</v>
      </c>
      <c r="AA7" s="74" t="n">
        <v>45.3119</v>
      </c>
      <c r="AB7" s="59" t="n">
        <v>107200</v>
      </c>
      <c r="AC7" s="59" t="n">
        <v>187</v>
      </c>
      <c r="AD7" s="61" t="n">
        <f aca="false">AB7/3600</f>
        <v>29.77777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45.928</v>
      </c>
      <c r="I8" s="56" t="n">
        <f aca="false">Z8</f>
        <v>43.4057</v>
      </c>
      <c r="J8" s="56" t="n">
        <f aca="false">X8</f>
        <v>63145.928</v>
      </c>
      <c r="K8" s="57" t="n">
        <f aca="false">AA8</f>
        <v>43.6347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69557</v>
      </c>
      <c r="U8" s="60" t="n">
        <v>411</v>
      </c>
      <c r="V8" s="61" t="n">
        <f aca="false">T8/3600</f>
        <v>47.0991666666667</v>
      </c>
      <c r="W8" s="65" t="str">
        <f aca="false">IF(OR(AND(P8="",Q8="",R8="",S8=""),AND(L8=P8,M8=Q8,N8=R8,O8=S8)),"","!")</f>
        <v/>
      </c>
      <c r="X8" s="59" t="n">
        <v>63145.928</v>
      </c>
      <c r="Y8" s="59" t="n">
        <v>39.9357</v>
      </c>
      <c r="Z8" s="59" t="n">
        <v>43.4057</v>
      </c>
      <c r="AA8" s="59" t="n">
        <v>43.6347</v>
      </c>
      <c r="AB8" s="59" t="n">
        <v>93945</v>
      </c>
      <c r="AC8" s="59" t="n">
        <v>174</v>
      </c>
      <c r="AD8" s="61" t="n">
        <f aca="false">AB8/3600</f>
        <v>26.09583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174.1696</v>
      </c>
      <c r="I9" s="56" t="n">
        <f aca="false">Z9</f>
        <v>41.4103</v>
      </c>
      <c r="J9" s="56" t="n">
        <f aca="false">X9</f>
        <v>36174.1696</v>
      </c>
      <c r="K9" s="57" t="n">
        <f aca="false">AA9</f>
        <v>42.0494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32345</v>
      </c>
      <c r="U9" s="60" t="n">
        <v>346</v>
      </c>
      <c r="V9" s="61" t="n">
        <f aca="false">T9/3600</f>
        <v>36.7625</v>
      </c>
      <c r="W9" s="65" t="str">
        <f aca="false">IF(OR(AND(P9="",Q9="",R9="",S9=""),AND(L9=P9,M9=Q9,N9=R9,O9=S9)),"","!")</f>
        <v/>
      </c>
      <c r="X9" s="59" t="n">
        <v>36174.1696</v>
      </c>
      <c r="Y9" s="59" t="n">
        <v>36.8494</v>
      </c>
      <c r="Z9" s="59" t="n">
        <v>41.4103</v>
      </c>
      <c r="AA9" s="59" t="n">
        <v>42.0494</v>
      </c>
      <c r="AB9" s="59" t="n">
        <v>83059</v>
      </c>
      <c r="AC9" s="59" t="n">
        <v>167</v>
      </c>
      <c r="AD9" s="61" t="n">
        <f aca="false">AB9/3600</f>
        <v>23.0719444444444</v>
      </c>
      <c r="AE9" s="66"/>
      <c r="AF9" s="66"/>
      <c r="AG9" s="66"/>
    </row>
    <row r="10" customFormat="false" ht="11.25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16.6016</v>
      </c>
      <c r="I10" s="68" t="n">
        <f aca="false">Z10</f>
        <v>39.6354</v>
      </c>
      <c r="J10" s="68" t="n">
        <f aca="false">X10</f>
        <v>21016.6016</v>
      </c>
      <c r="K10" s="69" t="n">
        <f aca="false">AA10</f>
        <v>40.4524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133847</v>
      </c>
      <c r="U10" s="71" t="n">
        <v>321</v>
      </c>
      <c r="V10" s="70" t="n">
        <f aca="false">T10/3600</f>
        <v>37.1797222222222</v>
      </c>
      <c r="W10" s="72" t="str">
        <f aca="false">IF(OR(AND(P10="",Q10="",R10="",S10=""),AND(L10=P10,M10=Q10,N10=R10,O10=S10)),"","!")</f>
        <v/>
      </c>
      <c r="X10" s="71" t="n">
        <v>21016.6016</v>
      </c>
      <c r="Y10" s="71" t="n">
        <v>34.0012</v>
      </c>
      <c r="Z10" s="71" t="n">
        <v>39.6354</v>
      </c>
      <c r="AA10" s="71" t="n">
        <v>40.4524</v>
      </c>
      <c r="AB10" s="71" t="n">
        <v>77016</v>
      </c>
      <c r="AC10" s="71" t="n">
        <v>161</v>
      </c>
      <c r="AD10" s="70" t="n">
        <f aca="false">AB10/3600</f>
        <v>21.393333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59.2736</v>
      </c>
      <c r="I11" s="56" t="n">
        <f aca="false">Z11</f>
        <v>44.5437</v>
      </c>
      <c r="J11" s="56" t="n">
        <f aca="false">X11</f>
        <v>22659.2736</v>
      </c>
      <c r="K11" s="57" t="n">
        <f aca="false">AA11</f>
        <v>45.9876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6509</v>
      </c>
      <c r="U11" s="60" t="n">
        <v>125</v>
      </c>
      <c r="V11" s="61" t="n">
        <f aca="false">T11/3600</f>
        <v>21.2525</v>
      </c>
      <c r="W11" s="65" t="str">
        <f aca="false">IF(OR(AND(P11="",Q11="",R11="",S11=""),AND(L11=P11,M11=Q11,N11=R11,O11=S11)),"","!")</f>
        <v/>
      </c>
      <c r="X11" s="59" t="n">
        <v>22659.2736</v>
      </c>
      <c r="Y11" s="59" t="n">
        <v>42.7753</v>
      </c>
      <c r="Z11" s="59" t="n">
        <v>44.5437</v>
      </c>
      <c r="AA11" s="59" t="n">
        <v>45.9876</v>
      </c>
      <c r="AB11" s="59" t="n">
        <v>76670</v>
      </c>
      <c r="AC11" s="59" t="n">
        <v>126</v>
      </c>
      <c r="AD11" s="61" t="n">
        <f aca="false">AB11/3600</f>
        <v>21.2972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30.1096</v>
      </c>
      <c r="I12" s="56" t="n">
        <f aca="false">Z12</f>
        <v>42.7678</v>
      </c>
      <c r="J12" s="56" t="n">
        <f aca="false">X12</f>
        <v>12630.1096</v>
      </c>
      <c r="K12" s="57" t="n">
        <f aca="false">AA12</f>
        <v>43.7314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378</v>
      </c>
      <c r="U12" s="60" t="n">
        <v>118</v>
      </c>
      <c r="V12" s="61" t="n">
        <f aca="false">T12/3600</f>
        <v>18.4383333333333</v>
      </c>
      <c r="W12" s="65" t="str">
        <f aca="false">IF(OR(AND(P12="",Q12="",R12="",S12=""),AND(L12=P12,M12=Q12,N12=R12,O12=S12)),"","!")</f>
        <v/>
      </c>
      <c r="X12" s="59" t="n">
        <v>12630.1096</v>
      </c>
      <c r="Y12" s="59" t="n">
        <v>41.1061</v>
      </c>
      <c r="Z12" s="59" t="n">
        <v>42.7678</v>
      </c>
      <c r="AA12" s="59" t="n">
        <v>43.7314</v>
      </c>
      <c r="AB12" s="59" t="n">
        <v>66237</v>
      </c>
      <c r="AC12" s="59" t="n">
        <v>120</v>
      </c>
      <c r="AD12" s="61" t="n">
        <f aca="false">AB12/3600</f>
        <v>18.39916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76.58</v>
      </c>
      <c r="I13" s="56" t="n">
        <f aca="false">Z13</f>
        <v>41.1495</v>
      </c>
      <c r="J13" s="56" t="n">
        <f aca="false">X13</f>
        <v>7076.58</v>
      </c>
      <c r="K13" s="57" t="n">
        <f aca="false">AA13</f>
        <v>41.9677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61342</v>
      </c>
      <c r="U13" s="60" t="n">
        <v>116</v>
      </c>
      <c r="V13" s="61" t="n">
        <f aca="false">T13/3600</f>
        <v>17.0394444444444</v>
      </c>
      <c r="W13" s="65" t="str">
        <f aca="false">IF(OR(AND(P13="",Q13="",R13="",S13=""),AND(L13=P13,M13=Q13,N13=R13,O13=S13)),"","!")</f>
        <v/>
      </c>
      <c r="X13" s="59" t="n">
        <v>7076.58</v>
      </c>
      <c r="Y13" s="59" t="n">
        <v>39.1072</v>
      </c>
      <c r="Z13" s="59" t="n">
        <v>41.1495</v>
      </c>
      <c r="AA13" s="59" t="n">
        <v>41.9677</v>
      </c>
      <c r="AB13" s="59" t="n">
        <v>60359</v>
      </c>
      <c r="AC13" s="59" t="n">
        <v>118</v>
      </c>
      <c r="AD13" s="61" t="n">
        <f aca="false">AB13/3600</f>
        <v>16.7663888888889</v>
      </c>
      <c r="AE13" s="66"/>
      <c r="AF13" s="66"/>
      <c r="AG13" s="66"/>
    </row>
    <row r="14" customFormat="false" ht="11.25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19.3472</v>
      </c>
      <c r="I14" s="68" t="n">
        <f aca="false">Z14</f>
        <v>39.5833</v>
      </c>
      <c r="J14" s="68" t="n">
        <f aca="false">X14</f>
        <v>3919.3472</v>
      </c>
      <c r="K14" s="69" t="n">
        <f aca="false">AA14</f>
        <v>40.6918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57498</v>
      </c>
      <c r="U14" s="71" t="n">
        <v>114</v>
      </c>
      <c r="V14" s="70" t="n">
        <f aca="false">T14/3600</f>
        <v>15.9716666666667</v>
      </c>
      <c r="W14" s="75" t="str">
        <f aca="false">IF(OR(AND(P14="",Q14="",R14="",S14=""),AND(L14=P14,M14=Q14,N14=R14,O14=S14)),"","!")</f>
        <v/>
      </c>
      <c r="X14" s="71" t="n">
        <v>3919.3472</v>
      </c>
      <c r="Y14" s="71" t="n">
        <v>36.7534</v>
      </c>
      <c r="Z14" s="71" t="n">
        <v>39.5833</v>
      </c>
      <c r="AA14" s="71" t="n">
        <v>40.6918</v>
      </c>
      <c r="AB14" s="71" t="n">
        <v>57372</v>
      </c>
      <c r="AC14" s="71" t="n">
        <v>115</v>
      </c>
      <c r="AD14" s="70" t="n">
        <f aca="false">AB14/3600</f>
        <v>15.9366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4369.004</v>
      </c>
      <c r="I15" s="76" t="n">
        <f aca="false">Z15</f>
        <v>43.3696</v>
      </c>
      <c r="J15" s="76" t="n">
        <f aca="false">X15</f>
        <v>54369.004</v>
      </c>
      <c r="K15" s="77" t="n">
        <f aca="false">AA15</f>
        <v>44.116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89600</v>
      </c>
      <c r="U15" s="60" t="n">
        <v>160</v>
      </c>
      <c r="V15" s="58" t="n">
        <f aca="false">T15/3600</f>
        <v>24.8888888888889</v>
      </c>
      <c r="W15" s="62" t="str">
        <f aca="false">IF(OR(AND(P15="",Q15="",R15="",S15=""),AND(L15=P15,M15=Q15,N15=R15,O15=S15)),"","!")</f>
        <v/>
      </c>
      <c r="X15" s="74" t="n">
        <v>54369.004</v>
      </c>
      <c r="Y15" s="74" t="n">
        <v>41.8189</v>
      </c>
      <c r="Z15" s="74" t="n">
        <v>43.3696</v>
      </c>
      <c r="AA15" s="74" t="n">
        <v>44.116</v>
      </c>
      <c r="AB15" s="74" t="n">
        <v>94258</v>
      </c>
      <c r="AC15" s="74" t="n">
        <v>167</v>
      </c>
      <c r="AD15" s="58" t="n">
        <f aca="false">AB15/3600</f>
        <v>26.1827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15.0576</v>
      </c>
      <c r="I16" s="56" t="n">
        <f aca="false">Z16</f>
        <v>40.8011</v>
      </c>
      <c r="J16" s="56" t="n">
        <f aca="false">X16</f>
        <v>29715.0576</v>
      </c>
      <c r="K16" s="57" t="n">
        <f aca="false">AA16</f>
        <v>41.4123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5770</v>
      </c>
      <c r="U16" s="60" t="n">
        <v>143</v>
      </c>
      <c r="V16" s="61" t="n">
        <f aca="false">T16/3600</f>
        <v>21.0472222222222</v>
      </c>
      <c r="W16" s="65" t="str">
        <f aca="false">IF(OR(AND(P16="",Q16="",R16="",S16=""),AND(L16=P16,M16=Q16,N16=R16,O16=S16)),"","!")</f>
        <v/>
      </c>
      <c r="X16" s="59" t="n">
        <v>29715.0576</v>
      </c>
      <c r="Y16" s="59" t="n">
        <v>38.6666</v>
      </c>
      <c r="Z16" s="59" t="n">
        <v>40.8011</v>
      </c>
      <c r="AA16" s="59" t="n">
        <v>41.4123</v>
      </c>
      <c r="AB16" s="59" t="n">
        <v>76228</v>
      </c>
      <c r="AC16" s="59" t="n">
        <v>143</v>
      </c>
      <c r="AD16" s="61" t="n">
        <f aca="false">AB16/3600</f>
        <v>21.1744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01.6208</v>
      </c>
      <c r="I17" s="56" t="n">
        <f aca="false">Z17</f>
        <v>38.664</v>
      </c>
      <c r="J17" s="56" t="n">
        <f aca="false">X17</f>
        <v>15501.6208</v>
      </c>
      <c r="K17" s="57" t="n">
        <f aca="false">AA17</f>
        <v>39.6607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6074</v>
      </c>
      <c r="U17" s="60" t="n">
        <v>132</v>
      </c>
      <c r="V17" s="61" t="n">
        <f aca="false">T17/3600</f>
        <v>18.3538888888889</v>
      </c>
      <c r="W17" s="65" t="str">
        <f aca="false">IF(OR(AND(P17="",Q17="",R17="",S17=""),AND(L17=P17,M17=Q17,N17=R17,O17=S17)),"","!")</f>
        <v/>
      </c>
      <c r="X17" s="59" t="n">
        <v>15501.6208</v>
      </c>
      <c r="Y17" s="59" t="n">
        <v>35.6871</v>
      </c>
      <c r="Z17" s="59" t="n">
        <v>38.664</v>
      </c>
      <c r="AA17" s="59" t="n">
        <v>39.6607</v>
      </c>
      <c r="AB17" s="59" t="n">
        <v>65488</v>
      </c>
      <c r="AC17" s="59" t="n">
        <v>144</v>
      </c>
      <c r="AD17" s="61" t="n">
        <f aca="false">AB17/3600</f>
        <v>18.1911111111111</v>
      </c>
      <c r="AE17" s="66"/>
      <c r="AF17" s="66"/>
      <c r="AG17" s="66"/>
    </row>
    <row r="18" customFormat="false" ht="11.25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16.3624</v>
      </c>
      <c r="I18" s="68" t="n">
        <f aca="false">Z18</f>
        <v>36.851</v>
      </c>
      <c r="J18" s="68" t="n">
        <f aca="false">X18</f>
        <v>7616.3624</v>
      </c>
      <c r="K18" s="69" t="n">
        <f aca="false">AA18</f>
        <v>38.5552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0344</v>
      </c>
      <c r="U18" s="71" t="n">
        <v>105</v>
      </c>
      <c r="V18" s="70" t="n">
        <f aca="false">T18/3600</f>
        <v>16.7622222222222</v>
      </c>
      <c r="W18" s="75" t="str">
        <f aca="false">IF(OR(AND(P18="",Q18="",R18="",S18=""),AND(L18=P18,M18=Q18,N18=R18,O18=S18)),"","!")</f>
        <v/>
      </c>
      <c r="X18" s="71" t="n">
        <v>7616.3624</v>
      </c>
      <c r="Y18" s="71" t="n">
        <v>32.915</v>
      </c>
      <c r="Z18" s="71" t="n">
        <v>36.851</v>
      </c>
      <c r="AA18" s="71" t="n">
        <v>38.5552</v>
      </c>
      <c r="AB18" s="71" t="n">
        <v>60090</v>
      </c>
      <c r="AC18" s="71" t="n">
        <v>119</v>
      </c>
      <c r="AD18" s="70" t="n">
        <f aca="false">AB18/3600</f>
        <v>16.691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0433.964</v>
      </c>
      <c r="I19" s="76" t="n">
        <f aca="false">Z19</f>
        <v>41.7933</v>
      </c>
      <c r="J19" s="76" t="n">
        <f aca="false">X19</f>
        <v>110433.964</v>
      </c>
      <c r="K19" s="77" t="n">
        <f aca="false">AA19</f>
        <v>44.1144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194042</v>
      </c>
      <c r="U19" s="60" t="n">
        <v>333</v>
      </c>
      <c r="V19" s="58" t="n">
        <f aca="false">T19/3600</f>
        <v>53.9005555555556</v>
      </c>
      <c r="W19" s="62" t="str">
        <f aca="false">IF(OR(AND(P19="",Q19="",R19="",S19=""),AND(L19=P19,M19=Q19,N19=R19,O19=S19)),"","!")</f>
        <v/>
      </c>
      <c r="X19" s="74" t="n">
        <v>110433.964</v>
      </c>
      <c r="Y19" s="74" t="n">
        <v>40.7284</v>
      </c>
      <c r="Z19" s="74" t="n">
        <v>41.7933</v>
      </c>
      <c r="AA19" s="74" t="n">
        <v>44.1144</v>
      </c>
      <c r="AB19" s="74" t="n">
        <v>192871</v>
      </c>
      <c r="AC19" s="74" t="n">
        <v>331</v>
      </c>
      <c r="AD19" s="58" t="n">
        <f aca="false">AB19/3600</f>
        <v>53.5752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53.5408</v>
      </c>
      <c r="I20" s="56" t="n">
        <f aca="false">Z20</f>
        <v>39.4842</v>
      </c>
      <c r="J20" s="56" t="n">
        <f aca="false">X20</f>
        <v>50853.5408</v>
      </c>
      <c r="K20" s="57" t="n">
        <f aca="false">AA20</f>
        <v>42.0773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7950</v>
      </c>
      <c r="U20" s="60" t="n">
        <v>250</v>
      </c>
      <c r="V20" s="61" t="n">
        <f aca="false">T20/3600</f>
        <v>43.875</v>
      </c>
      <c r="W20" s="65" t="str">
        <f aca="false">IF(OR(AND(P20="",Q20="",R20="",S20=""),AND(L20=P20,M20=Q20,N20=R20,O20=S20)),"","!")</f>
        <v/>
      </c>
      <c r="X20" s="59" t="n">
        <v>50853.5408</v>
      </c>
      <c r="Y20" s="59" t="n">
        <v>37.9854</v>
      </c>
      <c r="Z20" s="59" t="n">
        <v>39.4842</v>
      </c>
      <c r="AA20" s="59" t="n">
        <v>42.0773</v>
      </c>
      <c r="AB20" s="59" t="n">
        <v>156596</v>
      </c>
      <c r="AC20" s="59" t="n">
        <v>283</v>
      </c>
      <c r="AD20" s="61" t="n">
        <f aca="false">AB20/3600</f>
        <v>43.4988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55.2424</v>
      </c>
      <c r="I21" s="56" t="n">
        <f aca="false">Z21</f>
        <v>38.2791</v>
      </c>
      <c r="J21" s="56" t="n">
        <f aca="false">X21</f>
        <v>27455.2424</v>
      </c>
      <c r="K21" s="57" t="n">
        <f aca="false">AA21</f>
        <v>40.266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495</v>
      </c>
      <c r="U21" s="60" t="n">
        <v>235</v>
      </c>
      <c r="V21" s="61" t="n">
        <f aca="false">T21/3600</f>
        <v>37.6375</v>
      </c>
      <c r="W21" s="65" t="str">
        <f aca="false">IF(OR(AND(P21="",Q21="",R21="",S21=""),AND(L21=P21,M21=Q21,N21=R21,O21=S21)),"","!")</f>
        <v/>
      </c>
      <c r="X21" s="59" t="n">
        <v>27455.2424</v>
      </c>
      <c r="Y21" s="59" t="n">
        <v>35.7619</v>
      </c>
      <c r="Z21" s="59" t="n">
        <v>38.2791</v>
      </c>
      <c r="AA21" s="59" t="n">
        <v>40.266</v>
      </c>
      <c r="AB21" s="59" t="n">
        <v>136652</v>
      </c>
      <c r="AC21" s="59" t="n">
        <v>267</v>
      </c>
      <c r="AD21" s="61" t="n">
        <f aca="false">AB21/3600</f>
        <v>37.9588888888889</v>
      </c>
      <c r="AE21" s="66"/>
      <c r="AF21" s="66"/>
      <c r="AG21" s="66"/>
    </row>
    <row r="22" customFormat="false" ht="11.25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57.8744</v>
      </c>
      <c r="I22" s="68" t="n">
        <f aca="false">Z22</f>
        <v>37.0305</v>
      </c>
      <c r="J22" s="68" t="n">
        <f aca="false">X22</f>
        <v>14657.8744</v>
      </c>
      <c r="K22" s="69" t="n">
        <f aca="false">AA22</f>
        <v>38.3528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23917</v>
      </c>
      <c r="U22" s="71" t="n">
        <v>222</v>
      </c>
      <c r="V22" s="70" t="n">
        <f aca="false">T22/3600</f>
        <v>34.4213888888889</v>
      </c>
      <c r="W22" s="75" t="str">
        <f aca="false">IF(OR(AND(P22="",Q22="",R22="",S22=""),AND(L22=P22,M22=Q22,N22=R22,O22=S22)),"","!")</f>
        <v/>
      </c>
      <c r="X22" s="71" t="n">
        <v>14657.8744</v>
      </c>
      <c r="Y22" s="71" t="n">
        <v>33.3813</v>
      </c>
      <c r="Z22" s="71" t="n">
        <v>37.0305</v>
      </c>
      <c r="AA22" s="71" t="n">
        <v>38.3528</v>
      </c>
      <c r="AB22" s="71" t="n">
        <v>123930</v>
      </c>
      <c r="AC22" s="71" t="n">
        <v>255</v>
      </c>
      <c r="AD22" s="70" t="n">
        <f aca="false">AB22/3600</f>
        <v>34.42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2015.2328</v>
      </c>
      <c r="I23" s="78" t="n">
        <f aca="false">Z23</f>
        <v>44.3863</v>
      </c>
      <c r="J23" s="78" t="n">
        <f aca="false">X23</f>
        <v>72015.2328</v>
      </c>
      <c r="K23" s="79" t="n">
        <f aca="false">AA23</f>
        <v>45.9517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180398</v>
      </c>
      <c r="U23" s="60" t="n">
        <v>304</v>
      </c>
      <c r="V23" s="58" t="n">
        <f aca="false">T23/3600</f>
        <v>50.1105555555556</v>
      </c>
      <c r="W23" s="62" t="str">
        <f aca="false">IF(OR(AND(P23="",Q23="",R23="",S23=""),AND(L23=P23,M23=Q23,N23=R23,O23=S23)),"","!")</f>
        <v/>
      </c>
      <c r="X23" s="74" t="n">
        <v>72015.2328</v>
      </c>
      <c r="Y23" s="74" t="n">
        <v>41.2602</v>
      </c>
      <c r="Z23" s="74" t="n">
        <v>44.3863</v>
      </c>
      <c r="AA23" s="74" t="n">
        <v>45.9517</v>
      </c>
      <c r="AB23" s="74" t="n">
        <v>179435</v>
      </c>
      <c r="AC23" s="74" t="n">
        <v>299</v>
      </c>
      <c r="AD23" s="58" t="n">
        <f aca="false">AB23/3600</f>
        <v>49.8430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185.812</v>
      </c>
      <c r="I24" s="80" t="n">
        <f aca="false">Z24</f>
        <v>42.9083</v>
      </c>
      <c r="J24" s="80" t="n">
        <f aca="false">X24</f>
        <v>30185.812</v>
      </c>
      <c r="K24" s="81" t="n">
        <f aca="false">AA24</f>
        <v>43.8229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45930</v>
      </c>
      <c r="U24" s="60" t="n">
        <v>270</v>
      </c>
      <c r="V24" s="61" t="n">
        <f aca="false">T24/3600</f>
        <v>40.5361111111111</v>
      </c>
      <c r="W24" s="65" t="str">
        <f aca="false">IF(OR(AND(P24="",Q24="",R24="",S24=""),AND(L24=P24,M24=Q24,N24=R24,O24=S24)),"","!")</f>
        <v/>
      </c>
      <c r="X24" s="59" t="n">
        <v>30185.812</v>
      </c>
      <c r="Y24" s="59" t="n">
        <v>38.765</v>
      </c>
      <c r="Z24" s="59" t="n">
        <v>42.9083</v>
      </c>
      <c r="AA24" s="59" t="n">
        <v>43.8229</v>
      </c>
      <c r="AB24" s="59" t="n">
        <v>147677</v>
      </c>
      <c r="AC24" s="59" t="n">
        <v>265</v>
      </c>
      <c r="AD24" s="61" t="n">
        <f aca="false">AB24/3600</f>
        <v>41.0213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601.8568</v>
      </c>
      <c r="I25" s="80" t="n">
        <f aca="false">Z25</f>
        <v>41.4124</v>
      </c>
      <c r="J25" s="80" t="n">
        <f aca="false">X25</f>
        <v>15601.8568</v>
      </c>
      <c r="K25" s="81" t="n">
        <f aca="false">AA25</f>
        <v>41.7494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30114</v>
      </c>
      <c r="U25" s="60" t="n">
        <v>223</v>
      </c>
      <c r="V25" s="61" t="n">
        <f aca="false">T25/3600</f>
        <v>36.1427777777778</v>
      </c>
      <c r="W25" s="65" t="str">
        <f aca="false">IF(OR(AND(P25="",Q25="",R25="",S25=""),AND(L25=P25,M25=Q25,N25=R25,O25=S25)),"","!")</f>
        <v/>
      </c>
      <c r="X25" s="59" t="n">
        <v>15601.8568</v>
      </c>
      <c r="Y25" s="59" t="n">
        <v>37.0329</v>
      </c>
      <c r="Z25" s="59" t="n">
        <v>41.4124</v>
      </c>
      <c r="AA25" s="59" t="n">
        <v>41.7494</v>
      </c>
      <c r="AB25" s="59" t="n">
        <v>132995</v>
      </c>
      <c r="AC25" s="59" t="n">
        <v>251</v>
      </c>
      <c r="AD25" s="61" t="n">
        <f aca="false">AB25/3600</f>
        <v>36.9430555555556</v>
      </c>
      <c r="AE25" s="66"/>
      <c r="AF25" s="66"/>
      <c r="AG25" s="66"/>
    </row>
    <row r="26" customFormat="false" ht="11.25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642.5568</v>
      </c>
      <c r="I26" s="82" t="n">
        <f aca="false">Z26</f>
        <v>39.8237</v>
      </c>
      <c r="J26" s="82" t="n">
        <f aca="false">X26</f>
        <v>8642.5568</v>
      </c>
      <c r="K26" s="83" t="n">
        <f aca="false">AA26</f>
        <v>39.6258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20688</v>
      </c>
      <c r="U26" s="71" t="n">
        <v>210</v>
      </c>
      <c r="V26" s="70" t="n">
        <f aca="false">T26/3600</f>
        <v>33.5244444444444</v>
      </c>
      <c r="W26" s="75" t="str">
        <f aca="false">IF(OR(AND(P26="",Q26="",R26="",S26=""),AND(L26=P26,M26=Q26,N26=R26,O26=S26)),"","!")</f>
        <v/>
      </c>
      <c r="X26" s="71" t="n">
        <v>8642.5568</v>
      </c>
      <c r="Y26" s="71" t="n">
        <v>35.1358</v>
      </c>
      <c r="Z26" s="71" t="n">
        <v>39.8237</v>
      </c>
      <c r="AA26" s="71" t="n">
        <v>39.6258</v>
      </c>
      <c r="AB26" s="71" t="n">
        <v>121255</v>
      </c>
      <c r="AC26" s="71" t="n">
        <v>237</v>
      </c>
      <c r="AD26" s="70" t="n">
        <f aca="false">AB26/3600</f>
        <v>33.681944444444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5867.9328</v>
      </c>
      <c r="I27" s="78" t="n">
        <f aca="false">Z27</f>
        <v>42.7978</v>
      </c>
      <c r="J27" s="78" t="n">
        <f aca="false">X27</f>
        <v>185867.9328</v>
      </c>
      <c r="K27" s="79" t="n">
        <f aca="false">AA27</f>
        <v>44.4011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53597</v>
      </c>
      <c r="U27" s="60" t="n">
        <v>368</v>
      </c>
      <c r="V27" s="58" t="n">
        <f aca="false">T27/3600</f>
        <v>70.4436111111111</v>
      </c>
      <c r="W27" s="62" t="str">
        <f aca="false">IF(OR(AND(P27="",Q27="",R27="",S27=""),AND(L27=P27,M27=Q27,N27=R27,O27=S27)),"","!")</f>
        <v/>
      </c>
      <c r="X27" s="74" t="n">
        <v>185867.9328</v>
      </c>
      <c r="Y27" s="74" t="n">
        <v>42.3094</v>
      </c>
      <c r="Z27" s="74" t="n">
        <v>42.7978</v>
      </c>
      <c r="AA27" s="74" t="n">
        <v>44.4011</v>
      </c>
      <c r="AB27" s="74" t="n">
        <v>250812</v>
      </c>
      <c r="AC27" s="74" t="n">
        <v>374</v>
      </c>
      <c r="AD27" s="58" t="n">
        <f aca="false">AB27/3600</f>
        <v>69.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2515.4544</v>
      </c>
      <c r="I28" s="80" t="n">
        <f aca="false">Z28</f>
        <v>40.8873</v>
      </c>
      <c r="J28" s="80" t="n">
        <f aca="false">X28</f>
        <v>82515.4544</v>
      </c>
      <c r="K28" s="81" t="n">
        <f aca="false">AA28</f>
        <v>42.9674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5683</v>
      </c>
      <c r="U28" s="60" t="n">
        <v>326</v>
      </c>
      <c r="V28" s="61" t="n">
        <f aca="false">T28/3600</f>
        <v>57.1341666666667</v>
      </c>
      <c r="W28" s="65" t="str">
        <f aca="false">IF(OR(AND(P28="",Q28="",R28="",S28=""),AND(L28=P28,M28=Q28,N28=R28,O28=S28)),"","!")</f>
        <v/>
      </c>
      <c r="X28" s="59" t="n">
        <v>82515.4544</v>
      </c>
      <c r="Y28" s="59" t="n">
        <v>37.1404</v>
      </c>
      <c r="Z28" s="59" t="n">
        <v>40.8873</v>
      </c>
      <c r="AA28" s="59" t="n">
        <v>42.9674</v>
      </c>
      <c r="AB28" s="59" t="n">
        <v>206960</v>
      </c>
      <c r="AC28" s="59" t="n">
        <v>359</v>
      </c>
      <c r="AD28" s="61" t="n">
        <f aca="false">AB28/3600</f>
        <v>57.4888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710.5472</v>
      </c>
      <c r="I29" s="80" t="n">
        <f aca="false">Z29</f>
        <v>39.2664</v>
      </c>
      <c r="J29" s="80" t="n">
        <f aca="false">X29</f>
        <v>41710.5472</v>
      </c>
      <c r="K29" s="81" t="n">
        <f aca="false">AA29</f>
        <v>41.7503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0700</v>
      </c>
      <c r="U29" s="60" t="n">
        <v>289</v>
      </c>
      <c r="V29" s="61" t="n">
        <f aca="false">T29/3600</f>
        <v>47.4166666666667</v>
      </c>
      <c r="W29" s="65" t="str">
        <f aca="false">IF(OR(AND(P29="",Q29="",R29="",S29=""),AND(L29=P29,M29=Q29,N29=R29,O29=S29)),"","!")</f>
        <v/>
      </c>
      <c r="X29" s="59" t="n">
        <v>41710.5472</v>
      </c>
      <c r="Y29" s="59" t="n">
        <v>34.5843</v>
      </c>
      <c r="Z29" s="59" t="n">
        <v>39.2664</v>
      </c>
      <c r="AA29" s="59" t="n">
        <v>41.7503</v>
      </c>
      <c r="AB29" s="59" t="n">
        <v>173965</v>
      </c>
      <c r="AC29" s="59" t="n">
        <v>328</v>
      </c>
      <c r="AD29" s="61" t="n">
        <f aca="false">AB29/3600</f>
        <v>48.3236111111111</v>
      </c>
      <c r="AE29" s="66"/>
      <c r="AF29" s="66"/>
      <c r="AG29" s="66"/>
    </row>
    <row r="30" customFormat="false" ht="11.25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222.2824</v>
      </c>
      <c r="I30" s="82" t="n">
        <f aca="false">Z30</f>
        <v>37.9579</v>
      </c>
      <c r="J30" s="82" t="n">
        <f aca="false">X30</f>
        <v>22222.2824</v>
      </c>
      <c r="K30" s="83" t="n">
        <f aca="false">AA30</f>
        <v>40.6574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51172</v>
      </c>
      <c r="U30" s="71" t="n">
        <v>274</v>
      </c>
      <c r="V30" s="70" t="n">
        <f aca="false">T30/3600</f>
        <v>41.9922222222222</v>
      </c>
      <c r="W30" s="75" t="str">
        <f aca="false">IF(OR(AND(P30="",Q30="",R30="",S30=""),AND(L30=P30,M30=Q30,N30=R30,O30=S30)),"","!")</f>
        <v/>
      </c>
      <c r="X30" s="71" t="n">
        <v>22222.2824</v>
      </c>
      <c r="Y30" s="71" t="n">
        <v>32.2086</v>
      </c>
      <c r="Z30" s="71" t="n">
        <v>37.9579</v>
      </c>
      <c r="AA30" s="71" t="n">
        <v>40.6574</v>
      </c>
      <c r="AB30" s="71" t="n">
        <v>156948</v>
      </c>
      <c r="AC30" s="71" t="n">
        <v>311</v>
      </c>
      <c r="AD30" s="70" t="n">
        <f aca="false">AB30/3600</f>
        <v>43.59666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507.916</v>
      </c>
      <c r="I31" s="78" t="n">
        <f aca="false">Z31</f>
        <v>43.8226</v>
      </c>
      <c r="J31" s="78" t="n">
        <f aca="false">X31</f>
        <v>21507.916</v>
      </c>
      <c r="K31" s="79" t="n">
        <f aca="false">AA31</f>
        <v>44.4189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32312</v>
      </c>
      <c r="U31" s="60" t="n">
        <v>64</v>
      </c>
      <c r="V31" s="58" t="n">
        <f aca="false">T31/3600</f>
        <v>8.97555555555556</v>
      </c>
      <c r="W31" s="62" t="str">
        <f aca="false">IF(OR(AND(P31="",Q31="",R31="",S31=""),AND(L31=P31,M31=Q31,N31=R31,O31=S31)),"","!")</f>
        <v/>
      </c>
      <c r="X31" s="74" t="n">
        <v>21507.916</v>
      </c>
      <c r="Y31" s="74" t="n">
        <v>41.8866</v>
      </c>
      <c r="Z31" s="74" t="n">
        <v>43.8226</v>
      </c>
      <c r="AA31" s="74" t="n">
        <v>44.4189</v>
      </c>
      <c r="AB31" s="74" t="n">
        <v>36460</v>
      </c>
      <c r="AC31" s="74" t="n">
        <v>64</v>
      </c>
      <c r="AD31" s="58" t="n">
        <f aca="false">AB31/3600</f>
        <v>10.1277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793.4192</v>
      </c>
      <c r="I32" s="80" t="n">
        <f aca="false">Z32</f>
        <v>41.0371</v>
      </c>
      <c r="J32" s="80" t="n">
        <f aca="false">X32</f>
        <v>11793.4192</v>
      </c>
      <c r="K32" s="81" t="n">
        <f aca="false">AA32</f>
        <v>41.2492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0343</v>
      </c>
      <c r="U32" s="60" t="n">
        <v>59</v>
      </c>
      <c r="V32" s="61" t="n">
        <f aca="false">T32/3600</f>
        <v>8.42861111111111</v>
      </c>
      <c r="W32" s="65" t="str">
        <f aca="false">IF(OR(AND(P32="",Q32="",R32="",S32=""),AND(L32=P32,M32=Q32,N32=R32,O32=S32)),"","!")</f>
        <v/>
      </c>
      <c r="X32" s="59" t="n">
        <v>11793.4192</v>
      </c>
      <c r="Y32" s="59" t="n">
        <v>38.4645</v>
      </c>
      <c r="Z32" s="59" t="n">
        <v>41.0371</v>
      </c>
      <c r="AA32" s="59" t="n">
        <v>41.2492</v>
      </c>
      <c r="AB32" s="59" t="n">
        <v>30579</v>
      </c>
      <c r="AC32" s="59" t="n">
        <v>69</v>
      </c>
      <c r="AD32" s="61" t="n">
        <f aca="false">AB32/3600</f>
        <v>8.4941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284.7744</v>
      </c>
      <c r="I33" s="80" t="n">
        <f aca="false">Z33</f>
        <v>38.5509</v>
      </c>
      <c r="J33" s="80" t="n">
        <f aca="false">X33</f>
        <v>6284.7744</v>
      </c>
      <c r="K33" s="81" t="n">
        <f aca="false">AA33</f>
        <v>38.5158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23516</v>
      </c>
      <c r="U33" s="60" t="n">
        <v>54</v>
      </c>
      <c r="V33" s="61" t="n">
        <f aca="false">T33/3600</f>
        <v>6.53222222222222</v>
      </c>
      <c r="W33" s="65" t="str">
        <f aca="false">IF(OR(AND(P33="",Q33="",R33="",S33=""),AND(L33=P33,M33=Q33,N33=R33,O33=S33)),"","!")</f>
        <v/>
      </c>
      <c r="X33" s="59" t="n">
        <v>6284.7744</v>
      </c>
      <c r="Y33" s="59" t="n">
        <v>35.5282</v>
      </c>
      <c r="Z33" s="59" t="n">
        <v>38.5509</v>
      </c>
      <c r="AA33" s="59" t="n">
        <v>38.5158</v>
      </c>
      <c r="AB33" s="59" t="n">
        <v>28197</v>
      </c>
      <c r="AC33" s="59" t="n">
        <v>64</v>
      </c>
      <c r="AD33" s="61" t="n">
        <f aca="false">AB33/3600</f>
        <v>7.8325</v>
      </c>
      <c r="AE33" s="66"/>
      <c r="AF33" s="66"/>
      <c r="AG33" s="66"/>
    </row>
    <row r="34" customFormat="false" ht="11.25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73.3872</v>
      </c>
      <c r="I34" s="82" t="n">
        <f aca="false">Z34</f>
        <v>36.2273</v>
      </c>
      <c r="J34" s="82" t="n">
        <f aca="false">X34</f>
        <v>3373.3872</v>
      </c>
      <c r="K34" s="83" t="n">
        <f aca="false">AA34</f>
        <v>35.9553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1562</v>
      </c>
      <c r="U34" s="71" t="n">
        <v>51</v>
      </c>
      <c r="V34" s="70" t="n">
        <f aca="false">T34/3600</f>
        <v>5.98944444444445</v>
      </c>
      <c r="W34" s="75" t="str">
        <f aca="false">IF(OR(AND(P34="",Q34="",R34="",S34=""),AND(L34=P34,M34=Q34,N34=R34,O34=S34)),"","!")</f>
        <v/>
      </c>
      <c r="X34" s="71" t="n">
        <v>3373.3872</v>
      </c>
      <c r="Y34" s="71" t="n">
        <v>32.8917</v>
      </c>
      <c r="Z34" s="71" t="n">
        <v>36.2273</v>
      </c>
      <c r="AA34" s="71" t="n">
        <v>35.9553</v>
      </c>
      <c r="AB34" s="71" t="n">
        <v>25623</v>
      </c>
      <c r="AC34" s="71" t="n">
        <v>60</v>
      </c>
      <c r="AD34" s="70" t="n">
        <f aca="false">AB34/3600</f>
        <v>7.11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356.5944</v>
      </c>
      <c r="I35" s="78" t="n">
        <f aca="false">Z35</f>
        <v>44.0182</v>
      </c>
      <c r="J35" s="78" t="n">
        <f aca="false">X35</f>
        <v>24356.5944</v>
      </c>
      <c r="K35" s="79" t="n">
        <f aca="false">AA35</f>
        <v>45.3576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40801</v>
      </c>
      <c r="U35" s="60" t="n">
        <v>74</v>
      </c>
      <c r="V35" s="58" t="n">
        <f aca="false">T35/3600</f>
        <v>11.3336111111111</v>
      </c>
      <c r="W35" s="62" t="str">
        <f aca="false">IF(OR(AND(P35="",Q35="",R35="",S35=""),AND(L35=P35,M35=Q35,N35=R35,O35=S35)),"","!")</f>
        <v/>
      </c>
      <c r="X35" s="74" t="n">
        <v>24356.5944</v>
      </c>
      <c r="Y35" s="74" t="n">
        <v>42.0129</v>
      </c>
      <c r="Z35" s="74" t="n">
        <v>44.0182</v>
      </c>
      <c r="AA35" s="74" t="n">
        <v>45.3576</v>
      </c>
      <c r="AB35" s="74" t="n">
        <v>42855</v>
      </c>
      <c r="AC35" s="74" t="n">
        <v>73</v>
      </c>
      <c r="AD35" s="58" t="n">
        <f aca="false">AB35/3600</f>
        <v>11.9041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534.82</v>
      </c>
      <c r="I36" s="80" t="n">
        <f aca="false">Z36</f>
        <v>41.7113</v>
      </c>
      <c r="J36" s="80" t="n">
        <f aca="false">X36</f>
        <v>14534.82</v>
      </c>
      <c r="K36" s="81" t="n">
        <f aca="false">AA36</f>
        <v>42.8656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811</v>
      </c>
      <c r="U36" s="60" t="n">
        <v>71</v>
      </c>
      <c r="V36" s="61" t="n">
        <f aca="false">T36/3600</f>
        <v>10.2252777777778</v>
      </c>
      <c r="W36" s="65" t="str">
        <f aca="false">IF(OR(AND(P36="",Q36="",R36="",S36=""),AND(L36=P36,M36=Q36,N36=R36,O36=S36)),"","!")</f>
        <v/>
      </c>
      <c r="X36" s="59" t="n">
        <v>14534.82</v>
      </c>
      <c r="Y36" s="59" t="n">
        <v>39.0558</v>
      </c>
      <c r="Z36" s="59" t="n">
        <v>41.7113</v>
      </c>
      <c r="AA36" s="59" t="n">
        <v>42.8656</v>
      </c>
      <c r="AB36" s="59" t="n">
        <v>38625</v>
      </c>
      <c r="AC36" s="59" t="n">
        <v>82</v>
      </c>
      <c r="AD36" s="61" t="n">
        <f aca="false">AB36/3600</f>
        <v>10.7291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523.056</v>
      </c>
      <c r="I37" s="80" t="n">
        <f aca="false">Z37</f>
        <v>39.6997</v>
      </c>
      <c r="J37" s="80" t="n">
        <f aca="false">X37</f>
        <v>8523.056</v>
      </c>
      <c r="K37" s="81" t="n">
        <f aca="false">AA37</f>
        <v>40.6925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28669</v>
      </c>
      <c r="U37" s="60" t="n">
        <v>65</v>
      </c>
      <c r="V37" s="61" t="n">
        <f aca="false">T37/3600</f>
        <v>7.96361111111111</v>
      </c>
      <c r="W37" s="65" t="str">
        <f aca="false">IF(OR(AND(P37="",Q37="",R37="",S37=""),AND(L37=P37,M37=Q37,N37=R37,O37=S37)),"","!")</f>
        <v/>
      </c>
      <c r="X37" s="59" t="n">
        <v>8523.056</v>
      </c>
      <c r="Y37" s="59" t="n">
        <v>36.034</v>
      </c>
      <c r="Z37" s="59" t="n">
        <v>39.6997</v>
      </c>
      <c r="AA37" s="59" t="n">
        <v>40.6925</v>
      </c>
      <c r="AB37" s="59" t="n">
        <v>34429</v>
      </c>
      <c r="AC37" s="59" t="n">
        <v>68</v>
      </c>
      <c r="AD37" s="61" t="n">
        <f aca="false">AB37/3600</f>
        <v>9.56361111111111</v>
      </c>
      <c r="AE37" s="66"/>
      <c r="AF37" s="66"/>
      <c r="AG37" s="66"/>
    </row>
    <row r="38" customFormat="false" ht="11.25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793.8168</v>
      </c>
      <c r="I38" s="82" t="n">
        <f aca="false">Z38</f>
        <v>37.7531</v>
      </c>
      <c r="J38" s="82" t="n">
        <f aca="false">X38</f>
        <v>4793.8168</v>
      </c>
      <c r="K38" s="83" t="n">
        <f aca="false">AA38</f>
        <v>38.6063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29809</v>
      </c>
      <c r="U38" s="71" t="n">
        <v>62</v>
      </c>
      <c r="V38" s="70" t="n">
        <f aca="false">T38/3600</f>
        <v>8.28027777777778</v>
      </c>
      <c r="W38" s="75" t="str">
        <f aca="false">IF(OR(AND(P38="",Q38="",R38="",S38=""),AND(L38=P38,M38=Q38,N38=R38,O38=S38)),"","!")</f>
        <v/>
      </c>
      <c r="X38" s="71" t="n">
        <v>4793.8168</v>
      </c>
      <c r="Y38" s="71" t="n">
        <v>32.9834</v>
      </c>
      <c r="Z38" s="71" t="n">
        <v>37.7531</v>
      </c>
      <c r="AA38" s="71" t="n">
        <v>38.6063</v>
      </c>
      <c r="AB38" s="71" t="n">
        <v>29512</v>
      </c>
      <c r="AC38" s="71" t="n">
        <v>70</v>
      </c>
      <c r="AD38" s="70" t="n">
        <f aca="false">AB38/3600</f>
        <v>8.19777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5711.2912</v>
      </c>
      <c r="I39" s="78" t="n">
        <f aca="false">Z39</f>
        <v>42.4815</v>
      </c>
      <c r="J39" s="78" t="n">
        <f aca="false">X39</f>
        <v>45711.2912</v>
      </c>
      <c r="K39" s="79" t="n">
        <f aca="false">AA39</f>
        <v>43.315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44089</v>
      </c>
      <c r="U39" s="60" t="n">
        <v>74</v>
      </c>
      <c r="V39" s="58" t="n">
        <f aca="false">T39/3600</f>
        <v>12.2469444444444</v>
      </c>
      <c r="W39" s="62" t="str">
        <f aca="false">IF(OR(AND(P39="",Q39="",R39="",S39=""),AND(L39=P39,M39=Q39,N39=R39,O39=S39)),"","!")</f>
        <v/>
      </c>
      <c r="X39" s="74" t="n">
        <v>45711.2912</v>
      </c>
      <c r="Y39" s="74" t="n">
        <v>41.2122</v>
      </c>
      <c r="Z39" s="74" t="n">
        <v>42.4815</v>
      </c>
      <c r="AA39" s="74" t="n">
        <v>43.315</v>
      </c>
      <c r="AB39" s="74" t="n">
        <v>43139</v>
      </c>
      <c r="AC39" s="74" t="n">
        <v>72</v>
      </c>
      <c r="AD39" s="58" t="n">
        <f aca="false">AB39/3600</f>
        <v>11.9830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200.016</v>
      </c>
      <c r="I40" s="80" t="n">
        <f aca="false">Z40</f>
        <v>39.2298</v>
      </c>
      <c r="J40" s="80" t="n">
        <f aca="false">X40</f>
        <v>28200.016</v>
      </c>
      <c r="K40" s="81" t="n">
        <f aca="false">AA40</f>
        <v>40.0123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3504</v>
      </c>
      <c r="U40" s="60" t="n">
        <v>66</v>
      </c>
      <c r="V40" s="61" t="n">
        <f aca="false">T40/3600</f>
        <v>9.30666666666667</v>
      </c>
      <c r="W40" s="65" t="str">
        <f aca="false">IF(OR(AND(P40="",Q40="",R40="",S40=""),AND(L40=P40,M40=Q40,N40=R40,O40=S40)),"","!")</f>
        <v/>
      </c>
      <c r="X40" s="59" t="n">
        <v>28200.016</v>
      </c>
      <c r="Y40" s="59" t="n">
        <v>36.9133</v>
      </c>
      <c r="Z40" s="59" t="n">
        <v>39.2298</v>
      </c>
      <c r="AA40" s="59" t="n">
        <v>40.0123</v>
      </c>
      <c r="AB40" s="59" t="n">
        <v>39977</v>
      </c>
      <c r="AC40" s="59" t="n">
        <v>78</v>
      </c>
      <c r="AD40" s="61" t="n">
        <f aca="false">AB40/3600</f>
        <v>11.104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766.6752</v>
      </c>
      <c r="I41" s="80" t="n">
        <f aca="false">Z41</f>
        <v>36.8307</v>
      </c>
      <c r="J41" s="80" t="n">
        <f aca="false">X41</f>
        <v>16766.6752</v>
      </c>
      <c r="K41" s="81" t="n">
        <f aca="false">AA41</f>
        <v>37.5451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28799</v>
      </c>
      <c r="U41" s="60" t="n">
        <v>62</v>
      </c>
      <c r="V41" s="61" t="n">
        <f aca="false">T41/3600</f>
        <v>7.99972222222222</v>
      </c>
      <c r="W41" s="65" t="str">
        <f aca="false">IF(OR(AND(P41="",Q41="",R41="",S41=""),AND(L41=P41,M41=Q41,N41=R41,O41=S41)),"","!")</f>
        <v/>
      </c>
      <c r="X41" s="59" t="n">
        <v>16766.6752</v>
      </c>
      <c r="Y41" s="59" t="n">
        <v>33.1495</v>
      </c>
      <c r="Z41" s="59" t="n">
        <v>36.8307</v>
      </c>
      <c r="AA41" s="59" t="n">
        <v>37.5451</v>
      </c>
      <c r="AB41" s="59" t="n">
        <v>34218</v>
      </c>
      <c r="AC41" s="59" t="n">
        <v>62</v>
      </c>
      <c r="AD41" s="61" t="n">
        <f aca="false">AB41/3600</f>
        <v>9.505</v>
      </c>
      <c r="AE41" s="66"/>
      <c r="AF41" s="66"/>
      <c r="AG41" s="66"/>
    </row>
    <row r="42" customFormat="false" ht="11.25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916.5</v>
      </c>
      <c r="I42" s="82" t="n">
        <f aca="false">Z42</f>
        <v>34.7861</v>
      </c>
      <c r="J42" s="82" t="n">
        <f aca="false">X42</f>
        <v>8916.5</v>
      </c>
      <c r="K42" s="83" t="n">
        <f aca="false">AA42</f>
        <v>35.4456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24928</v>
      </c>
      <c r="U42" s="71" t="n">
        <v>59</v>
      </c>
      <c r="V42" s="70" t="n">
        <f aca="false">T42/3600</f>
        <v>6.92444444444444</v>
      </c>
      <c r="W42" s="75" t="str">
        <f aca="false">IF(OR(AND(P42="",Q42="",R42="",S42=""),AND(L42=P42,M42=Q42,N42=R42,O42=S42)),"","!")</f>
        <v/>
      </c>
      <c r="X42" s="71" t="n">
        <v>8916.5</v>
      </c>
      <c r="Y42" s="71" t="n">
        <v>29.4262</v>
      </c>
      <c r="Z42" s="71" t="n">
        <v>34.7861</v>
      </c>
      <c r="AA42" s="71" t="n">
        <v>35.4456</v>
      </c>
      <c r="AB42" s="71" t="n">
        <v>29679</v>
      </c>
      <c r="AC42" s="71" t="n">
        <v>68</v>
      </c>
      <c r="AD42" s="70" t="n">
        <f aca="false">AB42/3600</f>
        <v>8.2441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486.3736</v>
      </c>
      <c r="I43" s="78" t="n">
        <f aca="false">Z43</f>
        <v>43.7078</v>
      </c>
      <c r="J43" s="78" t="n">
        <f aca="false">X43</f>
        <v>15486.3736</v>
      </c>
      <c r="K43" s="79" t="n">
        <f aca="false">AA43</f>
        <v>44.4495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19283</v>
      </c>
      <c r="U43" s="60" t="n">
        <v>38</v>
      </c>
      <c r="V43" s="58" t="n">
        <f aca="false">T43/3600</f>
        <v>5.35638888888889</v>
      </c>
      <c r="W43" s="62" t="str">
        <f aca="false">IF(OR(AND(P43="",Q43="",R43="",S43=""),AND(L43=P43,M43=Q43,N43=R43,O43=S43)),"","!")</f>
        <v/>
      </c>
      <c r="X43" s="74" t="n">
        <v>15486.3736</v>
      </c>
      <c r="Y43" s="74" t="n">
        <v>42.4426</v>
      </c>
      <c r="Z43" s="74" t="n">
        <v>43.7078</v>
      </c>
      <c r="AA43" s="74" t="n">
        <v>44.4495</v>
      </c>
      <c r="AB43" s="74" t="n">
        <v>23040</v>
      </c>
      <c r="AC43" s="74" t="n">
        <v>44</v>
      </c>
      <c r="AD43" s="58" t="n">
        <f aca="false">AB43/3600</f>
        <v>6.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61.5552</v>
      </c>
      <c r="I44" s="80" t="n">
        <f aca="false">Z44</f>
        <v>40.4267</v>
      </c>
      <c r="J44" s="80" t="n">
        <f aca="false">X44</f>
        <v>9361.5552</v>
      </c>
      <c r="K44" s="81" t="n">
        <f aca="false">AA44</f>
        <v>41.761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16711</v>
      </c>
      <c r="U44" s="60" t="n">
        <v>35</v>
      </c>
      <c r="V44" s="61" t="n">
        <f aca="false">T44/3600</f>
        <v>4.64194444444444</v>
      </c>
      <c r="W44" s="65" t="str">
        <f aca="false">IF(OR(AND(P44="",Q44="",R44="",S44=""),AND(L44=P44,M44=Q44,N44=R44,O44=S44)),"","!")</f>
        <v/>
      </c>
      <c r="X44" s="59" t="n">
        <v>9361.5552</v>
      </c>
      <c r="Y44" s="59" t="n">
        <v>39.0459</v>
      </c>
      <c r="Z44" s="59" t="n">
        <v>40.4267</v>
      </c>
      <c r="AA44" s="59" t="n">
        <v>41.761</v>
      </c>
      <c r="AB44" s="59" t="n">
        <v>19936</v>
      </c>
      <c r="AC44" s="59" t="n">
        <v>40</v>
      </c>
      <c r="AD44" s="61" t="n">
        <f aca="false">AB44/3600</f>
        <v>5.53777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75.5744</v>
      </c>
      <c r="I45" s="80" t="n">
        <f aca="false">Z45</f>
        <v>37.837</v>
      </c>
      <c r="J45" s="80" t="n">
        <f aca="false">X45</f>
        <v>5375.5744</v>
      </c>
      <c r="K45" s="81" t="n">
        <f aca="false">AA45</f>
        <v>39.6667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4721</v>
      </c>
      <c r="U45" s="60" t="n">
        <v>33</v>
      </c>
      <c r="V45" s="61" t="n">
        <f aca="false">T45/3600</f>
        <v>4.08916666666667</v>
      </c>
      <c r="W45" s="65" t="str">
        <f aca="false">IF(OR(AND(P45="",Q45="",R45="",S45=""),AND(L45=P45,M45=Q45,N45=R45,O45=S45)),"","!")</f>
        <v/>
      </c>
      <c r="X45" s="59" t="n">
        <v>5375.5744</v>
      </c>
      <c r="Y45" s="59" t="n">
        <v>35.7017</v>
      </c>
      <c r="Z45" s="59" t="n">
        <v>37.837</v>
      </c>
      <c r="AA45" s="59" t="n">
        <v>39.6667</v>
      </c>
      <c r="AB45" s="59" t="n">
        <v>17456</v>
      </c>
      <c r="AC45" s="59" t="n">
        <v>38</v>
      </c>
      <c r="AD45" s="61" t="n">
        <f aca="false">AB45/3600</f>
        <v>4.84888888888889</v>
      </c>
      <c r="AE45" s="66"/>
      <c r="AF45" s="66"/>
      <c r="AG45" s="66"/>
    </row>
    <row r="46" customFormat="false" ht="11.25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696.3816</v>
      </c>
      <c r="I46" s="82" t="n">
        <f aca="false">Z46</f>
        <v>35.7852</v>
      </c>
      <c r="J46" s="82" t="n">
        <f aca="false">X46</f>
        <v>2696.3816</v>
      </c>
      <c r="K46" s="83" t="n">
        <f aca="false">AA46</f>
        <v>37.5699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3144</v>
      </c>
      <c r="U46" s="71" t="n">
        <v>31</v>
      </c>
      <c r="V46" s="70" t="n">
        <f aca="false">T46/3600</f>
        <v>3.65111111111111</v>
      </c>
      <c r="W46" s="75" t="str">
        <f aca="false">IF(OR(AND(P46="",Q46="",R46="",S46=""),AND(L46=P46,M46=Q46,N46=R46,O46=S46)),"","!")</f>
        <v/>
      </c>
      <c r="X46" s="71" t="n">
        <v>2696.3816</v>
      </c>
      <c r="Y46" s="71" t="n">
        <v>32.2863</v>
      </c>
      <c r="Z46" s="71" t="n">
        <v>35.7852</v>
      </c>
      <c r="AA46" s="71" t="n">
        <v>37.5699</v>
      </c>
      <c r="AB46" s="71" t="n">
        <v>15594</v>
      </c>
      <c r="AC46" s="71" t="n">
        <v>37</v>
      </c>
      <c r="AD46" s="70" t="n">
        <f aca="false">AB46/3600</f>
        <v>4.3316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54.9664</v>
      </c>
      <c r="I47" s="78" t="n">
        <f aca="false">Z47</f>
        <v>45.0103</v>
      </c>
      <c r="J47" s="78" t="n">
        <f aca="false">X47</f>
        <v>5554.9664</v>
      </c>
      <c r="K47" s="79" t="n">
        <f aca="false">AA47</f>
        <v>44.7787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6951</v>
      </c>
      <c r="U47" s="60" t="n">
        <v>20</v>
      </c>
      <c r="V47" s="58" t="n">
        <f aca="false">T47/3600</f>
        <v>1.93083333333333</v>
      </c>
      <c r="W47" s="62" t="str">
        <f aca="false">IF(OR(AND(P47="",Q47="",R47="",S47=""),AND(L47=P47,M47=Q47,N47=R47,O47=S47)),"","!")</f>
        <v/>
      </c>
      <c r="X47" s="74" t="n">
        <v>5554.9664</v>
      </c>
      <c r="Y47" s="74" t="n">
        <v>43.0932</v>
      </c>
      <c r="Z47" s="74" t="n">
        <v>45.0103</v>
      </c>
      <c r="AA47" s="74" t="n">
        <v>44.7787</v>
      </c>
      <c r="AB47" s="74" t="n">
        <v>8339</v>
      </c>
      <c r="AC47" s="74" t="n">
        <v>20</v>
      </c>
      <c r="AD47" s="58" t="n">
        <f aca="false">AB47/3600</f>
        <v>2.3163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25.7992</v>
      </c>
      <c r="I48" s="80" t="n">
        <f aca="false">Z48</f>
        <v>41.9967</v>
      </c>
      <c r="J48" s="80" t="n">
        <f aca="false">X48</f>
        <v>3325.7992</v>
      </c>
      <c r="K48" s="81" t="n">
        <f aca="false">AA48</f>
        <v>41.4916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6057</v>
      </c>
      <c r="U48" s="60" t="n">
        <v>19</v>
      </c>
      <c r="V48" s="61" t="n">
        <f aca="false">T48/3600</f>
        <v>1.6825</v>
      </c>
      <c r="W48" s="65" t="str">
        <f aca="false">IF(OR(AND(P48="",Q48="",R48="",S48=""),AND(L48=P48,M48=Q48,N48=R48,O48=S48)),"","!")</f>
        <v/>
      </c>
      <c r="X48" s="59" t="n">
        <v>3325.7992</v>
      </c>
      <c r="Y48" s="59" t="n">
        <v>39.4458</v>
      </c>
      <c r="Z48" s="59" t="n">
        <v>41.9967</v>
      </c>
      <c r="AA48" s="59" t="n">
        <v>41.4916</v>
      </c>
      <c r="AB48" s="59" t="n">
        <v>7245</v>
      </c>
      <c r="AC48" s="59" t="n">
        <v>20</v>
      </c>
      <c r="AD48" s="61" t="n">
        <f aca="false">AB48/3600</f>
        <v>2.012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899.572</v>
      </c>
      <c r="I49" s="80" t="n">
        <f aca="false">Z49</f>
        <v>39.4401</v>
      </c>
      <c r="J49" s="80" t="n">
        <f aca="false">X49</f>
        <v>1899.572</v>
      </c>
      <c r="K49" s="81" t="n">
        <f aca="false">AA49</f>
        <v>38.7991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098</v>
      </c>
      <c r="U49" s="60" t="n">
        <v>18</v>
      </c>
      <c r="V49" s="61" t="n">
        <f aca="false">T49/3600</f>
        <v>1.69388888888889</v>
      </c>
      <c r="W49" s="65" t="str">
        <f aca="false">IF(OR(AND(P49="",Q49="",R49="",S49=""),AND(L49=P49,M49=Q49,N49=R49,O49=S49)),"","!")</f>
        <v/>
      </c>
      <c r="X49" s="59" t="n">
        <v>1899.572</v>
      </c>
      <c r="Y49" s="59" t="n">
        <v>36.0682</v>
      </c>
      <c r="Z49" s="59" t="n">
        <v>39.4401</v>
      </c>
      <c r="AA49" s="59" t="n">
        <v>38.7991</v>
      </c>
      <c r="AB49" s="59" t="n">
        <v>6371</v>
      </c>
      <c r="AC49" s="59" t="n">
        <v>19</v>
      </c>
      <c r="AD49" s="61" t="n">
        <f aca="false">AB49/3600</f>
        <v>1.76972222222222</v>
      </c>
      <c r="AE49" s="66"/>
      <c r="AF49" s="66"/>
      <c r="AG49" s="66"/>
    </row>
    <row r="50" customFormat="false" ht="11.25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3.8816</v>
      </c>
      <c r="I50" s="82" t="n">
        <f aca="false">Z50</f>
        <v>37.1599</v>
      </c>
      <c r="J50" s="82" t="n">
        <f aca="false">X50</f>
        <v>1033.8816</v>
      </c>
      <c r="K50" s="83" t="n">
        <f aca="false">AA50</f>
        <v>36.2222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4789</v>
      </c>
      <c r="U50" s="71" t="n">
        <v>17</v>
      </c>
      <c r="V50" s="70" t="n">
        <f aca="false">T50/3600</f>
        <v>1.33027777777778</v>
      </c>
      <c r="W50" s="75" t="str">
        <f aca="false">IF(OR(AND(P50="",Q50="",R50="",S50=""),AND(L50=P50,M50=Q50,N50=R50,O50=S50)),"","!")</f>
        <v/>
      </c>
      <c r="X50" s="71" t="n">
        <v>1033.8816</v>
      </c>
      <c r="Y50" s="71" t="n">
        <v>32.9102</v>
      </c>
      <c r="Z50" s="71" t="n">
        <v>37.1599</v>
      </c>
      <c r="AA50" s="71" t="n">
        <v>36.2222</v>
      </c>
      <c r="AB50" s="71" t="n">
        <v>5697</v>
      </c>
      <c r="AC50" s="71" t="n">
        <v>18</v>
      </c>
      <c r="AD50" s="70" t="n">
        <f aca="false">AB50/3600</f>
        <v>1.58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40.468</v>
      </c>
      <c r="I51" s="76" t="n">
        <f aca="false">Z51</f>
        <v>43.2813</v>
      </c>
      <c r="J51" s="76" t="n">
        <f aca="false">X51</f>
        <v>13740.468</v>
      </c>
      <c r="K51" s="77" t="n">
        <f aca="false">AA51</f>
        <v>44.1695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0447</v>
      </c>
      <c r="U51" s="60" t="n">
        <v>27</v>
      </c>
      <c r="V51" s="58" t="n">
        <f aca="false">T51/3600</f>
        <v>2.90194444444444</v>
      </c>
      <c r="W51" s="62" t="str">
        <f aca="false">IF(OR(AND(P51="",Q51="",R51="",S51=""),AND(L51=P51,M51=Q51,N51=R51,O51=S51)),"","!")</f>
        <v/>
      </c>
      <c r="X51" s="74" t="n">
        <v>13740.468</v>
      </c>
      <c r="Y51" s="74" t="n">
        <v>41.3425</v>
      </c>
      <c r="Z51" s="74" t="n">
        <v>43.2813</v>
      </c>
      <c r="AA51" s="74" t="n">
        <v>44.1695</v>
      </c>
      <c r="AB51" s="74" t="n">
        <v>12372</v>
      </c>
      <c r="AC51" s="74" t="n">
        <v>27</v>
      </c>
      <c r="AD51" s="58" t="n">
        <f aca="false">AB51/3600</f>
        <v>3.4366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4.368</v>
      </c>
      <c r="I52" s="56" t="n">
        <f aca="false">Z52</f>
        <v>40.7043</v>
      </c>
      <c r="J52" s="56" t="n">
        <f aca="false">X52</f>
        <v>8694.368</v>
      </c>
      <c r="K52" s="57" t="n">
        <f aca="false">AA52</f>
        <v>41.7093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8927</v>
      </c>
      <c r="U52" s="60" t="n">
        <v>25</v>
      </c>
      <c r="V52" s="61" t="n">
        <f aca="false">T52/3600</f>
        <v>2.47972222222222</v>
      </c>
      <c r="W52" s="65" t="str">
        <f aca="false">IF(OR(AND(P52="",Q52="",R52="",S52=""),AND(L52=P52,M52=Q52,N52=R52,O52=S52)),"","!")</f>
        <v/>
      </c>
      <c r="X52" s="59" t="n">
        <v>8694.368</v>
      </c>
      <c r="Y52" s="59" t="n">
        <v>36.8553</v>
      </c>
      <c r="Z52" s="59" t="n">
        <v>40.7043</v>
      </c>
      <c r="AA52" s="59" t="n">
        <v>41.7093</v>
      </c>
      <c r="AB52" s="59" t="n">
        <v>10643</v>
      </c>
      <c r="AC52" s="59" t="n">
        <v>26</v>
      </c>
      <c r="AD52" s="61" t="n">
        <f aca="false">AB52/3600</f>
        <v>2.9563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2.0864</v>
      </c>
      <c r="I53" s="56" t="n">
        <f aca="false">Z53</f>
        <v>39.0591</v>
      </c>
      <c r="J53" s="56" t="n">
        <f aca="false">X53</f>
        <v>5362.0864</v>
      </c>
      <c r="K53" s="57" t="n">
        <f aca="false">AA53</f>
        <v>39.9275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807</v>
      </c>
      <c r="U53" s="60" t="n">
        <v>24</v>
      </c>
      <c r="V53" s="61" t="n">
        <f aca="false">T53/3600</f>
        <v>2.44638888888889</v>
      </c>
      <c r="W53" s="65" t="str">
        <f aca="false">IF(OR(AND(P53="",Q53="",R53="",S53=""),AND(L53=P53,M53=Q53,N53=R53,O53=S53)),"","!")</f>
        <v/>
      </c>
      <c r="X53" s="59" t="n">
        <v>5362.0864</v>
      </c>
      <c r="Y53" s="59" t="n">
        <v>33.0929</v>
      </c>
      <c r="Z53" s="59" t="n">
        <v>39.0591</v>
      </c>
      <c r="AA53" s="59" t="n">
        <v>39.9275</v>
      </c>
      <c r="AB53" s="59" t="n">
        <v>9203</v>
      </c>
      <c r="AC53" s="59" t="n">
        <v>27</v>
      </c>
      <c r="AD53" s="61" t="n">
        <f aca="false">AB53/3600</f>
        <v>2.55638888888889</v>
      </c>
      <c r="AE53" s="66"/>
      <c r="AF53" s="66"/>
      <c r="AG53" s="66"/>
    </row>
    <row r="54" customFormat="false" ht="11.25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2.2968</v>
      </c>
      <c r="I54" s="68" t="n">
        <f aca="false">Z54</f>
        <v>37.8348</v>
      </c>
      <c r="J54" s="68" t="n">
        <f aca="false">X54</f>
        <v>3152.2968</v>
      </c>
      <c r="K54" s="69" t="n">
        <f aca="false">AA54</f>
        <v>38.2269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6745</v>
      </c>
      <c r="U54" s="71" t="n">
        <v>24</v>
      </c>
      <c r="V54" s="70" t="n">
        <f aca="false">T54/3600</f>
        <v>1.87361111111111</v>
      </c>
      <c r="W54" s="75" t="str">
        <f aca="false">IF(OR(AND(P54="",Q54="",R54="",S54=""),AND(L54=P54,M54=Q54,N54=R54,O54=S54)),"","!")</f>
        <v/>
      </c>
      <c r="X54" s="71" t="n">
        <v>3152.2968</v>
      </c>
      <c r="Y54" s="71" t="n">
        <v>29.5321</v>
      </c>
      <c r="Z54" s="71" t="n">
        <v>37.8348</v>
      </c>
      <c r="AA54" s="71" t="n">
        <v>38.2269</v>
      </c>
      <c r="AB54" s="71" t="n">
        <v>7607</v>
      </c>
      <c r="AC54" s="71" t="n">
        <v>23</v>
      </c>
      <c r="AD54" s="70" t="n">
        <f aca="false">AB54/3600</f>
        <v>2.11305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975.1688</v>
      </c>
      <c r="I55" s="78" t="n">
        <f aca="false">Z55</f>
        <v>42.1784</v>
      </c>
      <c r="J55" s="78" t="n">
        <f aca="false">X55</f>
        <v>11975.1688</v>
      </c>
      <c r="K55" s="79" t="n">
        <f aca="false">AA55</f>
        <v>42.8698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9760</v>
      </c>
      <c r="U55" s="60" t="n">
        <v>23</v>
      </c>
      <c r="V55" s="58" t="n">
        <f aca="false">T55/3600</f>
        <v>2.71111111111111</v>
      </c>
      <c r="W55" s="62" t="str">
        <f aca="false">IF(OR(AND(P55="",Q55="",R55="",S55=""),AND(L55=P55,M55=Q55,N55=R55,O55=S55)),"","!")</f>
        <v/>
      </c>
      <c r="X55" s="74" t="n">
        <v>11975.1688</v>
      </c>
      <c r="Y55" s="74" t="n">
        <v>41.1789</v>
      </c>
      <c r="Z55" s="74" t="n">
        <v>42.1784</v>
      </c>
      <c r="AA55" s="74" t="n">
        <v>42.8698</v>
      </c>
      <c r="AB55" s="74" t="n">
        <v>10280</v>
      </c>
      <c r="AC55" s="74" t="n">
        <v>24</v>
      </c>
      <c r="AD55" s="58" t="n">
        <f aca="false">AB55/3600</f>
        <v>2.8555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71.7648</v>
      </c>
      <c r="I56" s="80" t="n">
        <f aca="false">Z56</f>
        <v>39.0248</v>
      </c>
      <c r="J56" s="80" t="n">
        <f aca="false">X56</f>
        <v>7371.7648</v>
      </c>
      <c r="K56" s="81" t="n">
        <f aca="false">AA56</f>
        <v>39.5366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8251</v>
      </c>
      <c r="U56" s="60" t="n">
        <v>22</v>
      </c>
      <c r="V56" s="61" t="n">
        <f aca="false">T56/3600</f>
        <v>2.29194444444444</v>
      </c>
      <c r="W56" s="65" t="str">
        <f aca="false">IF(OR(AND(P56="",Q56="",R56="",S56=""),AND(L56=P56,M56=Q56,N56=R56,O56=S56)),"","!")</f>
        <v/>
      </c>
      <c r="X56" s="59" t="n">
        <v>7371.7648</v>
      </c>
      <c r="Y56" s="59" t="n">
        <v>36.762</v>
      </c>
      <c r="Z56" s="59" t="n">
        <v>39.0248</v>
      </c>
      <c r="AA56" s="59" t="n">
        <v>39.5366</v>
      </c>
      <c r="AB56" s="59" t="n">
        <v>8865</v>
      </c>
      <c r="AC56" s="59" t="n">
        <v>26</v>
      </c>
      <c r="AD56" s="61" t="n">
        <f aca="false">AB56/3600</f>
        <v>2.462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86.9648</v>
      </c>
      <c r="I57" s="80" t="n">
        <f aca="false">Z57</f>
        <v>36.559</v>
      </c>
      <c r="J57" s="80" t="n">
        <f aca="false">X57</f>
        <v>4186.9648</v>
      </c>
      <c r="K57" s="81" t="n">
        <f aca="false">AA57</f>
        <v>37.0064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6354</v>
      </c>
      <c r="U57" s="60" t="n">
        <v>21</v>
      </c>
      <c r="V57" s="61" t="n">
        <f aca="false">T57/3600</f>
        <v>1.765</v>
      </c>
      <c r="W57" s="65" t="str">
        <f aca="false">IF(OR(AND(P57="",Q57="",R57="",S57=""),AND(L57=P57,M57=Q57,N57=R57,O57=S57)),"","!")</f>
        <v/>
      </c>
      <c r="X57" s="59" t="n">
        <v>4186.9648</v>
      </c>
      <c r="Y57" s="59" t="n">
        <v>32.8245</v>
      </c>
      <c r="Z57" s="59" t="n">
        <v>36.559</v>
      </c>
      <c r="AA57" s="59" t="n">
        <v>37.0064</v>
      </c>
      <c r="AB57" s="59" t="n">
        <v>7514</v>
      </c>
      <c r="AC57" s="59" t="n">
        <v>22</v>
      </c>
      <c r="AD57" s="61" t="n">
        <f aca="false">AB57/3600</f>
        <v>2.08722222222222</v>
      </c>
      <c r="AE57" s="66"/>
      <c r="AF57" s="66"/>
      <c r="AG57" s="66"/>
    </row>
    <row r="58" customFormat="false" ht="11.25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12.7784</v>
      </c>
      <c r="I58" s="82" t="n">
        <f aca="false">Z58</f>
        <v>34.391</v>
      </c>
      <c r="J58" s="82" t="n">
        <f aca="false">X58</f>
        <v>2112.7784</v>
      </c>
      <c r="K58" s="83" t="n">
        <f aca="false">AA58</f>
        <v>34.8619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5420</v>
      </c>
      <c r="U58" s="71" t="n">
        <v>19</v>
      </c>
      <c r="V58" s="70" t="n">
        <f aca="false">T58/3600</f>
        <v>1.50555555555556</v>
      </c>
      <c r="W58" s="75" t="str">
        <f aca="false">IF(OR(AND(P58="",Q58="",R58="",S58=""),AND(L58=P58,M58=Q58,N58=R58,O58=S58)),"","!")</f>
        <v/>
      </c>
      <c r="X58" s="71" t="n">
        <v>2112.7784</v>
      </c>
      <c r="Y58" s="71" t="n">
        <v>29.2666</v>
      </c>
      <c r="Z58" s="71" t="n">
        <v>34.391</v>
      </c>
      <c r="AA58" s="71" t="n">
        <v>34.8619</v>
      </c>
      <c r="AB58" s="71" t="n">
        <v>6422</v>
      </c>
      <c r="AC58" s="71" t="n">
        <v>21</v>
      </c>
      <c r="AD58" s="70" t="n">
        <f aca="false">AB58/3600</f>
        <v>1.7838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53.044</v>
      </c>
      <c r="I59" s="76" t="n">
        <f aca="false">Z59</f>
        <v>43.2637</v>
      </c>
      <c r="J59" s="76" t="n">
        <f aca="false">X59</f>
        <v>4653.044</v>
      </c>
      <c r="K59" s="77" t="n">
        <f aca="false">AA59</f>
        <v>44.0251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5114</v>
      </c>
      <c r="U59" s="60" t="n">
        <v>13</v>
      </c>
      <c r="V59" s="58" t="n">
        <f aca="false">T59/3600</f>
        <v>1.42055555555556</v>
      </c>
      <c r="W59" s="62" t="str">
        <f aca="false">IF(OR(AND(P59="",Q59="",R59="",S59=""),AND(L59=P59,M59=Q59,N59=R59,O59=S59)),"","!")</f>
        <v/>
      </c>
      <c r="X59" s="74" t="n">
        <v>4653.044</v>
      </c>
      <c r="Y59" s="74" t="n">
        <v>42.6755</v>
      </c>
      <c r="Z59" s="74" t="n">
        <v>43.2637</v>
      </c>
      <c r="AA59" s="74" t="n">
        <v>44.0251</v>
      </c>
      <c r="AB59" s="74" t="n">
        <v>5380</v>
      </c>
      <c r="AC59" s="74" t="n">
        <v>14</v>
      </c>
      <c r="AD59" s="58" t="n">
        <f aca="false">AB59/3600</f>
        <v>1.49444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3.5512</v>
      </c>
      <c r="I60" s="56" t="n">
        <f aca="false">Z60</f>
        <v>39.8934</v>
      </c>
      <c r="J60" s="56" t="n">
        <f aca="false">X60</f>
        <v>2823.5512</v>
      </c>
      <c r="K60" s="57" t="n">
        <f aca="false">AA60</f>
        <v>41.0958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3926</v>
      </c>
      <c r="U60" s="60" t="n">
        <v>12</v>
      </c>
      <c r="V60" s="61" t="n">
        <f aca="false">T60/3600</f>
        <v>1.09055555555556</v>
      </c>
      <c r="W60" s="65" t="str">
        <f aca="false">IF(OR(AND(P60="",Q60="",R60="",S60=""),AND(L60=P60,M60=Q60,N60=R60,O60=S60)),"","!")</f>
        <v/>
      </c>
      <c r="X60" s="59" t="n">
        <v>2823.5512</v>
      </c>
      <c r="Y60" s="59" t="n">
        <v>38.5804</v>
      </c>
      <c r="Z60" s="59" t="n">
        <v>39.8934</v>
      </c>
      <c r="AA60" s="59" t="n">
        <v>41.0958</v>
      </c>
      <c r="AB60" s="59" t="n">
        <v>4655</v>
      </c>
      <c r="AC60" s="59" t="n">
        <v>13</v>
      </c>
      <c r="AD60" s="61" t="n">
        <f aca="false">AB60/3600</f>
        <v>1.29305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0.1112</v>
      </c>
      <c r="I61" s="56" t="n">
        <f aca="false">Z61</f>
        <v>37.4025</v>
      </c>
      <c r="J61" s="56" t="n">
        <f aca="false">X61</f>
        <v>1560.1112</v>
      </c>
      <c r="K61" s="57" t="n">
        <f aca="false">AA61</f>
        <v>38.6165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3570</v>
      </c>
      <c r="U61" s="60" t="n">
        <v>12</v>
      </c>
      <c r="V61" s="61" t="n">
        <f aca="false">T61/3600</f>
        <v>0.991666666666667</v>
      </c>
      <c r="W61" s="65" t="str">
        <f aca="false">IF(OR(AND(P61="",Q61="",R61="",S61=""),AND(L61=P61,M61=Q61,N61=R61,O61=S61)),"","!")</f>
        <v/>
      </c>
      <c r="X61" s="59" t="n">
        <v>1560.1112</v>
      </c>
      <c r="Y61" s="59" t="n">
        <v>34.7334</v>
      </c>
      <c r="Z61" s="59" t="n">
        <v>37.4025</v>
      </c>
      <c r="AA61" s="59" t="n">
        <v>38.6165</v>
      </c>
      <c r="AB61" s="59" t="n">
        <v>3813</v>
      </c>
      <c r="AC61" s="59" t="n">
        <v>12</v>
      </c>
      <c r="AD61" s="61" t="n">
        <f aca="false">AB61/3600</f>
        <v>1.05916666666667</v>
      </c>
      <c r="AE61" s="66"/>
      <c r="AF61" s="66"/>
      <c r="AG61" s="66"/>
    </row>
    <row r="62" customFormat="false" ht="11.25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67.616</v>
      </c>
      <c r="I62" s="84" t="n">
        <f aca="false">Z62</f>
        <v>35.0289</v>
      </c>
      <c r="J62" s="84" t="n">
        <f aca="false">X62</f>
        <v>767.616</v>
      </c>
      <c r="K62" s="85" t="n">
        <f aca="false">AA62</f>
        <v>36.1961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2963</v>
      </c>
      <c r="U62" s="71" t="n">
        <v>11</v>
      </c>
      <c r="V62" s="70" t="n">
        <f aca="false">T62/3600</f>
        <v>0.823055555555556</v>
      </c>
      <c r="W62" s="75" t="str">
        <f aca="false">IF(OR(AND(P62="",Q62="",R62="",S62=""),AND(L62=P62,M62=Q62,N62=R62,O62=S62)),"","!")</f>
        <v/>
      </c>
      <c r="X62" s="71" t="n">
        <v>767.616</v>
      </c>
      <c r="Y62" s="71" t="n">
        <v>31.4095</v>
      </c>
      <c r="Z62" s="71" t="n">
        <v>35.0289</v>
      </c>
      <c r="AA62" s="71" t="n">
        <v>36.1961</v>
      </c>
      <c r="AB62" s="71" t="n">
        <v>3542</v>
      </c>
      <c r="AC62" s="71" t="n">
        <v>11</v>
      </c>
      <c r="AD62" s="70" t="n">
        <f aca="false">AB62/3600</f>
        <v>0.983888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1834.9816</v>
      </c>
      <c r="I63" s="78" t="n">
        <f aca="false">Z63</f>
        <v>47.3072</v>
      </c>
      <c r="J63" s="78" t="n">
        <f aca="false">X63</f>
        <v>21834.9816</v>
      </c>
      <c r="K63" s="79" t="n">
        <f aca="false">AA63</f>
        <v>48.2004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69988</v>
      </c>
      <c r="U63" s="60" t="n">
        <v>142</v>
      </c>
      <c r="V63" s="58" t="n">
        <f aca="false">T63/3600</f>
        <v>19.4411111111111</v>
      </c>
      <c r="W63" s="62" t="str">
        <f aca="false">IF(OR(AND(P63="",Q63="",R63="",S63=""),AND(L63=P63,M63=Q63,N63=R63,O63=S63)),"","!")</f>
        <v/>
      </c>
      <c r="X63" s="74" t="n">
        <v>21834.9816</v>
      </c>
      <c r="Y63" s="74" t="n">
        <v>44.7482</v>
      </c>
      <c r="Z63" s="74" t="n">
        <v>47.3072</v>
      </c>
      <c r="AA63" s="74" t="n">
        <v>48.2004</v>
      </c>
      <c r="AB63" s="74" t="n">
        <v>80213</v>
      </c>
      <c r="AC63" s="74" t="n">
        <v>155</v>
      </c>
      <c r="AD63" s="58" t="n">
        <f aca="false">AB63/3600</f>
        <v>22.28138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958.0912</v>
      </c>
      <c r="I64" s="80" t="n">
        <f aca="false">Z64</f>
        <v>45.8138</v>
      </c>
      <c r="J64" s="80" t="n">
        <f aca="false">X64</f>
        <v>12958.0912</v>
      </c>
      <c r="K64" s="81" t="n">
        <f aca="false">AA64</f>
        <v>46.4866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63619</v>
      </c>
      <c r="U64" s="60" t="n">
        <v>130</v>
      </c>
      <c r="V64" s="61" t="n">
        <f aca="false">T64/3600</f>
        <v>17.6719444444444</v>
      </c>
      <c r="W64" s="65" t="str">
        <f aca="false">IF(OR(AND(P64="",Q64="",R64="",S64=""),AND(L64=P64,M64=Q64,N64=R64,O64=S64)),"","!")</f>
        <v/>
      </c>
      <c r="X64" s="59" t="n">
        <v>12958.0912</v>
      </c>
      <c r="Y64" s="59" t="n">
        <v>42.3406</v>
      </c>
      <c r="Z64" s="59" t="n">
        <v>45.8138</v>
      </c>
      <c r="AA64" s="59" t="n">
        <v>46.4866</v>
      </c>
      <c r="AB64" s="59" t="n">
        <v>71392</v>
      </c>
      <c r="AC64" s="59" t="n">
        <v>149</v>
      </c>
      <c r="AD64" s="61" t="n">
        <f aca="false">AB64/3600</f>
        <v>19.831111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91.8328</v>
      </c>
      <c r="I65" s="80" t="n">
        <f aca="false">Z65</f>
        <v>44.2701</v>
      </c>
      <c r="J65" s="80" t="n">
        <f aca="false">X65</f>
        <v>7791.8328</v>
      </c>
      <c r="K65" s="81" t="n">
        <f aca="false">AA65</f>
        <v>44.7475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59361</v>
      </c>
      <c r="U65" s="60" t="n">
        <v>133</v>
      </c>
      <c r="V65" s="61" t="n">
        <f aca="false">T65/3600</f>
        <v>16.4891666666667</v>
      </c>
      <c r="W65" s="65" t="str">
        <f aca="false">IF(OR(AND(P65="",Q65="",R65="",S65=""),AND(L65=P65,M65=Q65,N65=R65,O65=S65)),"","!")</f>
        <v/>
      </c>
      <c r="X65" s="59" t="n">
        <v>7791.8328</v>
      </c>
      <c r="Y65" s="59" t="n">
        <v>39.7264</v>
      </c>
      <c r="Z65" s="59" t="n">
        <v>44.2701</v>
      </c>
      <c r="AA65" s="59" t="n">
        <v>44.7475</v>
      </c>
      <c r="AB65" s="59" t="n">
        <v>66549</v>
      </c>
      <c r="AC65" s="59" t="n">
        <v>144</v>
      </c>
      <c r="AD65" s="61" t="n">
        <f aca="false">AB65/3600</f>
        <v>18.4858333333333</v>
      </c>
      <c r="AE65" s="66"/>
      <c r="AF65" s="66"/>
      <c r="AG65" s="66"/>
    </row>
    <row r="66" customFormat="false" ht="11.25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77.4232</v>
      </c>
      <c r="I66" s="82" t="n">
        <f aca="false">Z66</f>
        <v>42.6674</v>
      </c>
      <c r="J66" s="82" t="n">
        <f aca="false">X66</f>
        <v>4677.4232</v>
      </c>
      <c r="K66" s="83" t="n">
        <f aca="false">AA66</f>
        <v>42.9086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55781</v>
      </c>
      <c r="U66" s="71" t="n">
        <v>127</v>
      </c>
      <c r="V66" s="70" t="n">
        <f aca="false">T66/3600</f>
        <v>15.4947222222222</v>
      </c>
      <c r="W66" s="75" t="str">
        <f aca="false">IF(OR(AND(P66="",Q66="",R66="",S66=""),AND(L66=P66,M66=Q66,N66=R66,O66=S66)),"","!")</f>
        <v/>
      </c>
      <c r="X66" s="71" t="n">
        <v>4677.4232</v>
      </c>
      <c r="Y66" s="71" t="n">
        <v>36.9128</v>
      </c>
      <c r="Z66" s="71" t="n">
        <v>42.6674</v>
      </c>
      <c r="AA66" s="71" t="n">
        <v>42.9086</v>
      </c>
      <c r="AB66" s="71" t="n">
        <v>63120</v>
      </c>
      <c r="AC66" s="71" t="n">
        <v>140</v>
      </c>
      <c r="AD66" s="70" t="n">
        <f aca="false">AB66/3600</f>
        <v>17.53333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372.2216</v>
      </c>
      <c r="I67" s="76" t="n">
        <f aca="false">Z67</f>
        <v>48.4796</v>
      </c>
      <c r="J67" s="76" t="n">
        <f aca="false">X67</f>
        <v>22372.2216</v>
      </c>
      <c r="K67" s="77" t="n">
        <f aca="false">AA67</f>
        <v>48.3002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71181</v>
      </c>
      <c r="U67" s="60" t="n">
        <v>135</v>
      </c>
      <c r="V67" s="58" t="n">
        <f aca="false">T67/3600</f>
        <v>19.7725</v>
      </c>
      <c r="W67" s="62" t="str">
        <f aca="false">IF(OR(AND(P67="",Q67="",R67="",S67=""),AND(L67=P67,M67=Q67,N67=R67,O67=S67)),"","!")</f>
        <v/>
      </c>
      <c r="X67" s="74" t="n">
        <v>22372.2216</v>
      </c>
      <c r="Y67" s="74" t="n">
        <v>44.7101</v>
      </c>
      <c r="Z67" s="74" t="n">
        <v>48.4796</v>
      </c>
      <c r="AA67" s="74" t="n">
        <v>48.3002</v>
      </c>
      <c r="AB67" s="74" t="n">
        <v>80461</v>
      </c>
      <c r="AC67" s="74" t="n">
        <v>153</v>
      </c>
      <c r="AD67" s="58" t="n">
        <f aca="false">AB67/3600</f>
        <v>22.3502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54.4312</v>
      </c>
      <c r="I68" s="56" t="n">
        <f aca="false">Z68</f>
        <v>46.979</v>
      </c>
      <c r="J68" s="56" t="n">
        <f aca="false">X68</f>
        <v>13754.4312</v>
      </c>
      <c r="K68" s="57" t="n">
        <f aca="false">AA68</f>
        <v>46.1361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63885</v>
      </c>
      <c r="U68" s="60" t="n">
        <v>129</v>
      </c>
      <c r="V68" s="61" t="n">
        <f aca="false">T68/3600</f>
        <v>17.7458333333333</v>
      </c>
      <c r="W68" s="65" t="str">
        <f aca="false">IF(OR(AND(P68="",Q68="",R68="",S68=""),AND(L68=P68,M68=Q68,N68=R68,O68=S68)),"","!")</f>
        <v/>
      </c>
      <c r="X68" s="59" t="n">
        <v>13754.4312</v>
      </c>
      <c r="Y68" s="59" t="n">
        <v>42.3133</v>
      </c>
      <c r="Z68" s="59" t="n">
        <v>46.979</v>
      </c>
      <c r="AA68" s="59" t="n">
        <v>46.1361</v>
      </c>
      <c r="AB68" s="59" t="n">
        <v>73597</v>
      </c>
      <c r="AC68" s="59" t="n">
        <v>145</v>
      </c>
      <c r="AD68" s="61" t="n">
        <f aca="false">AB68/3600</f>
        <v>20.4436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83.96</v>
      </c>
      <c r="I69" s="56" t="n">
        <f aca="false">Z69</f>
        <v>45.7357</v>
      </c>
      <c r="J69" s="56" t="n">
        <f aca="false">X69</f>
        <v>8483.96</v>
      </c>
      <c r="K69" s="57" t="n">
        <f aca="false">AA69</f>
        <v>43.9832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59715</v>
      </c>
      <c r="U69" s="60" t="n">
        <v>130</v>
      </c>
      <c r="V69" s="61" t="n">
        <f aca="false">T69/3600</f>
        <v>16.5875</v>
      </c>
      <c r="W69" s="65" t="str">
        <f aca="false">IF(OR(AND(P69="",Q69="",R69="",S69=""),AND(L69=P69,M69=Q69,N69=R69,O69=S69)),"","!")</f>
        <v/>
      </c>
      <c r="X69" s="59" t="n">
        <v>8483.96</v>
      </c>
      <c r="Y69" s="59" t="n">
        <v>39.5682</v>
      </c>
      <c r="Z69" s="59" t="n">
        <v>45.7357</v>
      </c>
      <c r="AA69" s="59" t="n">
        <v>43.9832</v>
      </c>
      <c r="AB69" s="59" t="n">
        <v>68432</v>
      </c>
      <c r="AC69" s="59" t="n">
        <v>140</v>
      </c>
      <c r="AD69" s="61" t="n">
        <f aca="false">AB69/3600</f>
        <v>19.0088888888889</v>
      </c>
      <c r="AE69" s="66"/>
      <c r="AF69" s="66"/>
      <c r="AG69" s="66"/>
    </row>
    <row r="70" customFormat="false" ht="11.25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95.2112</v>
      </c>
      <c r="I70" s="68" t="n">
        <f aca="false">Z70</f>
        <v>44.228</v>
      </c>
      <c r="J70" s="68" t="n">
        <f aca="false">X70</f>
        <v>5095.2112</v>
      </c>
      <c r="K70" s="69" t="n">
        <f aca="false">AA70</f>
        <v>42.1992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56712</v>
      </c>
      <c r="U70" s="71" t="n">
        <v>129</v>
      </c>
      <c r="V70" s="70" t="n">
        <f aca="false">T70/3600</f>
        <v>15.7533333333333</v>
      </c>
      <c r="W70" s="75" t="str">
        <f aca="false">IF(OR(AND(P70="",Q70="",R70="",S70=""),AND(L70=P70,M70=Q70,N70=R70,O70=S70)),"","!")</f>
        <v/>
      </c>
      <c r="X70" s="71" t="n">
        <v>5095.2112</v>
      </c>
      <c r="Y70" s="71" t="n">
        <v>36.5202</v>
      </c>
      <c r="Z70" s="71" t="n">
        <v>44.228</v>
      </c>
      <c r="AA70" s="71" t="n">
        <v>42.1992</v>
      </c>
      <c r="AB70" s="71" t="n">
        <v>63756</v>
      </c>
      <c r="AC70" s="71" t="n">
        <v>138</v>
      </c>
      <c r="AD70" s="70" t="n">
        <f aca="false">AB70/3600</f>
        <v>17.7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4081.3232</v>
      </c>
      <c r="I71" s="76" t="n">
        <f aca="false">Z71</f>
        <v>48.5195</v>
      </c>
      <c r="J71" s="76" t="n">
        <f aca="false">X71</f>
        <v>24081.3232</v>
      </c>
      <c r="K71" s="77" t="n">
        <f aca="false">AA71</f>
        <v>48.6786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81203</v>
      </c>
      <c r="U71" s="60" t="n">
        <v>144</v>
      </c>
      <c r="V71" s="58" t="n">
        <f aca="false">T71/3600</f>
        <v>22.5563888888889</v>
      </c>
      <c r="W71" s="62" t="str">
        <f aca="false">IF(OR(AND(P71="",Q71="",R71="",S71=""),AND(L71=P71,M71=Q71,N71=R71,O71=S71)),"","!")</f>
        <v/>
      </c>
      <c r="X71" s="74" t="n">
        <v>24081.3232</v>
      </c>
      <c r="Y71" s="74" t="n">
        <v>44.7225</v>
      </c>
      <c r="Z71" s="74" t="n">
        <v>48.5195</v>
      </c>
      <c r="AA71" s="74" t="n">
        <v>48.6786</v>
      </c>
      <c r="AB71" s="74" t="n">
        <v>80750</v>
      </c>
      <c r="AC71" s="74" t="n">
        <v>136</v>
      </c>
      <c r="AD71" s="58" t="n">
        <f aca="false">AB71/3600</f>
        <v>22.4305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19.7904</v>
      </c>
      <c r="I72" s="56" t="n">
        <f aca="false">Z72</f>
        <v>46.7706</v>
      </c>
      <c r="J72" s="56" t="n">
        <f aca="false">X72</f>
        <v>14019.7904</v>
      </c>
      <c r="K72" s="57" t="n">
        <f aca="false">AA72</f>
        <v>46.873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63868</v>
      </c>
      <c r="U72" s="60" t="n">
        <v>135</v>
      </c>
      <c r="V72" s="61" t="n">
        <f aca="false">T72/3600</f>
        <v>17.7411111111111</v>
      </c>
      <c r="W72" s="65" t="str">
        <f aca="false">IF(OR(AND(P72="",Q72="",R72="",S72=""),AND(L72=P72,M72=Q72,N72=R72,O72=S72)),"","!")</f>
        <v/>
      </c>
      <c r="X72" s="59" t="n">
        <v>14019.7904</v>
      </c>
      <c r="Y72" s="59" t="n">
        <v>41.9759</v>
      </c>
      <c r="Z72" s="59" t="n">
        <v>46.7706</v>
      </c>
      <c r="AA72" s="59" t="n">
        <v>46.873</v>
      </c>
      <c r="AB72" s="59" t="n">
        <v>72534</v>
      </c>
      <c r="AC72" s="59" t="n">
        <v>148</v>
      </c>
      <c r="AD72" s="61" t="n">
        <f aca="false">AB72/3600</f>
        <v>20.14833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52.0344</v>
      </c>
      <c r="I73" s="56" t="n">
        <f aca="false">Z73</f>
        <v>45.0563</v>
      </c>
      <c r="J73" s="56" t="n">
        <f aca="false">X73</f>
        <v>8052.0344</v>
      </c>
      <c r="K73" s="57" t="n">
        <f aca="false">AA73</f>
        <v>44.9671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58941</v>
      </c>
      <c r="U73" s="60" t="n">
        <v>127</v>
      </c>
      <c r="V73" s="61" t="n">
        <f aca="false">T73/3600</f>
        <v>16.3725</v>
      </c>
      <c r="W73" s="65" t="str">
        <f aca="false">IF(OR(AND(P73="",Q73="",R73="",S73=""),AND(L73=P73,M73=Q73,N73=R73,O73=S73)),"","!")</f>
        <v/>
      </c>
      <c r="X73" s="59" t="n">
        <v>8052.0344</v>
      </c>
      <c r="Y73" s="59" t="n">
        <v>39.2077</v>
      </c>
      <c r="Z73" s="59" t="n">
        <v>45.0563</v>
      </c>
      <c r="AA73" s="59" t="n">
        <v>44.9671</v>
      </c>
      <c r="AB73" s="59" t="n">
        <v>67462</v>
      </c>
      <c r="AC73" s="59" t="n">
        <v>143</v>
      </c>
      <c r="AD73" s="61" t="n">
        <f aca="false">AB73/3600</f>
        <v>18.7394444444444</v>
      </c>
      <c r="AE73" s="66"/>
      <c r="AF73" s="66"/>
      <c r="AG73" s="66"/>
    </row>
    <row r="74" customFormat="false" ht="11.25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67.7632</v>
      </c>
      <c r="I74" s="84" t="n">
        <f aca="false">Z74</f>
        <v>43.299</v>
      </c>
      <c r="J74" s="84" t="n">
        <f aca="false">X74</f>
        <v>4567.7632</v>
      </c>
      <c r="K74" s="85" t="n">
        <f aca="false">AA74</f>
        <v>42.987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56198</v>
      </c>
      <c r="U74" s="71" t="n">
        <v>122</v>
      </c>
      <c r="V74" s="70" t="n">
        <f aca="false">T74/3600</f>
        <v>15.6105555555556</v>
      </c>
      <c r="W74" s="75" t="str">
        <f aca="false">IF(OR(AND(P74="",Q74="",R74="",S74=""),AND(L74=P74,M74=Q74,N74=R74,O74=S74)),"","!")</f>
        <v/>
      </c>
      <c r="X74" s="71" t="n">
        <v>4567.7632</v>
      </c>
      <c r="Y74" s="71" t="n">
        <v>36.4479</v>
      </c>
      <c r="Z74" s="71" t="n">
        <v>43.299</v>
      </c>
      <c r="AA74" s="71" t="n">
        <v>42.987</v>
      </c>
      <c r="AB74" s="71" t="n">
        <v>63923</v>
      </c>
      <c r="AC74" s="71" t="n">
        <v>137</v>
      </c>
      <c r="AD74" s="70" t="n">
        <f aca="false">AB74/3600</f>
        <v>17.7563888888889</v>
      </c>
      <c r="AE74" s="73"/>
      <c r="AF74" s="73"/>
      <c r="AG74" s="73"/>
    </row>
    <row r="75" customFormat="false" ht="11.25" hidden="false" customHeight="false" outlineLevel="0" collapsed="false">
      <c r="A75" s="86"/>
      <c r="B75" s="87" t="s">
        <v>5</v>
      </c>
      <c r="C75" s="86"/>
      <c r="D75" s="88"/>
      <c r="E75" s="89"/>
      <c r="F75" s="89"/>
      <c r="G75" s="90"/>
      <c r="H75" s="90"/>
      <c r="I75" s="90"/>
      <c r="J75" s="90"/>
      <c r="K75" s="90"/>
      <c r="L75" s="90"/>
      <c r="M75" s="90"/>
      <c r="N75" s="90"/>
      <c r="O75" s="90"/>
      <c r="W75" s="91"/>
      <c r="AE75" s="92" t="e">
        <f aca="false">AVERAGE(AE3,AE7)</f>
        <v>#VALUE!</v>
      </c>
      <c r="AF75" s="92" t="e">
        <f aca="false">AVERAGE(AF3,AF7)</f>
        <v>#VALUE!</v>
      </c>
      <c r="AG75" s="92" t="e">
        <f aca="false">AVERAGE(AG3,AG7)</f>
        <v>#VALUE!</v>
      </c>
    </row>
    <row r="76" customFormat="false" ht="11.25" hidden="false" customHeight="false" outlineLevel="0" collapsed="false">
      <c r="A76" s="86"/>
      <c r="B76" s="87" t="s">
        <v>6</v>
      </c>
      <c r="C76" s="86"/>
      <c r="D76" s="93"/>
      <c r="E76" s="89"/>
      <c r="F76" s="89"/>
      <c r="G76" s="90"/>
      <c r="H76" s="90"/>
      <c r="I76" s="90"/>
      <c r="J76" s="90"/>
      <c r="K76" s="90"/>
      <c r="L76" s="90"/>
      <c r="M76" s="90"/>
      <c r="N76" s="90"/>
      <c r="O76" s="90"/>
      <c r="W76" s="91"/>
      <c r="AE76" s="92" t="e">
        <f aca="false">AVERAGE(AE11,AE15,AE19,AE23,AE27)</f>
        <v>#VALUE!</v>
      </c>
      <c r="AF76" s="92" t="e">
        <f aca="false">AVERAGE(AF11,AF15,AF19,AF23,AF27)</f>
        <v>#VALUE!</v>
      </c>
      <c r="AG76" s="92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7" t="s">
        <v>7</v>
      </c>
      <c r="C77" s="86"/>
      <c r="D77" s="93"/>
      <c r="E77" s="89"/>
      <c r="F77" s="89"/>
      <c r="G77" s="90"/>
      <c r="H77" s="90"/>
      <c r="I77" s="90"/>
      <c r="J77" s="90"/>
      <c r="K77" s="90"/>
      <c r="L77" s="90"/>
      <c r="M77" s="90"/>
      <c r="N77" s="90"/>
      <c r="O77" s="90"/>
      <c r="W77" s="91"/>
      <c r="AE77" s="92" t="e">
        <f aca="false">AVERAGE(AE31,AE35,AE39,AE43)</f>
        <v>#VALUE!</v>
      </c>
      <c r="AF77" s="92" t="e">
        <f aca="false">AVERAGE(AF31,AF35,AF39,AF43)</f>
        <v>#VALUE!</v>
      </c>
      <c r="AG77" s="92" t="e">
        <f aca="false">AVERAGE(AG31,AG35,AG39,AG43)</f>
        <v>#VALUE!</v>
      </c>
    </row>
    <row r="78" customFormat="false" ht="11.25" hidden="false" customHeight="false" outlineLevel="0" collapsed="false">
      <c r="A78" s="86"/>
      <c r="B78" s="87" t="s">
        <v>8</v>
      </c>
      <c r="C78" s="86"/>
      <c r="D78" s="93"/>
      <c r="E78" s="89"/>
      <c r="F78" s="89"/>
      <c r="G78" s="90"/>
      <c r="H78" s="90"/>
      <c r="I78" s="90"/>
      <c r="J78" s="90"/>
      <c r="K78" s="90"/>
      <c r="L78" s="90"/>
      <c r="M78" s="90"/>
      <c r="N78" s="90"/>
      <c r="O78" s="90"/>
      <c r="W78" s="94"/>
      <c r="AE78" s="95" t="e">
        <f aca="false">AVERAGE(AE47,AE55,AE51,AE59)</f>
        <v>#VALUE!</v>
      </c>
      <c r="AF78" s="95" t="e">
        <f aca="false">AVERAGE(AF47,AF55,AF51,AF59)</f>
        <v>#VALUE!</v>
      </c>
      <c r="AG78" s="95" t="e">
        <f aca="false">AVERAGE(AG47,AG55,AG51,AG59)</f>
        <v>#VALUE!</v>
      </c>
    </row>
    <row r="79" customFormat="false" ht="11.25" hidden="false" customHeight="false" outlineLevel="0" collapsed="false">
      <c r="A79" s="86"/>
      <c r="B79" s="87" t="s">
        <v>9</v>
      </c>
      <c r="C79" s="86"/>
      <c r="D79" s="93"/>
      <c r="E79" s="89"/>
      <c r="F79" s="89"/>
      <c r="G79" s="90"/>
      <c r="H79" s="90"/>
      <c r="I79" s="90"/>
      <c r="J79" s="90"/>
      <c r="K79" s="90"/>
      <c r="L79" s="90"/>
      <c r="M79" s="90"/>
      <c r="N79" s="90"/>
      <c r="O79" s="90"/>
      <c r="W79" s="94"/>
      <c r="AE79" s="95" t="e">
        <f aca="false">AVERAGE(AE63,AE67,AE71)</f>
        <v>#VALUE!</v>
      </c>
      <c r="AF79" s="95" t="e">
        <f aca="false">AVERAGE(AF63,AF67,AF71)</f>
        <v>#VALUE!</v>
      </c>
      <c r="AG79" s="95" t="e">
        <f aca="false">AVERAGE(AG63,AG67,AG71)</f>
        <v>#VALUE!</v>
      </c>
    </row>
    <row r="80" customFormat="false" ht="11.25" hidden="false" customHeight="false" outlineLevel="0" collapsed="false">
      <c r="A80" s="86"/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8"/>
      <c r="M80" s="98"/>
      <c r="N80" s="98"/>
      <c r="O80" s="98"/>
      <c r="P80" s="100"/>
      <c r="Q80" s="100"/>
      <c r="R80" s="100"/>
      <c r="S80" s="100"/>
      <c r="T80" s="100"/>
      <c r="U80" s="100"/>
      <c r="V80" s="100"/>
      <c r="W80" s="101"/>
      <c r="X80" s="100"/>
      <c r="Y80" s="100"/>
      <c r="Z80" s="100"/>
      <c r="AA80" s="100"/>
      <c r="AB80" s="100"/>
      <c r="AC80" s="100"/>
      <c r="AD80" s="100"/>
      <c r="AE80" s="102" t="e">
        <f aca="false">AVERAGE(AE3,AE7,AE11,AE15,AE19,AE23,AE27,AE31,AE35,AE39,AE43,AE47,AE55,AE51,AE59,AE63,AE67,AE71)</f>
        <v>#VALUE!</v>
      </c>
      <c r="AF80" s="102" t="e">
        <f aca="false">AVERAGE(AF3,AF7,AF11,AF15,AF19,AF23,AF27,AF31,AF35,AF39,AF43,AF47,AF55,AF51,AF59,AF63,AF67,AF71)</f>
        <v>#VALUE!</v>
      </c>
      <c r="AG80" s="102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7" t="s">
        <v>75</v>
      </c>
      <c r="C81" s="86"/>
      <c r="T81" s="103"/>
      <c r="U81" s="103" t="n">
        <f aca="false">GEOMEAN(U3:U74)</f>
        <v>87.8380175826258</v>
      </c>
      <c r="V81" s="103" t="n">
        <f aca="false">GEOMEAN(V3:V74)</f>
        <v>11.1165162737856</v>
      </c>
      <c r="W81" s="103"/>
      <c r="X81" s="103"/>
      <c r="Y81" s="103"/>
      <c r="Z81" s="103"/>
      <c r="AA81" s="103"/>
      <c r="AB81" s="103"/>
      <c r="AC81" s="103" t="n">
        <f aca="false">GEOMEAN(AC3:AC74)</f>
        <v>86.1046922369317</v>
      </c>
      <c r="AD81" s="103" t="n">
        <f aca="false">GEOMEAN(AD3:AD74)</f>
        <v>11.3207160160496</v>
      </c>
    </row>
    <row r="82" customFormat="false" ht="11.25" hidden="false" customHeight="false" outlineLevel="0" collapsed="false">
      <c r="A82" s="86"/>
      <c r="B82" s="87" t="s">
        <v>76</v>
      </c>
      <c r="C82" s="86"/>
      <c r="AB82" s="104"/>
      <c r="AC82" s="104" t="n">
        <f aca="false">AC81/U81</f>
        <v>0.980266797983417</v>
      </c>
      <c r="AD82" s="104" t="n">
        <f aca="false">AD81/V81</f>
        <v>1.01836904091487</v>
      </c>
    </row>
    <row r="83" customFormat="false" ht="11.25" hidden="false" customHeight="false" outlineLevel="0" collapsed="false">
      <c r="A83" s="86"/>
      <c r="B83" s="87" t="s">
        <v>77</v>
      </c>
      <c r="C83" s="86"/>
      <c r="T83" s="91"/>
      <c r="U83" s="91" t="n">
        <f aca="false">SUM(U3:U74)/3600</f>
        <v>2.79333333333333</v>
      </c>
      <c r="V83" s="91" t="n">
        <f aca="false">SUM(V3:V74)</f>
        <v>1399.14083333333</v>
      </c>
      <c r="AB83" s="91"/>
      <c r="AC83" s="91" t="n">
        <f aca="false">SUM(AC3:AC74)/3600</f>
        <v>2.50166666666667</v>
      </c>
      <c r="AD83" s="91" t="n">
        <f aca="false">SUM(AD3:AD74)</f>
        <v>1309.5466666666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P3:U74">
    <cfRule type="cellIs" priority="5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pane xSplit="2" ySplit="0" topLeftCell="P1" activePane="topRight" state="frozen"/>
      <selection pane="topLeft" activeCell="A67" activeCellId="0" sqref="A67"/>
      <selection pane="topRight" activeCell="X3" activeCellId="1" sqref="X11:AC74 X3"/>
    </sheetView>
  </sheetViews>
  <sheetFormatPr defaultColWidth="8.421875" defaultRowHeight="11.2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1.7"/>
    <col collapsed="false" customWidth="true" hidden="false" outlineLevel="0" max="3" min="3" style="38" width="6.7"/>
    <col collapsed="false" customWidth="true" hidden="true" outlineLevel="0" max="4" min="4" style="39" width="9.05"/>
    <col collapsed="false" customWidth="true" hidden="true" outlineLevel="0" max="5" min="5" style="40" width="9.05"/>
    <col collapsed="false" customWidth="true" hidden="true" outlineLevel="0" max="6" min="6" style="41" width="9.05"/>
    <col collapsed="false" customWidth="true" hidden="true" outlineLevel="0" max="15" min="7" style="40" width="9.05"/>
    <col collapsed="false" customWidth="false" hidden="false" outlineLevel="0" max="16" min="16" style="38" width="8.42"/>
    <col collapsed="false" customWidth="true" hidden="false" outlineLevel="0" max="19" min="17" style="38" width="5.99"/>
    <col collapsed="false" customWidth="false" hidden="false" outlineLevel="0" max="22" min="20" style="38" width="8.42"/>
    <col collapsed="false" customWidth="true" hidden="false" outlineLevel="0" max="23" min="23" style="38" width="7.28"/>
    <col collapsed="false" customWidth="false" hidden="false" outlineLevel="0" max="24" min="24" style="38" width="8.42"/>
    <col collapsed="false" customWidth="true" hidden="false" outlineLevel="0" max="27" min="25" style="38" width="5.99"/>
    <col collapsed="false" customWidth="true" hidden="false" outlineLevel="0" max="28" min="28" style="38" width="7.85"/>
    <col collapsed="false" customWidth="false" hidden="false" outlineLevel="0" max="257" min="29" style="38" width="8.42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5" t="s">
        <v>20</v>
      </c>
      <c r="Q1" s="105"/>
      <c r="R1" s="105"/>
      <c r="S1" s="105"/>
      <c r="T1" s="105"/>
      <c r="U1" s="105"/>
      <c r="V1" s="105"/>
      <c r="W1" s="10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1.25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2616.92</v>
      </c>
      <c r="I3" s="56" t="n">
        <f aca="false">Z3</f>
        <v>42.8427</v>
      </c>
      <c r="J3" s="56" t="n">
        <f aca="false">X3</f>
        <v>112616.92</v>
      </c>
      <c r="K3" s="57" t="n">
        <f aca="false">AA3</f>
        <v>44.7002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80321</v>
      </c>
      <c r="U3" s="60" t="n">
        <v>288</v>
      </c>
      <c r="V3" s="61" t="n">
        <f aca="false">T3/3600</f>
        <v>22.3113888888889</v>
      </c>
      <c r="W3" s="62" t="str">
        <f aca="false">IF(OR(AND(P3="",Q3="",R3="",S3=""),AND(L3=P3,M3=Q3,N3=R3,O3=S3)),"","!")</f>
        <v/>
      </c>
      <c r="X3" s="74" t="n">
        <v>112616.92</v>
      </c>
      <c r="Y3" s="74" t="n">
        <v>43.0254</v>
      </c>
      <c r="Z3" s="74" t="n">
        <v>42.8427</v>
      </c>
      <c r="AA3" s="74" t="n">
        <v>44.7002</v>
      </c>
      <c r="AB3" s="59" t="n">
        <v>48433</v>
      </c>
      <c r="AC3" s="60" t="n">
        <v>116</v>
      </c>
      <c r="AD3" s="61" t="n">
        <f aca="false">AB3/3600</f>
        <v>13.453611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3695.9456</v>
      </c>
      <c r="I4" s="56" t="n">
        <f aca="false">Z4</f>
        <v>40.2355</v>
      </c>
      <c r="J4" s="56" t="n">
        <f aca="false">X4</f>
        <v>63695.9456</v>
      </c>
      <c r="K4" s="57" t="n">
        <f aca="false">AA4</f>
        <v>42.2879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76781</v>
      </c>
      <c r="U4" s="60" t="n">
        <v>261</v>
      </c>
      <c r="V4" s="61" t="n">
        <f aca="false">T4/3600</f>
        <v>21.3280555555556</v>
      </c>
      <c r="W4" s="65" t="str">
        <f aca="false">IF(OR(AND(P4="",Q4="",R4="",S4=""),AND(L4=P4,M4=Q4,N4=R4,O4=S4)),"","!")</f>
        <v/>
      </c>
      <c r="X4" s="59" t="n">
        <v>63695.9456</v>
      </c>
      <c r="Y4" s="59" t="n">
        <v>39.7458</v>
      </c>
      <c r="Z4" s="59" t="n">
        <v>40.2355</v>
      </c>
      <c r="AA4" s="59" t="n">
        <v>42.2879</v>
      </c>
      <c r="AB4" s="59" t="n">
        <v>46931</v>
      </c>
      <c r="AC4" s="60" t="n">
        <v>123</v>
      </c>
      <c r="AD4" s="61" t="n">
        <f aca="false">AB4/3600</f>
        <v>13.036388888888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178.952</v>
      </c>
      <c r="I5" s="56" t="n">
        <f aca="false">Z5</f>
        <v>38.2442</v>
      </c>
      <c r="J5" s="56" t="n">
        <f aca="false">X5</f>
        <v>36178.952</v>
      </c>
      <c r="K5" s="57" t="n">
        <f aca="false">AA5</f>
        <v>40.4305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74859</v>
      </c>
      <c r="U5" s="60" t="n">
        <v>247</v>
      </c>
      <c r="V5" s="61" t="n">
        <f aca="false">T5/3600</f>
        <v>20.7941666666667</v>
      </c>
      <c r="W5" s="65" t="str">
        <f aca="false">IF(OR(AND(P5="",Q5="",R5="",S5=""),AND(L5=P5,M5=Q5,N5=R5,O5=S5)),"","!")</f>
        <v/>
      </c>
      <c r="X5" s="59" t="n">
        <v>36178.952</v>
      </c>
      <c r="Y5" s="59" t="n">
        <v>36.7192</v>
      </c>
      <c r="Z5" s="59" t="n">
        <v>38.2442</v>
      </c>
      <c r="AA5" s="59" t="n">
        <v>40.4305</v>
      </c>
      <c r="AB5" s="59" t="n">
        <v>45527</v>
      </c>
      <c r="AC5" s="60" t="n">
        <v>112</v>
      </c>
      <c r="AD5" s="61" t="n">
        <f aca="false">AB5/3600</f>
        <v>12.6463888888889</v>
      </c>
      <c r="AE5" s="66"/>
      <c r="AF5" s="66"/>
      <c r="AG5" s="66"/>
    </row>
    <row r="6" customFormat="false" ht="11.25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294.5328</v>
      </c>
      <c r="I6" s="68" t="n">
        <f aca="false">Z6</f>
        <v>36.4641</v>
      </c>
      <c r="J6" s="68" t="n">
        <f aca="false">X6</f>
        <v>20294.5328</v>
      </c>
      <c r="K6" s="69" t="n">
        <f aca="false">AA6</f>
        <v>38.8339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78391</v>
      </c>
      <c r="U6" s="71" t="n">
        <v>246</v>
      </c>
      <c r="V6" s="70" t="n">
        <f aca="false">T6/3600</f>
        <v>21.7752777777778</v>
      </c>
      <c r="W6" s="72" t="str">
        <f aca="false">IF(OR(AND(P6="",Q6="",R6="",S6=""),AND(L6=P6,M6=Q6,N6=R6,O6=S6)),"","!")</f>
        <v/>
      </c>
      <c r="X6" s="71" t="n">
        <v>20294.5328</v>
      </c>
      <c r="Y6" s="71" t="n">
        <v>33.7979</v>
      </c>
      <c r="Z6" s="71" t="n">
        <v>36.4641</v>
      </c>
      <c r="AA6" s="71" t="n">
        <v>38.8339</v>
      </c>
      <c r="AB6" s="71" t="n">
        <v>44390</v>
      </c>
      <c r="AC6" s="71" t="n">
        <v>104</v>
      </c>
      <c r="AD6" s="70" t="n">
        <f aca="false">AB6/3600</f>
        <v>12.33055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045.6784</v>
      </c>
      <c r="I7" s="56" t="n">
        <f aca="false">Z7</f>
        <v>45.568</v>
      </c>
      <c r="J7" s="56" t="n">
        <f aca="false">X7</f>
        <v>114045.6784</v>
      </c>
      <c r="K7" s="57" t="n">
        <f aca="false">AA7</f>
        <v>45.3349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94300</v>
      </c>
      <c r="U7" s="60" t="n">
        <v>307</v>
      </c>
      <c r="V7" s="61" t="n">
        <f aca="false">T7/3600</f>
        <v>26.1944444444444</v>
      </c>
      <c r="W7" s="65" t="str">
        <f aca="false">IF(OR(AND(P7="",Q7="",R7="",S7=""),AND(L7=P7,M7=Q7,N7=R7,O7=S7)),"","!")</f>
        <v/>
      </c>
      <c r="X7" s="59" t="n">
        <v>114045.6784</v>
      </c>
      <c r="Y7" s="59" t="n">
        <v>42.8285</v>
      </c>
      <c r="Z7" s="59" t="n">
        <v>45.568</v>
      </c>
      <c r="AA7" s="59" t="n">
        <v>45.3349</v>
      </c>
      <c r="AB7" s="59" t="n">
        <v>50932</v>
      </c>
      <c r="AC7" s="60" t="n">
        <v>141</v>
      </c>
      <c r="AD7" s="61" t="n">
        <f aca="false">AB7/3600</f>
        <v>14.14777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011.3168</v>
      </c>
      <c r="I8" s="56" t="n">
        <f aca="false">Z8</f>
        <v>43.2899</v>
      </c>
      <c r="J8" s="56" t="n">
        <f aca="false">X8</f>
        <v>67011.3168</v>
      </c>
      <c r="K8" s="57" t="n">
        <f aca="false">AA8</f>
        <v>43.5617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77445</v>
      </c>
      <c r="U8" s="60" t="n">
        <v>269</v>
      </c>
      <c r="V8" s="61" t="n">
        <f aca="false">T8/3600</f>
        <v>21.5125</v>
      </c>
      <c r="W8" s="65" t="str">
        <f aca="false">IF(OR(AND(P8="",Q8="",R8="",S8=""),AND(L8=P8,M8=Q8,N8=R8,O8=S8)),"","!")</f>
        <v/>
      </c>
      <c r="X8" s="59" t="n">
        <v>67011.3168</v>
      </c>
      <c r="Y8" s="59" t="n">
        <v>39.3706</v>
      </c>
      <c r="Z8" s="59" t="n">
        <v>43.2899</v>
      </c>
      <c r="AA8" s="59" t="n">
        <v>43.5617</v>
      </c>
      <c r="AB8" s="59" t="n">
        <v>47291</v>
      </c>
      <c r="AC8" s="60" t="n">
        <v>123</v>
      </c>
      <c r="AD8" s="61" t="n">
        <f aca="false">AB8/3600</f>
        <v>13.136388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336.4512</v>
      </c>
      <c r="I9" s="56" t="n">
        <f aca="false">Z9</f>
        <v>41.2685</v>
      </c>
      <c r="J9" s="56" t="n">
        <f aca="false">X9</f>
        <v>39336.4512</v>
      </c>
      <c r="K9" s="57" t="n">
        <f aca="false">AA9</f>
        <v>41.9133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80092</v>
      </c>
      <c r="U9" s="60" t="n">
        <v>276</v>
      </c>
      <c r="V9" s="61" t="n">
        <f aca="false">T9/3600</f>
        <v>22.2477777777778</v>
      </c>
      <c r="W9" s="65" t="str">
        <f aca="false">IF(OR(AND(P9="",Q9="",R9="",S9=""),AND(L9=P9,M9=Q9,N9=R9,O9=S9)),"","!")</f>
        <v/>
      </c>
      <c r="X9" s="59" t="n">
        <v>39336.4512</v>
      </c>
      <c r="Y9" s="59" t="n">
        <v>36.3252</v>
      </c>
      <c r="Z9" s="59" t="n">
        <v>41.2685</v>
      </c>
      <c r="AA9" s="59" t="n">
        <v>41.9133</v>
      </c>
      <c r="AB9" s="59" t="n">
        <v>45217</v>
      </c>
      <c r="AC9" s="60" t="n">
        <v>116</v>
      </c>
      <c r="AD9" s="61" t="n">
        <f aca="false">AB9/3600</f>
        <v>12.5602777777778</v>
      </c>
      <c r="AE9" s="66"/>
      <c r="AF9" s="66"/>
      <c r="AG9" s="66"/>
    </row>
    <row r="10" customFormat="false" ht="11.25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545.576</v>
      </c>
      <c r="I10" s="68" t="n">
        <f aca="false">Z10</f>
        <v>39.2887</v>
      </c>
      <c r="J10" s="68" t="n">
        <f aca="false">X10</f>
        <v>23545.576</v>
      </c>
      <c r="K10" s="69" t="n">
        <f aca="false">AA10</f>
        <v>40.292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77123</v>
      </c>
      <c r="U10" s="71" t="n">
        <v>241</v>
      </c>
      <c r="V10" s="70" t="n">
        <f aca="false">T10/3600</f>
        <v>21.4230555555556</v>
      </c>
      <c r="W10" s="72" t="str">
        <f aca="false">IF(OR(AND(P10="",Q10="",R10="",S10=""),AND(L10=P10,M10=Q10,N10=R10,O10=S10)),"","!")</f>
        <v/>
      </c>
      <c r="X10" s="71" t="n">
        <v>23545.576</v>
      </c>
      <c r="Y10" s="71" t="n">
        <v>33.494</v>
      </c>
      <c r="Z10" s="71" t="n">
        <v>39.2887</v>
      </c>
      <c r="AA10" s="71" t="n">
        <v>40.292</v>
      </c>
      <c r="AB10" s="71" t="n">
        <v>43735</v>
      </c>
      <c r="AC10" s="71" t="n">
        <v>112</v>
      </c>
      <c r="AD10" s="70" t="n">
        <f aca="false">AB10/3600</f>
        <v>12.1486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69.0304</v>
      </c>
      <c r="I11" s="56" t="n">
        <f aca="false">Z11</f>
        <v>44.3117</v>
      </c>
      <c r="J11" s="56" t="n">
        <f aca="false">X11</f>
        <v>24569.0304</v>
      </c>
      <c r="K11" s="57" t="n">
        <f aca="false">AA11</f>
        <v>45.7232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37310</v>
      </c>
      <c r="U11" s="60" t="n">
        <v>93</v>
      </c>
      <c r="V11" s="61" t="n">
        <f aca="false">T11/3600</f>
        <v>10.3638888888889</v>
      </c>
      <c r="W11" s="65" t="str">
        <f aca="false">IF(OR(AND(P11="",Q11="",R11="",S11=""),AND(L11=P11,M11=Q11,N11=R11,O11=S11)),"","!")</f>
        <v/>
      </c>
      <c r="X11" s="59" t="n">
        <v>24569.0304</v>
      </c>
      <c r="Y11" s="59" t="n">
        <v>42.5289</v>
      </c>
      <c r="Z11" s="59" t="n">
        <v>44.3117</v>
      </c>
      <c r="AA11" s="59" t="n">
        <v>45.7232</v>
      </c>
      <c r="AB11" s="59" t="n">
        <v>35948</v>
      </c>
      <c r="AC11" s="60" t="n">
        <v>83</v>
      </c>
      <c r="AD11" s="61" t="n">
        <f aca="false">AB11/3600</f>
        <v>9.98555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66.4232</v>
      </c>
      <c r="I12" s="56" t="n">
        <f aca="false">Z12</f>
        <v>42.5414</v>
      </c>
      <c r="J12" s="56" t="n">
        <f aca="false">X12</f>
        <v>13366.4232</v>
      </c>
      <c r="K12" s="57" t="n">
        <f aca="false">AA12</f>
        <v>43.5858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6063</v>
      </c>
      <c r="U12" s="60" t="n">
        <v>86</v>
      </c>
      <c r="V12" s="61" t="n">
        <f aca="false">T12/3600</f>
        <v>10.0175</v>
      </c>
      <c r="W12" s="65" t="str">
        <f aca="false">IF(OR(AND(P12="",Q12="",R12="",S12=""),AND(L12=P12,M12=Q12,N12=R12,O12=S12)),"","!")</f>
        <v/>
      </c>
      <c r="X12" s="59" t="n">
        <v>13366.4232</v>
      </c>
      <c r="Y12" s="59" t="n">
        <v>40.7437</v>
      </c>
      <c r="Z12" s="59" t="n">
        <v>42.5414</v>
      </c>
      <c r="AA12" s="59" t="n">
        <v>43.5858</v>
      </c>
      <c r="AB12" s="59" t="n">
        <v>38174</v>
      </c>
      <c r="AC12" s="60" t="n">
        <v>90</v>
      </c>
      <c r="AD12" s="61" t="n">
        <f aca="false">AB12/3600</f>
        <v>10.6038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35.7176</v>
      </c>
      <c r="I13" s="56" t="n">
        <f aca="false">Z13</f>
        <v>40.9602</v>
      </c>
      <c r="J13" s="56" t="n">
        <f aca="false">X13</f>
        <v>7535.7176</v>
      </c>
      <c r="K13" s="57" t="n">
        <f aca="false">AA13</f>
        <v>41.9869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34917</v>
      </c>
      <c r="U13" s="60" t="n">
        <v>82</v>
      </c>
      <c r="V13" s="61" t="n">
        <f aca="false">T13/3600</f>
        <v>9.69916666666667</v>
      </c>
      <c r="W13" s="65" t="str">
        <f aca="false">IF(OR(AND(P13="",Q13="",R13="",S13=""),AND(L13=P13,M13=Q13,N13=R13,O13=S13)),"","!")</f>
        <v/>
      </c>
      <c r="X13" s="59" t="n">
        <v>7535.7176</v>
      </c>
      <c r="Y13" s="59" t="n">
        <v>38.675</v>
      </c>
      <c r="Z13" s="59" t="n">
        <v>40.9602</v>
      </c>
      <c r="AA13" s="59" t="n">
        <v>41.9869</v>
      </c>
      <c r="AB13" s="59" t="n">
        <v>37223</v>
      </c>
      <c r="AC13" s="60" t="n">
        <v>86</v>
      </c>
      <c r="AD13" s="61" t="n">
        <f aca="false">AB13/3600</f>
        <v>10.3397222222222</v>
      </c>
      <c r="AE13" s="66"/>
      <c r="AF13" s="66"/>
      <c r="AG13" s="66"/>
    </row>
    <row r="14" customFormat="false" ht="11.25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96.5952</v>
      </c>
      <c r="I14" s="68" t="n">
        <f aca="false">Z14</f>
        <v>39.4825</v>
      </c>
      <c r="J14" s="68" t="n">
        <f aca="false">X14</f>
        <v>4196.5952</v>
      </c>
      <c r="K14" s="69" t="n">
        <f aca="false">AA14</f>
        <v>40.7668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34174</v>
      </c>
      <c r="U14" s="71" t="n">
        <v>70</v>
      </c>
      <c r="V14" s="70" t="n">
        <f aca="false">T14/3600</f>
        <v>9.49277777777778</v>
      </c>
      <c r="W14" s="75" t="str">
        <f aca="false">IF(OR(AND(P14="",Q14="",R14="",S14=""),AND(L14=P14,M14=Q14,N14=R14,O14=S14)),"","!")</f>
        <v/>
      </c>
      <c r="X14" s="71" t="n">
        <v>4196.5952</v>
      </c>
      <c r="Y14" s="71" t="n">
        <v>36.2743</v>
      </c>
      <c r="Z14" s="71" t="n">
        <v>39.4825</v>
      </c>
      <c r="AA14" s="71" t="n">
        <v>40.7668</v>
      </c>
      <c r="AB14" s="71" t="n">
        <v>35872</v>
      </c>
      <c r="AC14" s="71" t="n">
        <v>83</v>
      </c>
      <c r="AD14" s="70" t="n">
        <f aca="false">AB14/3600</f>
        <v>9.964444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7554.1728</v>
      </c>
      <c r="I15" s="76" t="n">
        <f aca="false">Z15</f>
        <v>43.0962</v>
      </c>
      <c r="J15" s="76" t="n">
        <f aca="false">X15</f>
        <v>57554.1728</v>
      </c>
      <c r="K15" s="77" t="n">
        <f aca="false">AA15</f>
        <v>43.9559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38103</v>
      </c>
      <c r="U15" s="60" t="n">
        <v>114</v>
      </c>
      <c r="V15" s="58" t="n">
        <f aca="false">T15/3600</f>
        <v>10.5841666666667</v>
      </c>
      <c r="W15" s="62" t="str">
        <f aca="false">IF(OR(AND(P15="",Q15="",R15="",S15=""),AND(L15=P15,M15=Q15,N15=R15,O15=S15)),"","!")</f>
        <v/>
      </c>
      <c r="X15" s="74" t="n">
        <v>57554.1728</v>
      </c>
      <c r="Y15" s="74" t="n">
        <v>41.4682</v>
      </c>
      <c r="Z15" s="74" t="n">
        <v>43.0962</v>
      </c>
      <c r="AA15" s="74" t="n">
        <v>43.9559</v>
      </c>
      <c r="AB15" s="74" t="n">
        <v>37188</v>
      </c>
      <c r="AC15" s="60" t="n">
        <v>101</v>
      </c>
      <c r="AD15" s="58" t="n">
        <f aca="false">AB15/3600</f>
        <v>10.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436.2616</v>
      </c>
      <c r="I16" s="56" t="n">
        <f aca="false">Z16</f>
        <v>40.5637</v>
      </c>
      <c r="J16" s="56" t="n">
        <f aca="false">X16</f>
        <v>31436.2616</v>
      </c>
      <c r="K16" s="57" t="n">
        <f aca="false">AA16</f>
        <v>41.4064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36346</v>
      </c>
      <c r="U16" s="60" t="n">
        <v>104</v>
      </c>
      <c r="V16" s="61" t="n">
        <f aca="false">T16/3600</f>
        <v>10.0961111111111</v>
      </c>
      <c r="W16" s="65" t="str">
        <f aca="false">IF(OR(AND(P16="",Q16="",R16="",S16=""),AND(L16=P16,M16=Q16,N16=R16,O16=S16)),"","!")</f>
        <v/>
      </c>
      <c r="X16" s="59" t="n">
        <v>31436.2616</v>
      </c>
      <c r="Y16" s="59" t="n">
        <v>38.2611</v>
      </c>
      <c r="Z16" s="59" t="n">
        <v>40.5637</v>
      </c>
      <c r="AA16" s="59" t="n">
        <v>41.4064</v>
      </c>
      <c r="AB16" s="59" t="n">
        <v>38498</v>
      </c>
      <c r="AC16" s="60" t="n">
        <v>109</v>
      </c>
      <c r="AD16" s="61" t="n">
        <f aca="false">AB16/3600</f>
        <v>10.69388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24.012</v>
      </c>
      <c r="I17" s="56" t="n">
        <f aca="false">Z17</f>
        <v>38.5508</v>
      </c>
      <c r="J17" s="56" t="n">
        <f aca="false">X17</f>
        <v>16424.012</v>
      </c>
      <c r="K17" s="57" t="n">
        <f aca="false">AA17</f>
        <v>39.709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5417</v>
      </c>
      <c r="U17" s="60" t="n">
        <v>95</v>
      </c>
      <c r="V17" s="61" t="n">
        <f aca="false">T17/3600</f>
        <v>9.83805555555556</v>
      </c>
      <c r="W17" s="65" t="str">
        <f aca="false">IF(OR(AND(P17="",Q17="",R17="",S17=""),AND(L17=P17,M17=Q17,N17=R17,O17=S17)),"","!")</f>
        <v/>
      </c>
      <c r="X17" s="59" t="n">
        <v>16424.012</v>
      </c>
      <c r="Y17" s="59" t="n">
        <v>35.2884</v>
      </c>
      <c r="Z17" s="59" t="n">
        <v>38.5508</v>
      </c>
      <c r="AA17" s="59" t="n">
        <v>39.709</v>
      </c>
      <c r="AB17" s="59" t="n">
        <v>37394</v>
      </c>
      <c r="AC17" s="60" t="n">
        <v>101</v>
      </c>
      <c r="AD17" s="61" t="n">
        <f aca="false">AB17/3600</f>
        <v>10.3872222222222</v>
      </c>
      <c r="AE17" s="66"/>
      <c r="AF17" s="66"/>
      <c r="AG17" s="66"/>
    </row>
    <row r="18" customFormat="false" ht="11.25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11.0312</v>
      </c>
      <c r="I18" s="68" t="n">
        <f aca="false">Z18</f>
        <v>36.8191</v>
      </c>
      <c r="J18" s="68" t="n">
        <f aca="false">X18</f>
        <v>8011.0312</v>
      </c>
      <c r="K18" s="69" t="n">
        <f aca="false">AA18</f>
        <v>38.5678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4139</v>
      </c>
      <c r="U18" s="71" t="n">
        <v>77</v>
      </c>
      <c r="V18" s="70" t="n">
        <f aca="false">T18/3600</f>
        <v>9.48305555555556</v>
      </c>
      <c r="W18" s="75" t="str">
        <f aca="false">IF(OR(AND(P18="",Q18="",R18="",S18=""),AND(L18=P18,M18=Q18,N18=R18,O18=S18)),"","!")</f>
        <v/>
      </c>
      <c r="X18" s="71" t="n">
        <v>8011.0312</v>
      </c>
      <c r="Y18" s="71" t="n">
        <v>32.5401</v>
      </c>
      <c r="Z18" s="71" t="n">
        <v>36.8191</v>
      </c>
      <c r="AA18" s="71" t="n">
        <v>38.5678</v>
      </c>
      <c r="AB18" s="71" t="n">
        <v>36457</v>
      </c>
      <c r="AC18" s="71" t="n">
        <v>90</v>
      </c>
      <c r="AD18" s="70" t="n">
        <f aca="false">AB18/3600</f>
        <v>10.12694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4590.7712</v>
      </c>
      <c r="I19" s="76" t="n">
        <f aca="false">Z19</f>
        <v>41.6343</v>
      </c>
      <c r="J19" s="76" t="n">
        <f aca="false">X19</f>
        <v>114590.7712</v>
      </c>
      <c r="K19" s="77" t="n">
        <f aca="false">AA19</f>
        <v>44.0258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80447</v>
      </c>
      <c r="U19" s="60" t="n">
        <v>209</v>
      </c>
      <c r="V19" s="58" t="n">
        <f aca="false">T19/3600</f>
        <v>22.3463888888889</v>
      </c>
      <c r="W19" s="62" t="str">
        <f aca="false">IF(OR(AND(P19="",Q19="",R19="",S19=""),AND(L19=P19,M19=Q19,N19=R19,O19=S19)),"","!")</f>
        <v/>
      </c>
      <c r="X19" s="74" t="n">
        <v>114590.7712</v>
      </c>
      <c r="Y19" s="74" t="n">
        <v>40.4261</v>
      </c>
      <c r="Z19" s="74" t="n">
        <v>41.6343</v>
      </c>
      <c r="AA19" s="74" t="n">
        <v>44.0258</v>
      </c>
      <c r="AB19" s="74" t="n">
        <v>80392</v>
      </c>
      <c r="AC19" s="60" t="n">
        <v>236</v>
      </c>
      <c r="AD19" s="58" t="n">
        <f aca="false">AB19/3600</f>
        <v>22.3311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327.0272</v>
      </c>
      <c r="I20" s="56" t="n">
        <f aca="false">Z20</f>
        <v>39.4716</v>
      </c>
      <c r="J20" s="56" t="n">
        <f aca="false">X20</f>
        <v>54327.0272</v>
      </c>
      <c r="K20" s="57" t="n">
        <f aca="false">AA20</f>
        <v>41.9263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75764</v>
      </c>
      <c r="U20" s="60" t="n">
        <v>184</v>
      </c>
      <c r="V20" s="61" t="n">
        <f aca="false">T20/3600</f>
        <v>21.0455555555556</v>
      </c>
      <c r="W20" s="65" t="str">
        <f aca="false">IF(OR(AND(P20="",Q20="",R20="",S20=""),AND(L20=P20,M20=Q20,N20=R20,O20=S20)),"","!")</f>
        <v/>
      </c>
      <c r="X20" s="59" t="n">
        <v>54327.0272</v>
      </c>
      <c r="Y20" s="59" t="n">
        <v>37.7287</v>
      </c>
      <c r="Z20" s="59" t="n">
        <v>39.4716</v>
      </c>
      <c r="AA20" s="59" t="n">
        <v>41.9263</v>
      </c>
      <c r="AB20" s="59" t="n">
        <v>76361</v>
      </c>
      <c r="AC20" s="60" t="n">
        <v>209</v>
      </c>
      <c r="AD20" s="61" t="n">
        <f aca="false">AB20/3600</f>
        <v>21.2113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461.9288</v>
      </c>
      <c r="I21" s="56" t="n">
        <f aca="false">Z21</f>
        <v>38.2296</v>
      </c>
      <c r="J21" s="56" t="n">
        <f aca="false">X21</f>
        <v>29461.9288</v>
      </c>
      <c r="K21" s="57" t="n">
        <f aca="false">AA21</f>
        <v>40.0634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72988</v>
      </c>
      <c r="U21" s="60" t="n">
        <v>194</v>
      </c>
      <c r="V21" s="61" t="n">
        <f aca="false">T21/3600</f>
        <v>20.2744444444444</v>
      </c>
      <c r="W21" s="65" t="str">
        <f aca="false">IF(OR(AND(P21="",Q21="",R21="",S21=""),AND(L21=P21,M21=Q21,N21=R21,O21=S21)),"","!")</f>
        <v/>
      </c>
      <c r="X21" s="59" t="n">
        <v>29461.9288</v>
      </c>
      <c r="Y21" s="59" t="n">
        <v>35.4488</v>
      </c>
      <c r="Z21" s="59" t="n">
        <v>38.2296</v>
      </c>
      <c r="AA21" s="59" t="n">
        <v>40.0634</v>
      </c>
      <c r="AB21" s="59" t="n">
        <v>74112</v>
      </c>
      <c r="AC21" s="60" t="n">
        <v>198</v>
      </c>
      <c r="AD21" s="61" t="n">
        <f aca="false">AB21/3600</f>
        <v>20.5866666666667</v>
      </c>
      <c r="AE21" s="66"/>
      <c r="AF21" s="66"/>
      <c r="AG21" s="66"/>
    </row>
    <row r="22" customFormat="false" ht="11.25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794.7872</v>
      </c>
      <c r="I22" s="68" t="n">
        <f aca="false">Z22</f>
        <v>36.9532</v>
      </c>
      <c r="J22" s="68" t="n">
        <f aca="false">X22</f>
        <v>15794.7872</v>
      </c>
      <c r="K22" s="69" t="n">
        <f aca="false">AA22</f>
        <v>38.1152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1386</v>
      </c>
      <c r="U22" s="71" t="n">
        <v>180</v>
      </c>
      <c r="V22" s="70" t="n">
        <f aca="false">T22/3600</f>
        <v>19.8294444444444</v>
      </c>
      <c r="W22" s="75" t="str">
        <f aca="false">IF(OR(AND(P22="",Q22="",R22="",S22=""),AND(L22=P22,M22=Q22,N22=R22,O22=S22)),"","!")</f>
        <v/>
      </c>
      <c r="X22" s="71" t="n">
        <v>15794.7872</v>
      </c>
      <c r="Y22" s="71" t="n">
        <v>33.0346</v>
      </c>
      <c r="Z22" s="71" t="n">
        <v>36.9532</v>
      </c>
      <c r="AA22" s="71" t="n">
        <v>38.1152</v>
      </c>
      <c r="AB22" s="71" t="n">
        <v>71968</v>
      </c>
      <c r="AC22" s="71" t="n">
        <v>183</v>
      </c>
      <c r="AD22" s="70" t="n">
        <f aca="false">AB22/3600</f>
        <v>19.99111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4113.38</v>
      </c>
      <c r="I23" s="78" t="n">
        <f aca="false">Z23</f>
        <v>44.4139</v>
      </c>
      <c r="J23" s="78" t="n">
        <f aca="false">X23</f>
        <v>74113.38</v>
      </c>
      <c r="K23" s="79" t="n">
        <f aca="false">AA23</f>
        <v>45.9086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79693</v>
      </c>
      <c r="U23" s="60" t="n">
        <v>192</v>
      </c>
      <c r="V23" s="58" t="n">
        <f aca="false">T23/3600</f>
        <v>22.1369444444444</v>
      </c>
      <c r="W23" s="62" t="str">
        <f aca="false">IF(OR(AND(P23="",Q23="",R23="",S23=""),AND(L23=P23,M23=Q23,N23=R23,O23=S23)),"","!")</f>
        <v/>
      </c>
      <c r="X23" s="74" t="n">
        <v>74113.38</v>
      </c>
      <c r="Y23" s="74" t="n">
        <v>40.9347</v>
      </c>
      <c r="Z23" s="74" t="n">
        <v>44.4139</v>
      </c>
      <c r="AA23" s="74" t="n">
        <v>45.9086</v>
      </c>
      <c r="AB23" s="74" t="n">
        <v>76032</v>
      </c>
      <c r="AC23" s="60" t="n">
        <v>203</v>
      </c>
      <c r="AD23" s="58" t="n">
        <f aca="false">AB23/3600</f>
        <v>21.1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109.7632</v>
      </c>
      <c r="I24" s="80" t="n">
        <f aca="false">Z24</f>
        <v>42.8463</v>
      </c>
      <c r="J24" s="80" t="n">
        <f aca="false">X24</f>
        <v>32109.7632</v>
      </c>
      <c r="K24" s="81" t="n">
        <f aca="false">AA24</f>
        <v>43.7142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75631</v>
      </c>
      <c r="U24" s="60" t="n">
        <v>186</v>
      </c>
      <c r="V24" s="61" t="n">
        <f aca="false">T24/3600</f>
        <v>21.0086111111111</v>
      </c>
      <c r="W24" s="65" t="str">
        <f aca="false">IF(OR(AND(P24="",Q24="",R24="",S24=""),AND(L24=P24,M24=Q24,N24=R24,O24=S24)),"","!")</f>
        <v/>
      </c>
      <c r="X24" s="59" t="n">
        <v>32109.7632</v>
      </c>
      <c r="Y24" s="59" t="n">
        <v>38.5436</v>
      </c>
      <c r="Z24" s="59" t="n">
        <v>42.8463</v>
      </c>
      <c r="AA24" s="59" t="n">
        <v>43.7142</v>
      </c>
      <c r="AB24" s="59" t="n">
        <v>76086</v>
      </c>
      <c r="AC24" s="60" t="n">
        <v>194</v>
      </c>
      <c r="AD24" s="61" t="n">
        <f aca="false">AB24/3600</f>
        <v>21.13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157.1904</v>
      </c>
      <c r="I25" s="80" t="n">
        <f aca="false">Z25</f>
        <v>41.3633</v>
      </c>
      <c r="J25" s="80" t="n">
        <f aca="false">X25</f>
        <v>17157.1904</v>
      </c>
      <c r="K25" s="81" t="n">
        <f aca="false">AA25</f>
        <v>41.6863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72468</v>
      </c>
      <c r="U25" s="60" t="n">
        <v>172</v>
      </c>
      <c r="V25" s="61" t="n">
        <f aca="false">T25/3600</f>
        <v>20.13</v>
      </c>
      <c r="W25" s="65" t="str">
        <f aca="false">IF(OR(AND(P25="",Q25="",R25="",S25=""),AND(L25=P25,M25=Q25,N25=R25,O25=S25)),"","!")</f>
        <v/>
      </c>
      <c r="X25" s="59" t="n">
        <v>17157.1904</v>
      </c>
      <c r="Y25" s="59" t="n">
        <v>36.7852</v>
      </c>
      <c r="Z25" s="59" t="n">
        <v>41.3633</v>
      </c>
      <c r="AA25" s="59" t="n">
        <v>41.6863</v>
      </c>
      <c r="AB25" s="59" t="n">
        <v>73192</v>
      </c>
      <c r="AC25" s="60" t="n">
        <v>180</v>
      </c>
      <c r="AD25" s="61" t="n">
        <f aca="false">AB25/3600</f>
        <v>20.3311111111111</v>
      </c>
      <c r="AE25" s="66"/>
      <c r="AF25" s="66"/>
      <c r="AG25" s="66"/>
    </row>
    <row r="26" customFormat="false" ht="11.25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730.0648</v>
      </c>
      <c r="I26" s="82" t="n">
        <f aca="false">Z26</f>
        <v>39.7518</v>
      </c>
      <c r="J26" s="82" t="n">
        <f aca="false">X26</f>
        <v>9730.0648</v>
      </c>
      <c r="K26" s="83" t="n">
        <f aca="false">AA26</f>
        <v>39.5547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69696</v>
      </c>
      <c r="U26" s="71" t="n">
        <v>172</v>
      </c>
      <c r="V26" s="70" t="n">
        <f aca="false">T26/3600</f>
        <v>19.36</v>
      </c>
      <c r="W26" s="75" t="str">
        <f aca="false">IF(OR(AND(P26="",Q26="",R26="",S26=""),AND(L26=P26,M26=Q26,N26=R26,O26=S26)),"","!")</f>
        <v/>
      </c>
      <c r="X26" s="71" t="n">
        <v>9730.0648</v>
      </c>
      <c r="Y26" s="71" t="n">
        <v>34.8158</v>
      </c>
      <c r="Z26" s="71" t="n">
        <v>39.7518</v>
      </c>
      <c r="AA26" s="71" t="n">
        <v>39.5547</v>
      </c>
      <c r="AB26" s="71" t="n">
        <v>71187</v>
      </c>
      <c r="AC26" s="71" t="n">
        <v>172</v>
      </c>
      <c r="AD26" s="70" t="n">
        <f aca="false">AB26/3600</f>
        <v>19.7741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8914.4264</v>
      </c>
      <c r="I27" s="78" t="n">
        <f aca="false">Z27</f>
        <v>42.7775</v>
      </c>
      <c r="J27" s="78" t="n">
        <f aca="false">X27</f>
        <v>188914.4264</v>
      </c>
      <c r="K27" s="79" t="n">
        <f aca="false">AA27</f>
        <v>44.4817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01008</v>
      </c>
      <c r="U27" s="60" t="n">
        <v>285</v>
      </c>
      <c r="V27" s="58" t="n">
        <f aca="false">T27/3600</f>
        <v>28.0577777777778</v>
      </c>
      <c r="W27" s="62" t="str">
        <f aca="false">IF(OR(AND(P27="",Q27="",R27="",S27=""),AND(L27=P27,M27=Q27,N27=R27,O27=S27)),"","!")</f>
        <v/>
      </c>
      <c r="X27" s="74" t="n">
        <v>188914.4264</v>
      </c>
      <c r="Y27" s="74" t="n">
        <v>41.4246</v>
      </c>
      <c r="Z27" s="74" t="n">
        <v>42.7775</v>
      </c>
      <c r="AA27" s="74" t="n">
        <v>44.4817</v>
      </c>
      <c r="AB27" s="74" t="n">
        <v>100235</v>
      </c>
      <c r="AC27" s="60" t="n">
        <v>284</v>
      </c>
      <c r="AD27" s="58" t="n">
        <f aca="false">AB27/3600</f>
        <v>27.84305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6476.6848</v>
      </c>
      <c r="I28" s="80" t="n">
        <f aca="false">Z28</f>
        <v>40.8615</v>
      </c>
      <c r="J28" s="80" t="n">
        <f aca="false">X28</f>
        <v>86476.6848</v>
      </c>
      <c r="K28" s="81" t="n">
        <f aca="false">AA28</f>
        <v>42.9917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93609</v>
      </c>
      <c r="U28" s="60" t="n">
        <v>253</v>
      </c>
      <c r="V28" s="61" t="n">
        <f aca="false">T28/3600</f>
        <v>26.0025</v>
      </c>
      <c r="W28" s="65" t="str">
        <f aca="false">IF(OR(AND(P28="",Q28="",R28="",S28=""),AND(L28=P28,M28=Q28,N28=R28,O28=S28)),"","!")</f>
        <v/>
      </c>
      <c r="X28" s="59" t="n">
        <v>86476.6848</v>
      </c>
      <c r="Y28" s="59" t="n">
        <v>36.7938</v>
      </c>
      <c r="Z28" s="59" t="n">
        <v>40.8615</v>
      </c>
      <c r="AA28" s="59" t="n">
        <v>42.9917</v>
      </c>
      <c r="AB28" s="59" t="n">
        <v>98517</v>
      </c>
      <c r="AC28" s="60" t="n">
        <v>268</v>
      </c>
      <c r="AD28" s="61" t="n">
        <f aca="false">AB28/3600</f>
        <v>27.36583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5671.604</v>
      </c>
      <c r="I29" s="80" t="n">
        <f aca="false">Z29</f>
        <v>39.3288</v>
      </c>
      <c r="J29" s="80" t="n">
        <f aca="false">X29</f>
        <v>45671.604</v>
      </c>
      <c r="K29" s="81" t="n">
        <f aca="false">AA29</f>
        <v>41.7126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87865</v>
      </c>
      <c r="U29" s="60" t="n">
        <v>237</v>
      </c>
      <c r="V29" s="61" t="n">
        <f aca="false">T29/3600</f>
        <v>24.4069444444444</v>
      </c>
      <c r="W29" s="65" t="str">
        <f aca="false">IF(OR(AND(P29="",Q29="",R29="",S29=""),AND(L29=P29,M29=Q29,N29=R29,O29=S29)),"","!")</f>
        <v/>
      </c>
      <c r="X29" s="59" t="n">
        <v>45671.604</v>
      </c>
      <c r="Y29" s="59" t="n">
        <v>34.2307</v>
      </c>
      <c r="Z29" s="59" t="n">
        <v>39.3288</v>
      </c>
      <c r="AA29" s="59" t="n">
        <v>41.7126</v>
      </c>
      <c r="AB29" s="59" t="n">
        <v>93674</v>
      </c>
      <c r="AC29" s="60" t="n">
        <v>250</v>
      </c>
      <c r="AD29" s="61" t="n">
        <f aca="false">AB29/3600</f>
        <v>26.0205555555556</v>
      </c>
      <c r="AE29" s="66"/>
      <c r="AF29" s="66"/>
      <c r="AG29" s="66"/>
    </row>
    <row r="30" customFormat="false" ht="11.25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696.2128</v>
      </c>
      <c r="I30" s="82" t="n">
        <f aca="false">Z30</f>
        <v>37.9716</v>
      </c>
      <c r="J30" s="82" t="n">
        <f aca="false">X30</f>
        <v>24696.2128</v>
      </c>
      <c r="K30" s="83" t="n">
        <f aca="false">AA30</f>
        <v>40.517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4346</v>
      </c>
      <c r="U30" s="71" t="n">
        <v>198</v>
      </c>
      <c r="V30" s="70" t="n">
        <f aca="false">T30/3600</f>
        <v>23.4294444444444</v>
      </c>
      <c r="W30" s="75" t="str">
        <f aca="false">IF(OR(AND(P30="",Q30="",R30="",S30=""),AND(L30=P30,M30=Q30,N30=R30,O30=S30)),"","!")</f>
        <v/>
      </c>
      <c r="X30" s="71" t="n">
        <v>24696.2128</v>
      </c>
      <c r="Y30" s="71" t="n">
        <v>31.7436</v>
      </c>
      <c r="Z30" s="71" t="n">
        <v>37.9716</v>
      </c>
      <c r="AA30" s="71" t="n">
        <v>40.517</v>
      </c>
      <c r="AB30" s="71" t="n">
        <v>85728</v>
      </c>
      <c r="AC30" s="71" t="n">
        <v>212</v>
      </c>
      <c r="AD30" s="70" t="n">
        <f aca="false">AB30/3600</f>
        <v>23.81333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696.7872</v>
      </c>
      <c r="I31" s="78" t="n">
        <f aca="false">Z31</f>
        <v>43.7418</v>
      </c>
      <c r="J31" s="78" t="n">
        <f aca="false">X31</f>
        <v>22696.7872</v>
      </c>
      <c r="K31" s="79" t="n">
        <f aca="false">AA31</f>
        <v>44.2242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3577</v>
      </c>
      <c r="U31" s="60" t="n">
        <v>50</v>
      </c>
      <c r="V31" s="58" t="n">
        <f aca="false">T31/3600</f>
        <v>3.77138888888889</v>
      </c>
      <c r="W31" s="62" t="str">
        <f aca="false">IF(OR(AND(P31="",Q31="",R31="",S31=""),AND(L31=P31,M31=Q31,N31=R31,O31=S31)),"","!")</f>
        <v/>
      </c>
      <c r="X31" s="74" t="n">
        <v>22696.7872</v>
      </c>
      <c r="Y31" s="74" t="n">
        <v>41.4854</v>
      </c>
      <c r="Z31" s="74" t="n">
        <v>43.7418</v>
      </c>
      <c r="AA31" s="74" t="n">
        <v>44.2242</v>
      </c>
      <c r="AB31" s="74" t="n">
        <v>16192</v>
      </c>
      <c r="AC31" s="60" t="n">
        <v>58</v>
      </c>
      <c r="AD31" s="58" t="n">
        <f aca="false">AB31/3600</f>
        <v>4.49777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449.0536</v>
      </c>
      <c r="I32" s="80" t="n">
        <f aca="false">Z32</f>
        <v>40.8939</v>
      </c>
      <c r="J32" s="80" t="n">
        <f aca="false">X32</f>
        <v>12449.0536</v>
      </c>
      <c r="K32" s="81" t="n">
        <f aca="false">AA32</f>
        <v>40.9768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3720</v>
      </c>
      <c r="U32" s="60" t="n">
        <v>45</v>
      </c>
      <c r="V32" s="61" t="n">
        <f aca="false">T32/3600</f>
        <v>3.81111111111111</v>
      </c>
      <c r="W32" s="65" t="str">
        <f aca="false">IF(OR(AND(P32="",Q32="",R32="",S32=""),AND(L32=P32,M32=Q32,N32=R32,O32=S32)),"","!")</f>
        <v/>
      </c>
      <c r="X32" s="59" t="n">
        <v>12449.0536</v>
      </c>
      <c r="Y32" s="59" t="n">
        <v>38.0243</v>
      </c>
      <c r="Z32" s="59" t="n">
        <v>40.8939</v>
      </c>
      <c r="AA32" s="59" t="n">
        <v>40.9768</v>
      </c>
      <c r="AB32" s="59" t="n">
        <v>15374</v>
      </c>
      <c r="AC32" s="60" t="n">
        <v>54</v>
      </c>
      <c r="AD32" s="61" t="n">
        <f aca="false">AB32/3600</f>
        <v>4.27055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05.2672</v>
      </c>
      <c r="I33" s="80" t="n">
        <f aca="false">Z33</f>
        <v>38.5096</v>
      </c>
      <c r="J33" s="80" t="n">
        <f aca="false">X33</f>
        <v>6705.2672</v>
      </c>
      <c r="K33" s="81" t="n">
        <f aca="false">AA33</f>
        <v>38.337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2370</v>
      </c>
      <c r="U33" s="60" t="n">
        <v>42</v>
      </c>
      <c r="V33" s="61" t="n">
        <f aca="false">T33/3600</f>
        <v>3.43611111111111</v>
      </c>
      <c r="W33" s="65" t="str">
        <f aca="false">IF(OR(AND(P33="",Q33="",R33="",S33=""),AND(L33=P33,M33=Q33,N33=R33,O33=S33)),"","!")</f>
        <v/>
      </c>
      <c r="X33" s="59" t="n">
        <v>6705.2672</v>
      </c>
      <c r="Y33" s="59" t="n">
        <v>35.1325</v>
      </c>
      <c r="Z33" s="59" t="n">
        <v>38.5096</v>
      </c>
      <c r="AA33" s="59" t="n">
        <v>38.337</v>
      </c>
      <c r="AB33" s="59" t="n">
        <v>14847</v>
      </c>
      <c r="AC33" s="60" t="n">
        <v>48</v>
      </c>
      <c r="AD33" s="61" t="n">
        <f aca="false">AB33/3600</f>
        <v>4.12416666666667</v>
      </c>
      <c r="AE33" s="66"/>
      <c r="AF33" s="66"/>
      <c r="AG33" s="66"/>
    </row>
    <row r="34" customFormat="false" ht="11.25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08.9464</v>
      </c>
      <c r="I34" s="82" t="n">
        <f aca="false">Z34</f>
        <v>36.0951</v>
      </c>
      <c r="J34" s="82" t="n">
        <f aca="false">X34</f>
        <v>3608.9464</v>
      </c>
      <c r="K34" s="83" t="n">
        <f aca="false">AA34</f>
        <v>35.6969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1827</v>
      </c>
      <c r="U34" s="71" t="n">
        <v>38</v>
      </c>
      <c r="V34" s="70" t="n">
        <f aca="false">T34/3600</f>
        <v>3.28527777777778</v>
      </c>
      <c r="W34" s="75" t="str">
        <f aca="false">IF(OR(AND(P34="",Q34="",R34="",S34=""),AND(L34=P34,M34=Q34,N34=R34,O34=S34)),"","!")</f>
        <v/>
      </c>
      <c r="X34" s="71" t="n">
        <v>3608.9464</v>
      </c>
      <c r="Y34" s="71" t="n">
        <v>32.539</v>
      </c>
      <c r="Z34" s="71" t="n">
        <v>36.0951</v>
      </c>
      <c r="AA34" s="71" t="n">
        <v>35.6969</v>
      </c>
      <c r="AB34" s="71" t="n">
        <v>14382</v>
      </c>
      <c r="AC34" s="71" t="n">
        <v>44</v>
      </c>
      <c r="AD34" s="70" t="n">
        <f aca="false">AB34/3600</f>
        <v>3.99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034.2464</v>
      </c>
      <c r="I35" s="78" t="n">
        <f aca="false">Z35</f>
        <v>43.9963</v>
      </c>
      <c r="J35" s="78" t="n">
        <f aca="false">X35</f>
        <v>26034.2464</v>
      </c>
      <c r="K35" s="79" t="n">
        <f aca="false">AA35</f>
        <v>45.3035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16043</v>
      </c>
      <c r="U35" s="60" t="n">
        <v>58</v>
      </c>
      <c r="V35" s="58" t="n">
        <f aca="false">T35/3600</f>
        <v>4.45638888888889</v>
      </c>
      <c r="W35" s="62" t="str">
        <f aca="false">IF(OR(AND(P35="",Q35="",R35="",S35=""),AND(L35=P35,M35=Q35,N35=R35,O35=S35)),"","!")</f>
        <v/>
      </c>
      <c r="X35" s="74" t="n">
        <v>26034.2464</v>
      </c>
      <c r="Y35" s="74" t="n">
        <v>41.7781</v>
      </c>
      <c r="Z35" s="74" t="n">
        <v>43.9963</v>
      </c>
      <c r="AA35" s="74" t="n">
        <v>45.3035</v>
      </c>
      <c r="AB35" s="74" t="n">
        <v>19127</v>
      </c>
      <c r="AC35" s="60" t="n">
        <v>65</v>
      </c>
      <c r="AD35" s="58" t="n">
        <f aca="false">AB35/3600</f>
        <v>5.31305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566.0328</v>
      </c>
      <c r="I36" s="80" t="n">
        <f aca="false">Z36</f>
        <v>41.6194</v>
      </c>
      <c r="J36" s="80" t="n">
        <f aca="false">X36</f>
        <v>15566.0328</v>
      </c>
      <c r="K36" s="81" t="n">
        <f aca="false">AA36</f>
        <v>42.7168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5382</v>
      </c>
      <c r="U36" s="60" t="n">
        <v>53</v>
      </c>
      <c r="V36" s="61" t="n">
        <f aca="false">T36/3600</f>
        <v>4.27277777777778</v>
      </c>
      <c r="W36" s="65" t="str">
        <f aca="false">IF(OR(AND(P36="",Q36="",R36="",S36=""),AND(L36=P36,M36=Q36,N36=R36,O36=S36)),"","!")</f>
        <v/>
      </c>
      <c r="X36" s="59" t="n">
        <v>15566.0328</v>
      </c>
      <c r="Y36" s="59" t="n">
        <v>38.7488</v>
      </c>
      <c r="Z36" s="59" t="n">
        <v>41.6194</v>
      </c>
      <c r="AA36" s="59" t="n">
        <v>42.7168</v>
      </c>
      <c r="AB36" s="59" t="n">
        <v>18517</v>
      </c>
      <c r="AC36" s="60" t="n">
        <v>62</v>
      </c>
      <c r="AD36" s="61" t="n">
        <f aca="false">AB36/3600</f>
        <v>5.14361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222.7792</v>
      </c>
      <c r="I37" s="80" t="n">
        <f aca="false">Z37</f>
        <v>39.5851</v>
      </c>
      <c r="J37" s="80" t="n">
        <f aca="false">X37</f>
        <v>9222.7792</v>
      </c>
      <c r="K37" s="81" t="n">
        <f aca="false">AA37</f>
        <v>40.5118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4845</v>
      </c>
      <c r="U37" s="60" t="n">
        <v>49</v>
      </c>
      <c r="V37" s="61" t="n">
        <f aca="false">T37/3600</f>
        <v>4.12361111111111</v>
      </c>
      <c r="W37" s="65" t="str">
        <f aca="false">IF(OR(AND(P37="",Q37="",R37="",S37=""),AND(L37=P37,M37=Q37,N37=R37,O37=S37)),"","!")</f>
        <v/>
      </c>
      <c r="X37" s="59" t="n">
        <v>9222.7792</v>
      </c>
      <c r="Y37" s="59" t="n">
        <v>35.7196</v>
      </c>
      <c r="Z37" s="59" t="n">
        <v>39.5851</v>
      </c>
      <c r="AA37" s="59" t="n">
        <v>40.5118</v>
      </c>
      <c r="AB37" s="59" t="n">
        <v>17885</v>
      </c>
      <c r="AC37" s="60" t="n">
        <v>58</v>
      </c>
      <c r="AD37" s="61" t="n">
        <f aca="false">AB37/3600</f>
        <v>4.96805555555556</v>
      </c>
      <c r="AE37" s="66"/>
      <c r="AF37" s="66"/>
      <c r="AG37" s="66"/>
    </row>
    <row r="38" customFormat="false" ht="11.25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256.4896</v>
      </c>
      <c r="I38" s="82" t="n">
        <f aca="false">Z38</f>
        <v>37.5604</v>
      </c>
      <c r="J38" s="82" t="n">
        <f aca="false">X38</f>
        <v>5256.4896</v>
      </c>
      <c r="K38" s="83" t="n">
        <f aca="false">AA38</f>
        <v>38.3905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14317</v>
      </c>
      <c r="U38" s="71" t="n">
        <v>47</v>
      </c>
      <c r="V38" s="70" t="n">
        <f aca="false">T38/3600</f>
        <v>3.97694444444444</v>
      </c>
      <c r="W38" s="75" t="str">
        <f aca="false">IF(OR(AND(P38="",Q38="",R38="",S38=""),AND(L38=P38,M38=Q38,N38=R38,O38=S38)),"","!")</f>
        <v/>
      </c>
      <c r="X38" s="71" t="n">
        <v>5256.4896</v>
      </c>
      <c r="Y38" s="71" t="n">
        <v>32.663</v>
      </c>
      <c r="Z38" s="71" t="n">
        <v>37.5604</v>
      </c>
      <c r="AA38" s="71" t="n">
        <v>38.3905</v>
      </c>
      <c r="AB38" s="71" t="n">
        <v>17241</v>
      </c>
      <c r="AC38" s="71" t="n">
        <v>55</v>
      </c>
      <c r="AD38" s="70" t="n">
        <f aca="false">AB38/3600</f>
        <v>4.7891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066.7184</v>
      </c>
      <c r="I39" s="78" t="n">
        <f aca="false">Z39</f>
        <v>42.3472</v>
      </c>
      <c r="J39" s="78" t="n">
        <f aca="false">X39</f>
        <v>48066.7184</v>
      </c>
      <c r="K39" s="79" t="n">
        <f aca="false">AA39</f>
        <v>43.1118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14083</v>
      </c>
      <c r="U39" s="60" t="n">
        <v>52</v>
      </c>
      <c r="V39" s="58" t="n">
        <f aca="false">T39/3600</f>
        <v>3.91194444444444</v>
      </c>
      <c r="W39" s="62" t="str">
        <f aca="false">IF(OR(AND(P39="",Q39="",R39="",S39=""),AND(L39=P39,M39=Q39,N39=R39,O39=S39)),"","!")</f>
        <v/>
      </c>
      <c r="X39" s="74" t="n">
        <v>48066.7184</v>
      </c>
      <c r="Y39" s="74" t="n">
        <v>40.7972</v>
      </c>
      <c r="Z39" s="74" t="n">
        <v>42.3472</v>
      </c>
      <c r="AA39" s="74" t="n">
        <v>43.1118</v>
      </c>
      <c r="AB39" s="74" t="n">
        <v>16900</v>
      </c>
      <c r="AC39" s="60" t="n">
        <v>62</v>
      </c>
      <c r="AD39" s="58" t="n">
        <f aca="false">AB39/3600</f>
        <v>4.6944444444444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841.5312</v>
      </c>
      <c r="I40" s="80" t="n">
        <f aca="false">Z40</f>
        <v>39.1338</v>
      </c>
      <c r="J40" s="80" t="n">
        <f aca="false">X40</f>
        <v>29841.5312</v>
      </c>
      <c r="K40" s="81" t="n">
        <f aca="false">AA40</f>
        <v>39.8614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3644</v>
      </c>
      <c r="U40" s="60" t="n">
        <v>48</v>
      </c>
      <c r="V40" s="61" t="n">
        <f aca="false">T40/3600</f>
        <v>3.79</v>
      </c>
      <c r="W40" s="65" t="str">
        <f aca="false">IF(OR(AND(P40="",Q40="",R40="",S40=""),AND(L40=P40,M40=Q40,N40=R40,O40=S40)),"","!")</f>
        <v/>
      </c>
      <c r="X40" s="59" t="n">
        <v>29841.5312</v>
      </c>
      <c r="Y40" s="59" t="n">
        <v>36.5689</v>
      </c>
      <c r="Z40" s="59" t="n">
        <v>39.1338</v>
      </c>
      <c r="AA40" s="59" t="n">
        <v>39.8614</v>
      </c>
      <c r="AB40" s="59" t="n">
        <v>16176</v>
      </c>
      <c r="AC40" s="60" t="n">
        <v>56</v>
      </c>
      <c r="AD40" s="61" t="n">
        <f aca="false">AB40/3600</f>
        <v>4.49333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756.748</v>
      </c>
      <c r="I41" s="80" t="n">
        <f aca="false">Z41</f>
        <v>36.794</v>
      </c>
      <c r="J41" s="80" t="n">
        <f aca="false">X41</f>
        <v>17756.748</v>
      </c>
      <c r="K41" s="81" t="n">
        <f aca="false">AA41</f>
        <v>37.4555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2913</v>
      </c>
      <c r="U41" s="60" t="n">
        <v>47</v>
      </c>
      <c r="V41" s="61" t="n">
        <f aca="false">T41/3600</f>
        <v>3.58694444444444</v>
      </c>
      <c r="W41" s="65" t="str">
        <f aca="false">IF(OR(AND(P41="",Q41="",R41="",S41=""),AND(L41=P41,M41=Q41,N41=R41,O41=S41)),"","!")</f>
        <v/>
      </c>
      <c r="X41" s="59" t="n">
        <v>17756.748</v>
      </c>
      <c r="Y41" s="59" t="n">
        <v>32.8077</v>
      </c>
      <c r="Z41" s="59" t="n">
        <v>36.794</v>
      </c>
      <c r="AA41" s="59" t="n">
        <v>37.4555</v>
      </c>
      <c r="AB41" s="59" t="n">
        <v>15534</v>
      </c>
      <c r="AC41" s="60" t="n">
        <v>51</v>
      </c>
      <c r="AD41" s="61" t="n">
        <f aca="false">AB41/3600</f>
        <v>4.315</v>
      </c>
      <c r="AE41" s="66"/>
      <c r="AF41" s="66"/>
      <c r="AG41" s="66"/>
    </row>
    <row r="42" customFormat="false" ht="11.25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506.2656</v>
      </c>
      <c r="I42" s="82" t="n">
        <f aca="false">Z42</f>
        <v>34.6709</v>
      </c>
      <c r="J42" s="82" t="n">
        <f aca="false">X42</f>
        <v>9506.2656</v>
      </c>
      <c r="K42" s="83" t="n">
        <f aca="false">AA42</f>
        <v>35.2525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2391</v>
      </c>
      <c r="U42" s="71" t="n">
        <v>43</v>
      </c>
      <c r="V42" s="70" t="n">
        <f aca="false">T42/3600</f>
        <v>3.44194444444444</v>
      </c>
      <c r="W42" s="75" t="str">
        <f aca="false">IF(OR(AND(P42="",Q42="",R42="",S42=""),AND(L42=P42,M42=Q42,N42=R42,O42=S42)),"","!")</f>
        <v/>
      </c>
      <c r="X42" s="71" t="n">
        <v>9506.2656</v>
      </c>
      <c r="Y42" s="71" t="n">
        <v>29.1743</v>
      </c>
      <c r="Z42" s="71" t="n">
        <v>34.6709</v>
      </c>
      <c r="AA42" s="71" t="n">
        <v>35.2525</v>
      </c>
      <c r="AB42" s="71" t="n">
        <v>14823</v>
      </c>
      <c r="AC42" s="71" t="n">
        <v>49</v>
      </c>
      <c r="AD42" s="70" t="n">
        <f aca="false">AB42/3600</f>
        <v>4.117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525.4648</v>
      </c>
      <c r="I43" s="78" t="n">
        <f aca="false">Z43</f>
        <v>43.1728</v>
      </c>
      <c r="J43" s="78" t="n">
        <f aca="false">X43</f>
        <v>16525.4648</v>
      </c>
      <c r="K43" s="79" t="n">
        <f aca="false">AA43</f>
        <v>44.1239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8815</v>
      </c>
      <c r="U43" s="60" t="n">
        <v>27</v>
      </c>
      <c r="V43" s="58" t="n">
        <f aca="false">T43/3600</f>
        <v>2.44861111111111</v>
      </c>
      <c r="W43" s="62" t="str">
        <f aca="false">IF(OR(AND(P43="",Q43="",R43="",S43=""),AND(L43=P43,M43=Q43,N43=R43,O43=S43)),"","!")</f>
        <v/>
      </c>
      <c r="X43" s="74" t="n">
        <v>16525.4648</v>
      </c>
      <c r="Y43" s="74" t="n">
        <v>42.1012</v>
      </c>
      <c r="Z43" s="74" t="n">
        <v>43.1728</v>
      </c>
      <c r="AA43" s="74" t="n">
        <v>44.1239</v>
      </c>
      <c r="AB43" s="74" t="n">
        <v>9781</v>
      </c>
      <c r="AC43" s="60" t="n">
        <v>31</v>
      </c>
      <c r="AD43" s="58" t="n">
        <f aca="false">AB43/3600</f>
        <v>2.716944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24.4616</v>
      </c>
      <c r="I44" s="80" t="n">
        <f aca="false">Z44</f>
        <v>40.0155</v>
      </c>
      <c r="J44" s="80" t="n">
        <f aca="false">X44</f>
        <v>9924.4616</v>
      </c>
      <c r="K44" s="81" t="n">
        <f aca="false">AA44</f>
        <v>41.4614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7840</v>
      </c>
      <c r="U44" s="60" t="n">
        <v>26</v>
      </c>
      <c r="V44" s="61" t="n">
        <f aca="false">T44/3600</f>
        <v>2.17777777777778</v>
      </c>
      <c r="W44" s="65" t="str">
        <f aca="false">IF(OR(AND(P44="",Q44="",R44="",S44=""),AND(L44=P44,M44=Q44,N44=R44,O44=S44)),"","!")</f>
        <v/>
      </c>
      <c r="X44" s="59" t="n">
        <v>9924.4616</v>
      </c>
      <c r="Y44" s="59" t="n">
        <v>38.5758</v>
      </c>
      <c r="Z44" s="59" t="n">
        <v>40.0155</v>
      </c>
      <c r="AA44" s="59" t="n">
        <v>41.4614</v>
      </c>
      <c r="AB44" s="59" t="n">
        <v>9414</v>
      </c>
      <c r="AC44" s="60" t="n">
        <v>31</v>
      </c>
      <c r="AD44" s="61" t="n">
        <f aca="false">AB44/3600</f>
        <v>2.61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48.3464</v>
      </c>
      <c r="I45" s="80" t="n">
        <f aca="false">Z45</f>
        <v>37.621</v>
      </c>
      <c r="J45" s="80" t="n">
        <f aca="false">X45</f>
        <v>5648.3464</v>
      </c>
      <c r="K45" s="81" t="n">
        <f aca="false">AA45</f>
        <v>39.3094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7519</v>
      </c>
      <c r="U45" s="60" t="n">
        <v>24</v>
      </c>
      <c r="V45" s="61" t="n">
        <f aca="false">T45/3600</f>
        <v>2.08861111111111</v>
      </c>
      <c r="W45" s="65" t="str">
        <f aca="false">IF(OR(AND(P45="",Q45="",R45="",S45=""),AND(L45=P45,M45=Q45,N45=R45,O45=S45)),"","!")</f>
        <v/>
      </c>
      <c r="X45" s="59" t="n">
        <v>5648.3464</v>
      </c>
      <c r="Y45" s="59" t="n">
        <v>35.2017</v>
      </c>
      <c r="Z45" s="59" t="n">
        <v>37.621</v>
      </c>
      <c r="AA45" s="59" t="n">
        <v>39.3094</v>
      </c>
      <c r="AB45" s="59" t="n">
        <v>9039</v>
      </c>
      <c r="AC45" s="60" t="n">
        <v>29</v>
      </c>
      <c r="AD45" s="61" t="n">
        <f aca="false">AB45/3600</f>
        <v>2.51083333333333</v>
      </c>
      <c r="AE45" s="66"/>
      <c r="AF45" s="66"/>
      <c r="AG45" s="66"/>
    </row>
    <row r="46" customFormat="false" ht="11.25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789.7408</v>
      </c>
      <c r="I46" s="82" t="n">
        <f aca="false">Z46</f>
        <v>35.5167</v>
      </c>
      <c r="J46" s="82" t="n">
        <f aca="false">X46</f>
        <v>2789.7408</v>
      </c>
      <c r="K46" s="83" t="n">
        <f aca="false">AA46</f>
        <v>37.158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7245</v>
      </c>
      <c r="U46" s="71" t="n">
        <v>24</v>
      </c>
      <c r="V46" s="70" t="n">
        <f aca="false">T46/3600</f>
        <v>2.0125</v>
      </c>
      <c r="W46" s="75" t="str">
        <f aca="false">IF(OR(AND(P46="",Q46="",R46="",S46=""),AND(L46=P46,M46=Q46,N46=R46,O46=S46)),"","!")</f>
        <v/>
      </c>
      <c r="X46" s="71" t="n">
        <v>2789.7408</v>
      </c>
      <c r="Y46" s="71" t="n">
        <v>31.9239</v>
      </c>
      <c r="Z46" s="71" t="n">
        <v>35.5167</v>
      </c>
      <c r="AA46" s="71" t="n">
        <v>37.158</v>
      </c>
      <c r="AB46" s="71" t="n">
        <v>8673</v>
      </c>
      <c r="AC46" s="71" t="n">
        <v>27</v>
      </c>
      <c r="AD46" s="70" t="n">
        <f aca="false">AB46/3600</f>
        <v>2.4091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889.0464</v>
      </c>
      <c r="I47" s="78" t="n">
        <f aca="false">Z47</f>
        <v>44.8927</v>
      </c>
      <c r="J47" s="78" t="n">
        <f aca="false">X47</f>
        <v>5889.0464</v>
      </c>
      <c r="K47" s="79" t="n">
        <f aca="false">AA47</f>
        <v>44.6334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3031</v>
      </c>
      <c r="U47" s="60" t="n">
        <v>17</v>
      </c>
      <c r="V47" s="58" t="n">
        <f aca="false">T47/3600</f>
        <v>0.841944444444445</v>
      </c>
      <c r="W47" s="62" t="str">
        <f aca="false">IF(OR(AND(P47="",Q47="",R47="",S47=""),AND(L47=P47,M47=Q47,N47=R47,O47=S47)),"","!")</f>
        <v/>
      </c>
      <c r="X47" s="74" t="n">
        <v>5889.0464</v>
      </c>
      <c r="Y47" s="74" t="n">
        <v>42.6649</v>
      </c>
      <c r="Z47" s="74" t="n">
        <v>44.8927</v>
      </c>
      <c r="AA47" s="74" t="n">
        <v>44.6334</v>
      </c>
      <c r="AB47" s="74" t="n">
        <v>3436</v>
      </c>
      <c r="AC47" s="60" t="n">
        <v>17</v>
      </c>
      <c r="AD47" s="58" t="n">
        <f aca="false">AB47/3600</f>
        <v>0.954444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496.2456</v>
      </c>
      <c r="I48" s="80" t="n">
        <f aca="false">Z48</f>
        <v>41.87</v>
      </c>
      <c r="J48" s="80" t="n">
        <f aca="false">X48</f>
        <v>3496.2456</v>
      </c>
      <c r="K48" s="81" t="n">
        <f aca="false">AA48</f>
        <v>41.3048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2900</v>
      </c>
      <c r="U48" s="60" t="n">
        <v>16</v>
      </c>
      <c r="V48" s="61" t="n">
        <f aca="false">T48/3600</f>
        <v>0.805555555555556</v>
      </c>
      <c r="W48" s="65" t="str">
        <f aca="false">IF(OR(AND(P48="",Q48="",R48="",S48=""),AND(L48=P48,M48=Q48,N48=R48,O48=S48)),"","!")</f>
        <v/>
      </c>
      <c r="X48" s="59" t="n">
        <v>3496.2456</v>
      </c>
      <c r="Y48" s="59" t="n">
        <v>39.0315</v>
      </c>
      <c r="Z48" s="59" t="n">
        <v>41.87</v>
      </c>
      <c r="AA48" s="59" t="n">
        <v>41.3048</v>
      </c>
      <c r="AB48" s="59" t="n">
        <v>3363</v>
      </c>
      <c r="AC48" s="60" t="n">
        <v>17</v>
      </c>
      <c r="AD48" s="61" t="n">
        <f aca="false">AB48/3600</f>
        <v>0.934166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1994.4448</v>
      </c>
      <c r="I49" s="80" t="n">
        <f aca="false">Z49</f>
        <v>39.3696</v>
      </c>
      <c r="J49" s="80" t="n">
        <f aca="false">X49</f>
        <v>1994.4448</v>
      </c>
      <c r="K49" s="81" t="n">
        <f aca="false">AA49</f>
        <v>38.6092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2794</v>
      </c>
      <c r="U49" s="60" t="n">
        <v>15</v>
      </c>
      <c r="V49" s="61" t="n">
        <f aca="false">T49/3600</f>
        <v>0.776111111111111</v>
      </c>
      <c r="W49" s="65" t="str">
        <f aca="false">IF(OR(AND(P49="",Q49="",R49="",S49=""),AND(L49=P49,M49=Q49,N49=R49,O49=S49)),"","!")</f>
        <v/>
      </c>
      <c r="X49" s="59" t="n">
        <v>1994.4448</v>
      </c>
      <c r="Y49" s="59" t="n">
        <v>35.7125</v>
      </c>
      <c r="Z49" s="59" t="n">
        <v>39.3696</v>
      </c>
      <c r="AA49" s="59" t="n">
        <v>38.6092</v>
      </c>
      <c r="AB49" s="59" t="n">
        <v>3338</v>
      </c>
      <c r="AC49" s="60" t="n">
        <v>16</v>
      </c>
      <c r="AD49" s="61" t="n">
        <f aca="false">AB49/3600</f>
        <v>0.927222222222222</v>
      </c>
      <c r="AE49" s="66"/>
      <c r="AF49" s="66"/>
      <c r="AG49" s="66"/>
    </row>
    <row r="50" customFormat="false" ht="11.25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092.9296</v>
      </c>
      <c r="I50" s="82" t="n">
        <f aca="false">Z50</f>
        <v>36.9688</v>
      </c>
      <c r="J50" s="82" t="n">
        <f aca="false">X50</f>
        <v>1092.9296</v>
      </c>
      <c r="K50" s="83" t="n">
        <f aca="false">AA50</f>
        <v>35.9919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2667</v>
      </c>
      <c r="U50" s="71" t="n">
        <v>14</v>
      </c>
      <c r="V50" s="70" t="n">
        <f aca="false">T50/3600</f>
        <v>0.740833333333333</v>
      </c>
      <c r="W50" s="75" t="str">
        <f aca="false">IF(OR(AND(P50="",Q50="",R50="",S50=""),AND(L50=P50,M50=Q50,N50=R50,O50=S50)),"","!")</f>
        <v/>
      </c>
      <c r="X50" s="71" t="n">
        <v>1092.9296</v>
      </c>
      <c r="Y50" s="71" t="n">
        <v>32.6271</v>
      </c>
      <c r="Z50" s="71" t="n">
        <v>36.9688</v>
      </c>
      <c r="AA50" s="71" t="n">
        <v>35.9919</v>
      </c>
      <c r="AB50" s="71" t="n">
        <v>3198</v>
      </c>
      <c r="AC50" s="71" t="n">
        <v>15</v>
      </c>
      <c r="AD50" s="70" t="n">
        <f aca="false">AB50/3600</f>
        <v>0.88833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25.3136</v>
      </c>
      <c r="I51" s="76" t="n">
        <f aca="false">Z51</f>
        <v>43.2245</v>
      </c>
      <c r="J51" s="76" t="n">
        <f aca="false">X51</f>
        <v>14525.3136</v>
      </c>
      <c r="K51" s="77" t="n">
        <f aca="false">AA51</f>
        <v>44.1527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3715</v>
      </c>
      <c r="U51" s="60" t="n">
        <v>22</v>
      </c>
      <c r="V51" s="58" t="n">
        <f aca="false">T51/3600</f>
        <v>1.03194444444444</v>
      </c>
      <c r="W51" s="62" t="str">
        <f aca="false">IF(OR(AND(P51="",Q51="",R51="",S51=""),AND(L51=P51,M51=Q51,N51=R51,O51=S51)),"","!")</f>
        <v/>
      </c>
      <c r="X51" s="74" t="n">
        <v>14525.3136</v>
      </c>
      <c r="Y51" s="74" t="n">
        <v>41.024</v>
      </c>
      <c r="Z51" s="74" t="n">
        <v>43.2245</v>
      </c>
      <c r="AA51" s="74" t="n">
        <v>44.1527</v>
      </c>
      <c r="AB51" s="74" t="n">
        <v>4474</v>
      </c>
      <c r="AC51" s="60" t="n">
        <v>25</v>
      </c>
      <c r="AD51" s="58" t="n">
        <f aca="false">AB51/3600</f>
        <v>1.24277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48.0744</v>
      </c>
      <c r="I52" s="56" t="n">
        <f aca="false">Z52</f>
        <v>40.6983</v>
      </c>
      <c r="J52" s="56" t="n">
        <f aca="false">X52</f>
        <v>9248.0744</v>
      </c>
      <c r="K52" s="57" t="n">
        <f aca="false">AA52</f>
        <v>41.593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3547</v>
      </c>
      <c r="U52" s="60" t="n">
        <v>20</v>
      </c>
      <c r="V52" s="61" t="n">
        <f aca="false">T52/3600</f>
        <v>0.985277777777778</v>
      </c>
      <c r="W52" s="65" t="str">
        <f aca="false">IF(OR(AND(P52="",Q52="",R52="",S52=""),AND(L52=P52,M52=Q52,N52=R52,O52=S52)),"","!")</f>
        <v/>
      </c>
      <c r="X52" s="59" t="n">
        <v>9248.0744</v>
      </c>
      <c r="Y52" s="59" t="n">
        <v>36.5302</v>
      </c>
      <c r="Z52" s="59" t="n">
        <v>40.6983</v>
      </c>
      <c r="AA52" s="59" t="n">
        <v>41.593</v>
      </c>
      <c r="AB52" s="59" t="n">
        <v>4283</v>
      </c>
      <c r="AC52" s="60" t="n">
        <v>24</v>
      </c>
      <c r="AD52" s="61" t="n">
        <f aca="false">AB52/3600</f>
        <v>1.1897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07.2752</v>
      </c>
      <c r="I53" s="56" t="n">
        <f aca="false">Z53</f>
        <v>38.9318</v>
      </c>
      <c r="J53" s="56" t="n">
        <f aca="false">X53</f>
        <v>5707.2752</v>
      </c>
      <c r="K53" s="57" t="n">
        <f aca="false">AA53</f>
        <v>39.7008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3388</v>
      </c>
      <c r="U53" s="60" t="n">
        <v>19</v>
      </c>
      <c r="V53" s="61" t="n">
        <f aca="false">T53/3600</f>
        <v>0.941111111111111</v>
      </c>
      <c r="W53" s="65" t="str">
        <f aca="false">IF(OR(AND(P53="",Q53="",R53="",S53=""),AND(L53=P53,M53=Q53,N53=R53,O53=S53)),"","!")</f>
        <v/>
      </c>
      <c r="X53" s="59" t="n">
        <v>5707.2752</v>
      </c>
      <c r="Y53" s="59" t="n">
        <v>32.7295</v>
      </c>
      <c r="Z53" s="59" t="n">
        <v>38.9318</v>
      </c>
      <c r="AA53" s="59" t="n">
        <v>39.7008</v>
      </c>
      <c r="AB53" s="59" t="n">
        <v>4101</v>
      </c>
      <c r="AC53" s="60" t="n">
        <v>21</v>
      </c>
      <c r="AD53" s="61" t="n">
        <f aca="false">AB53/3600</f>
        <v>1.13916666666667</v>
      </c>
      <c r="AE53" s="66"/>
      <c r="AF53" s="66"/>
      <c r="AG53" s="66"/>
    </row>
    <row r="54" customFormat="false" ht="11.25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52.1424</v>
      </c>
      <c r="I54" s="68" t="n">
        <f aca="false">Z54</f>
        <v>37.404</v>
      </c>
      <c r="J54" s="68" t="n">
        <f aca="false">X54</f>
        <v>3352.1424</v>
      </c>
      <c r="K54" s="69" t="n">
        <f aca="false">AA54</f>
        <v>37.8514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3229</v>
      </c>
      <c r="U54" s="71" t="n">
        <v>19</v>
      </c>
      <c r="V54" s="70" t="n">
        <f aca="false">T54/3600</f>
        <v>0.896944444444444</v>
      </c>
      <c r="W54" s="75" t="str">
        <f aca="false">IF(OR(AND(P54="",Q54="",R54="",S54=""),AND(L54=P54,M54=Q54,N54=R54,O54=S54)),"","!")</f>
        <v/>
      </c>
      <c r="X54" s="71" t="n">
        <v>3352.1424</v>
      </c>
      <c r="Y54" s="71" t="n">
        <v>29.1615</v>
      </c>
      <c r="Z54" s="71" t="n">
        <v>37.404</v>
      </c>
      <c r="AA54" s="71" t="n">
        <v>37.8514</v>
      </c>
      <c r="AB54" s="71" t="n">
        <v>3721</v>
      </c>
      <c r="AC54" s="71" t="n">
        <v>20</v>
      </c>
      <c r="AD54" s="70" t="n">
        <f aca="false">AB54/3600</f>
        <v>1.0336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04.4704</v>
      </c>
      <c r="I55" s="78" t="n">
        <f aca="false">Z55</f>
        <v>41.9669</v>
      </c>
      <c r="J55" s="78" t="n">
        <f aca="false">X55</f>
        <v>12604.4704</v>
      </c>
      <c r="K55" s="79" t="n">
        <f aca="false">AA55</f>
        <v>42.5852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3188</v>
      </c>
      <c r="U55" s="60" t="n">
        <v>18</v>
      </c>
      <c r="V55" s="58" t="n">
        <f aca="false">T55/3600</f>
        <v>0.885555555555556</v>
      </c>
      <c r="W55" s="62" t="str">
        <f aca="false">IF(OR(AND(P55="",Q55="",R55="",S55=""),AND(L55=P55,M55=Q55,N55=R55,O55=S55)),"","!")</f>
        <v/>
      </c>
      <c r="X55" s="74" t="n">
        <v>12604.4704</v>
      </c>
      <c r="Y55" s="74" t="n">
        <v>40.7461</v>
      </c>
      <c r="Z55" s="74" t="n">
        <v>41.9669</v>
      </c>
      <c r="AA55" s="74" t="n">
        <v>42.5852</v>
      </c>
      <c r="AB55" s="74" t="n">
        <v>3816</v>
      </c>
      <c r="AC55" s="60" t="n">
        <v>18</v>
      </c>
      <c r="AD55" s="58" t="n">
        <f aca="false">AB55/3600</f>
        <v>1.0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697.4752</v>
      </c>
      <c r="I56" s="80" t="n">
        <f aca="false">Z56</f>
        <v>38.803</v>
      </c>
      <c r="J56" s="80" t="n">
        <f aca="false">X56</f>
        <v>7697.4752</v>
      </c>
      <c r="K56" s="81" t="n">
        <f aca="false">AA56</f>
        <v>39.2859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026</v>
      </c>
      <c r="U56" s="60" t="n">
        <v>18</v>
      </c>
      <c r="V56" s="61" t="n">
        <f aca="false">T56/3600</f>
        <v>0.840555555555556</v>
      </c>
      <c r="W56" s="65" t="str">
        <f aca="false">IF(OR(AND(P56="",Q56="",R56="",S56=""),AND(L56=P56,M56=Q56,N56=R56,O56=S56)),"","!")</f>
        <v/>
      </c>
      <c r="X56" s="59" t="n">
        <v>7697.4752</v>
      </c>
      <c r="Y56" s="59" t="n">
        <v>36.3593</v>
      </c>
      <c r="Z56" s="59" t="n">
        <v>38.803</v>
      </c>
      <c r="AA56" s="59" t="n">
        <v>39.2859</v>
      </c>
      <c r="AB56" s="59" t="n">
        <v>3627</v>
      </c>
      <c r="AC56" s="60" t="n">
        <v>18</v>
      </c>
      <c r="AD56" s="61" t="n">
        <f aca="false">AB56/3600</f>
        <v>1.007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357.1832</v>
      </c>
      <c r="I57" s="80" t="n">
        <f aca="false">Z57</f>
        <v>36.3698</v>
      </c>
      <c r="J57" s="80" t="n">
        <f aca="false">X57</f>
        <v>4357.1832</v>
      </c>
      <c r="K57" s="81" t="n">
        <f aca="false">AA57</f>
        <v>36.7937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2874</v>
      </c>
      <c r="U57" s="60" t="n">
        <v>16</v>
      </c>
      <c r="V57" s="61" t="n">
        <f aca="false">T57/3600</f>
        <v>0.798333333333333</v>
      </c>
      <c r="W57" s="65" t="str">
        <f aca="false">IF(OR(AND(P57="",Q57="",R57="",S57=""),AND(L57=P57,M57=Q57,N57=R57,O57=S57)),"","!")</f>
        <v/>
      </c>
      <c r="X57" s="59" t="n">
        <v>4357.1832</v>
      </c>
      <c r="Y57" s="59" t="n">
        <v>32.5037</v>
      </c>
      <c r="Z57" s="59" t="n">
        <v>36.3698</v>
      </c>
      <c r="AA57" s="59" t="n">
        <v>36.7937</v>
      </c>
      <c r="AB57" s="59" t="n">
        <v>3492</v>
      </c>
      <c r="AC57" s="60" t="n">
        <v>17</v>
      </c>
      <c r="AD57" s="61" t="n">
        <f aca="false">AB57/3600</f>
        <v>0.97</v>
      </c>
      <c r="AE57" s="66"/>
      <c r="AF57" s="66"/>
      <c r="AG57" s="66"/>
    </row>
    <row r="58" customFormat="false" ht="11.25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12.7248</v>
      </c>
      <c r="I58" s="82" t="n">
        <f aca="false">Z58</f>
        <v>34.1376</v>
      </c>
      <c r="J58" s="82" t="n">
        <f aca="false">X58</f>
        <v>2212.7248</v>
      </c>
      <c r="K58" s="83" t="n">
        <f aca="false">AA58</f>
        <v>34.5409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2740</v>
      </c>
      <c r="U58" s="71" t="n">
        <v>16</v>
      </c>
      <c r="V58" s="70" t="n">
        <f aca="false">T58/3600</f>
        <v>0.761111111111111</v>
      </c>
      <c r="W58" s="75" t="str">
        <f aca="false">IF(OR(AND(P58="",Q58="",R58="",S58=""),AND(L58=P58,M58=Q58,N58=R58,O58=S58)),"","!")</f>
        <v/>
      </c>
      <c r="X58" s="71" t="n">
        <v>2212.7248</v>
      </c>
      <c r="Y58" s="71" t="n">
        <v>29.0617</v>
      </c>
      <c r="Z58" s="71" t="n">
        <v>34.1376</v>
      </c>
      <c r="AA58" s="71" t="n">
        <v>34.5409</v>
      </c>
      <c r="AB58" s="71" t="n">
        <v>3150</v>
      </c>
      <c r="AC58" s="71" t="n">
        <v>16</v>
      </c>
      <c r="AD58" s="70" t="n">
        <f aca="false">AB58/3600</f>
        <v>0.8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46.8912</v>
      </c>
      <c r="I59" s="76" t="n">
        <f aca="false">Z59</f>
        <v>42.8294</v>
      </c>
      <c r="J59" s="76" t="n">
        <f aca="false">X59</f>
        <v>4946.8912</v>
      </c>
      <c r="K59" s="77" t="n">
        <f aca="false">AA59</f>
        <v>43.7596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1844</v>
      </c>
      <c r="U59" s="60" t="n">
        <v>10</v>
      </c>
      <c r="V59" s="58" t="n">
        <f aca="false">T59/3600</f>
        <v>0.512222222222222</v>
      </c>
      <c r="W59" s="62" t="str">
        <f aca="false">IF(OR(AND(P59="",Q59="",R59="",S59=""),AND(L59=P59,M59=Q59,N59=R59,O59=S59)),"","!")</f>
        <v/>
      </c>
      <c r="X59" s="74" t="n">
        <v>4946.8912</v>
      </c>
      <c r="Y59" s="74" t="n">
        <v>42.0848</v>
      </c>
      <c r="Z59" s="74" t="n">
        <v>42.8294</v>
      </c>
      <c r="AA59" s="74" t="n">
        <v>43.7596</v>
      </c>
      <c r="AB59" s="74" t="n">
        <v>2199</v>
      </c>
      <c r="AC59" s="60" t="n">
        <v>10</v>
      </c>
      <c r="AD59" s="58" t="n">
        <f aca="false">AB59/3600</f>
        <v>0.61083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64.848</v>
      </c>
      <c r="I60" s="56" t="n">
        <f aca="false">Z60</f>
        <v>39.5679</v>
      </c>
      <c r="J60" s="56" t="n">
        <f aca="false">X60</f>
        <v>2964.848</v>
      </c>
      <c r="K60" s="57" t="n">
        <f aca="false">AA60</f>
        <v>40.7383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1739</v>
      </c>
      <c r="U60" s="60" t="n">
        <v>10</v>
      </c>
      <c r="V60" s="61" t="n">
        <f aca="false">T60/3600</f>
        <v>0.483055555555556</v>
      </c>
      <c r="W60" s="65" t="str">
        <f aca="false">IF(OR(AND(P60="",Q60="",R60="",S60=""),AND(L60=P60,M60=Q60,N60=R60,O60=S60)),"","!")</f>
        <v/>
      </c>
      <c r="X60" s="59" t="n">
        <v>2964.848</v>
      </c>
      <c r="Y60" s="59" t="n">
        <v>37.9631</v>
      </c>
      <c r="Z60" s="59" t="n">
        <v>39.5679</v>
      </c>
      <c r="AA60" s="59" t="n">
        <v>40.7383</v>
      </c>
      <c r="AB60" s="59" t="n">
        <v>2108</v>
      </c>
      <c r="AC60" s="60" t="n">
        <v>10</v>
      </c>
      <c r="AD60" s="61" t="n">
        <f aca="false">AB60/3600</f>
        <v>0.585555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15.7752</v>
      </c>
      <c r="I61" s="56" t="n">
        <f aca="false">Z61</f>
        <v>37.0798</v>
      </c>
      <c r="J61" s="56" t="n">
        <f aca="false">X61</f>
        <v>1615.7752</v>
      </c>
      <c r="K61" s="57" t="n">
        <f aca="false">AA61</f>
        <v>38.2072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1685</v>
      </c>
      <c r="U61" s="60" t="n">
        <v>9</v>
      </c>
      <c r="V61" s="61" t="n">
        <f aca="false">T61/3600</f>
        <v>0.468055555555556</v>
      </c>
      <c r="W61" s="65" t="str">
        <f aca="false">IF(OR(AND(P61="",Q61="",R61="",S61=""),AND(L61=P61,M61=Q61,N61=R61,O61=S61)),"","!")</f>
        <v/>
      </c>
      <c r="X61" s="59" t="n">
        <v>1615.7752</v>
      </c>
      <c r="Y61" s="59" t="n">
        <v>34.2675</v>
      </c>
      <c r="Z61" s="59" t="n">
        <v>37.0798</v>
      </c>
      <c r="AA61" s="59" t="n">
        <v>38.2072</v>
      </c>
      <c r="AB61" s="59" t="n">
        <v>2026</v>
      </c>
      <c r="AC61" s="60" t="n">
        <v>9</v>
      </c>
      <c r="AD61" s="61" t="n">
        <f aca="false">AB61/3600</f>
        <v>0.562777777777778</v>
      </c>
      <c r="AE61" s="66"/>
      <c r="AF61" s="66"/>
      <c r="AG61" s="66"/>
    </row>
    <row r="62" customFormat="false" ht="11.25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08.8416</v>
      </c>
      <c r="I62" s="84" t="n">
        <f aca="false">Z62</f>
        <v>34.7404</v>
      </c>
      <c r="J62" s="84" t="n">
        <f aca="false">X62</f>
        <v>808.8416</v>
      </c>
      <c r="K62" s="85" t="n">
        <f aca="false">AA62</f>
        <v>35.7418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1613</v>
      </c>
      <c r="U62" s="71" t="n">
        <v>9</v>
      </c>
      <c r="V62" s="70" t="n">
        <f aca="false">T62/3600</f>
        <v>0.448055555555556</v>
      </c>
      <c r="W62" s="75" t="str">
        <f aca="false">IF(OR(AND(P62="",Q62="",R62="",S62=""),AND(L62=P62,M62=Q62,N62=R62,O62=S62)),"","!")</f>
        <v/>
      </c>
      <c r="X62" s="71" t="n">
        <v>808.8416</v>
      </c>
      <c r="Y62" s="71" t="n">
        <v>31.148</v>
      </c>
      <c r="Z62" s="71" t="n">
        <v>34.7404</v>
      </c>
      <c r="AA62" s="71" t="n">
        <v>35.7418</v>
      </c>
      <c r="AB62" s="71" t="n">
        <v>1946</v>
      </c>
      <c r="AC62" s="71" t="n">
        <v>9</v>
      </c>
      <c r="AD62" s="70" t="n">
        <f aca="false">AB62/3600</f>
        <v>0.540555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823.2384</v>
      </c>
      <c r="I63" s="78" t="n">
        <f aca="false">Z63</f>
        <v>47.2943</v>
      </c>
      <c r="J63" s="78" t="n">
        <f aca="false">X63</f>
        <v>23823.2384</v>
      </c>
      <c r="K63" s="79" t="n">
        <f aca="false">AA63</f>
        <v>48.1282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36104</v>
      </c>
      <c r="U63" s="60" t="n">
        <v>102</v>
      </c>
      <c r="V63" s="58" t="n">
        <f aca="false">T63/3600</f>
        <v>10.0288888888889</v>
      </c>
      <c r="W63" s="62" t="str">
        <f aca="false">IF(OR(AND(P63="",Q63="",R63="",S63=""),AND(L63=P63,M63=Q63,N63=R63,O63=S63)),"","!")</f>
        <v/>
      </c>
      <c r="X63" s="74" t="n">
        <v>23823.2384</v>
      </c>
      <c r="Y63" s="74" t="n">
        <v>44.4145</v>
      </c>
      <c r="Z63" s="74" t="n">
        <v>47.2943</v>
      </c>
      <c r="AA63" s="74" t="n">
        <v>48.1282</v>
      </c>
      <c r="AB63" s="74" t="n">
        <v>43134</v>
      </c>
      <c r="AC63" s="60" t="n">
        <v>121</v>
      </c>
      <c r="AD63" s="58" t="n">
        <f aca="false">AB63/3600</f>
        <v>11.98166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095.8136</v>
      </c>
      <c r="I64" s="80" t="n">
        <f aca="false">Z64</f>
        <v>45.7079</v>
      </c>
      <c r="J64" s="80" t="n">
        <f aca="false">X64</f>
        <v>14095.8136</v>
      </c>
      <c r="K64" s="81" t="n">
        <f aca="false">AA64</f>
        <v>46.3663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34841</v>
      </c>
      <c r="U64" s="60" t="n">
        <v>97</v>
      </c>
      <c r="V64" s="61" t="n">
        <f aca="false">T64/3600</f>
        <v>9.67805555555556</v>
      </c>
      <c r="W64" s="65" t="str">
        <f aca="false">IF(OR(AND(P64="",Q64="",R64="",S64=""),AND(L64=P64,M64=Q64,N64=R64,O64=S64)),"","!")</f>
        <v/>
      </c>
      <c r="X64" s="59" t="n">
        <v>14095.8136</v>
      </c>
      <c r="Y64" s="59" t="n">
        <v>41.8778</v>
      </c>
      <c r="Z64" s="59" t="n">
        <v>45.7079</v>
      </c>
      <c r="AA64" s="59" t="n">
        <v>46.3663</v>
      </c>
      <c r="AB64" s="59" t="n">
        <v>41873</v>
      </c>
      <c r="AC64" s="60" t="n">
        <v>113</v>
      </c>
      <c r="AD64" s="61" t="n">
        <f aca="false">AB64/3600</f>
        <v>11.63138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23.1704</v>
      </c>
      <c r="I65" s="80" t="n">
        <f aca="false">Z65</f>
        <v>44.0766</v>
      </c>
      <c r="J65" s="80" t="n">
        <f aca="false">X65</f>
        <v>8523.1704</v>
      </c>
      <c r="K65" s="81" t="n">
        <f aca="false">AA65</f>
        <v>44.5539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33703</v>
      </c>
      <c r="U65" s="60" t="n">
        <v>97</v>
      </c>
      <c r="V65" s="61" t="n">
        <f aca="false">T65/3600</f>
        <v>9.36194444444445</v>
      </c>
      <c r="W65" s="65" t="str">
        <f aca="false">IF(OR(AND(P65="",Q65="",R65="",S65=""),AND(L65=P65,M65=Q65,N65=R65,O65=S65)),"","!")</f>
        <v/>
      </c>
      <c r="X65" s="59" t="n">
        <v>8523.1704</v>
      </c>
      <c r="Y65" s="59" t="n">
        <v>39.2114</v>
      </c>
      <c r="Z65" s="59" t="n">
        <v>44.0766</v>
      </c>
      <c r="AA65" s="59" t="n">
        <v>44.5539</v>
      </c>
      <c r="AB65" s="59" t="n">
        <v>40506</v>
      </c>
      <c r="AC65" s="60" t="n">
        <v>108</v>
      </c>
      <c r="AD65" s="61" t="n">
        <f aca="false">AB65/3600</f>
        <v>11.2516666666667</v>
      </c>
      <c r="AE65" s="66"/>
      <c r="AF65" s="66"/>
      <c r="AG65" s="66"/>
    </row>
    <row r="66" customFormat="false" ht="11.25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171.32</v>
      </c>
      <c r="I66" s="82" t="n">
        <f aca="false">Z66</f>
        <v>42.4687</v>
      </c>
      <c r="J66" s="82" t="n">
        <f aca="false">X66</f>
        <v>5171.32</v>
      </c>
      <c r="K66" s="83" t="n">
        <f aca="false">AA66</f>
        <v>42.7045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32244</v>
      </c>
      <c r="U66" s="71" t="n">
        <v>95</v>
      </c>
      <c r="V66" s="70" t="n">
        <f aca="false">T66/3600</f>
        <v>8.95666666666667</v>
      </c>
      <c r="W66" s="75" t="str">
        <f aca="false">IF(OR(AND(P66="",Q66="",R66="",S66=""),AND(L66=P66,M66=Q66,N66=R66,O66=S66)),"","!")</f>
        <v/>
      </c>
      <c r="X66" s="71" t="n">
        <v>5171.32</v>
      </c>
      <c r="Y66" s="71" t="n">
        <v>36.4057</v>
      </c>
      <c r="Z66" s="71" t="n">
        <v>42.4687</v>
      </c>
      <c r="AA66" s="71" t="n">
        <v>42.7045</v>
      </c>
      <c r="AB66" s="71" t="n">
        <v>37304</v>
      </c>
      <c r="AC66" s="71" t="n">
        <v>90</v>
      </c>
      <c r="AD66" s="70" t="n">
        <f aca="false">AB66/3600</f>
        <v>10.36222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626.7728</v>
      </c>
      <c r="I67" s="76" t="n">
        <f aca="false">Z67</f>
        <v>48.5299</v>
      </c>
      <c r="J67" s="76" t="n">
        <f aca="false">X67</f>
        <v>24626.7728</v>
      </c>
      <c r="K67" s="77" t="n">
        <f aca="false">AA67</f>
        <v>48.2502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35133</v>
      </c>
      <c r="U67" s="60" t="n">
        <v>101</v>
      </c>
      <c r="V67" s="58" t="n">
        <f aca="false">T67/3600</f>
        <v>9.75916666666667</v>
      </c>
      <c r="W67" s="62" t="str">
        <f aca="false">IF(OR(AND(P67="",Q67="",R67="",S67=""),AND(L67=P67,M67=Q67,N67=R67,O67=S67)),"","!")</f>
        <v/>
      </c>
      <c r="X67" s="74" t="n">
        <v>24626.7728</v>
      </c>
      <c r="Y67" s="74" t="n">
        <v>44.3973</v>
      </c>
      <c r="Z67" s="74" t="n">
        <v>48.5299</v>
      </c>
      <c r="AA67" s="74" t="n">
        <v>48.2502</v>
      </c>
      <c r="AB67" s="74" t="n">
        <v>42482</v>
      </c>
      <c r="AC67" s="60" t="n">
        <v>120</v>
      </c>
      <c r="AD67" s="58" t="n">
        <f aca="false">AB67/3600</f>
        <v>11.800555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10.4096</v>
      </c>
      <c r="I68" s="56" t="n">
        <f aca="false">Z68</f>
        <v>46.998</v>
      </c>
      <c r="J68" s="56" t="n">
        <f aca="false">X68</f>
        <v>15110.4096</v>
      </c>
      <c r="K68" s="57" t="n">
        <f aca="false">AA68</f>
        <v>46.107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34231</v>
      </c>
      <c r="U68" s="60" t="n">
        <v>96</v>
      </c>
      <c r="V68" s="61" t="n">
        <f aca="false">T68/3600</f>
        <v>9.50861111111111</v>
      </c>
      <c r="W68" s="65" t="str">
        <f aca="false">IF(OR(AND(P68="",Q68="",R68="",S68=""),AND(L68=P68,M68=Q68,N68=R68,O68=S68)),"","!")</f>
        <v/>
      </c>
      <c r="X68" s="59" t="n">
        <v>15110.4096</v>
      </c>
      <c r="Y68" s="59" t="n">
        <v>41.8202</v>
      </c>
      <c r="Z68" s="59" t="n">
        <v>46.998</v>
      </c>
      <c r="AA68" s="59" t="n">
        <v>46.107</v>
      </c>
      <c r="AB68" s="59" t="n">
        <v>41346</v>
      </c>
      <c r="AC68" s="60" t="n">
        <v>113</v>
      </c>
      <c r="AD68" s="61" t="n">
        <f aca="false">AB68/3600</f>
        <v>11.48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499.6832</v>
      </c>
      <c r="I69" s="56" t="n">
        <f aca="false">Z69</f>
        <v>45.7258</v>
      </c>
      <c r="J69" s="56" t="n">
        <f aca="false">X69</f>
        <v>9499.6832</v>
      </c>
      <c r="K69" s="57" t="n">
        <f aca="false">AA69</f>
        <v>44.0729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33503</v>
      </c>
      <c r="U69" s="60" t="n">
        <v>92</v>
      </c>
      <c r="V69" s="61" t="n">
        <f aca="false">T69/3600</f>
        <v>9.30638888888889</v>
      </c>
      <c r="W69" s="65" t="str">
        <f aca="false">IF(OR(AND(P69="",Q69="",R69="",S69=""),AND(L69=P69,M69=Q69,N69=R69,O69=S69)),"","!")</f>
        <v/>
      </c>
      <c r="X69" s="59" t="n">
        <v>9499.6832</v>
      </c>
      <c r="Y69" s="59" t="n">
        <v>39.0451</v>
      </c>
      <c r="Z69" s="59" t="n">
        <v>45.7258</v>
      </c>
      <c r="AA69" s="59" t="n">
        <v>44.0729</v>
      </c>
      <c r="AB69" s="59" t="n">
        <v>40191</v>
      </c>
      <c r="AC69" s="60" t="n">
        <v>109</v>
      </c>
      <c r="AD69" s="61" t="n">
        <f aca="false">AB69/3600</f>
        <v>11.1641666666667</v>
      </c>
      <c r="AE69" s="66"/>
      <c r="AF69" s="66"/>
      <c r="AG69" s="66"/>
    </row>
    <row r="70" customFormat="false" ht="11.25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799.0696</v>
      </c>
      <c r="I70" s="68" t="n">
        <f aca="false">Z70</f>
        <v>44.3001</v>
      </c>
      <c r="J70" s="68" t="n">
        <f aca="false">X70</f>
        <v>5799.0696</v>
      </c>
      <c r="K70" s="69" t="n">
        <f aca="false">AA70</f>
        <v>42.1411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32712</v>
      </c>
      <c r="U70" s="71" t="n">
        <v>95</v>
      </c>
      <c r="V70" s="70" t="n">
        <f aca="false">T70/3600</f>
        <v>9.08666666666667</v>
      </c>
      <c r="W70" s="75" t="str">
        <f aca="false">IF(OR(AND(P70="",Q70="",R70="",S70=""),AND(L70=P70,M70=Q70,N70=R70,O70=S70)),"","!")</f>
        <v/>
      </c>
      <c r="X70" s="71" t="n">
        <v>5799.0696</v>
      </c>
      <c r="Y70" s="71" t="n">
        <v>35.9632</v>
      </c>
      <c r="Z70" s="71" t="n">
        <v>44.3001</v>
      </c>
      <c r="AA70" s="71" t="n">
        <v>42.1411</v>
      </c>
      <c r="AB70" s="71" t="n">
        <v>39384</v>
      </c>
      <c r="AC70" s="71" t="n">
        <v>111</v>
      </c>
      <c r="AD70" s="70" t="n">
        <f aca="false">AB70/3600</f>
        <v>10.9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276.7096</v>
      </c>
      <c r="I71" s="76" t="n">
        <f aca="false">Z71</f>
        <v>48.4971</v>
      </c>
      <c r="J71" s="76" t="n">
        <f aca="false">X71</f>
        <v>26276.7096</v>
      </c>
      <c r="K71" s="77" t="n">
        <f aca="false">AA71</f>
        <v>48.6967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35844</v>
      </c>
      <c r="U71" s="60" t="n">
        <v>107</v>
      </c>
      <c r="V71" s="58" t="n">
        <f aca="false">T71/3600</f>
        <v>9.95666666666667</v>
      </c>
      <c r="W71" s="62" t="str">
        <f aca="false">IF(OR(AND(P71="",Q71="",R71="",S71=""),AND(L71=P71,M71=Q71,N71=R71,O71=S71)),"","!")</f>
        <v/>
      </c>
      <c r="X71" s="74" t="n">
        <v>26276.7096</v>
      </c>
      <c r="Y71" s="74" t="n">
        <v>44.3943</v>
      </c>
      <c r="Z71" s="74" t="n">
        <v>48.4971</v>
      </c>
      <c r="AA71" s="74" t="n">
        <v>48.6967</v>
      </c>
      <c r="AB71" s="74" t="n">
        <v>42725</v>
      </c>
      <c r="AC71" s="60" t="n">
        <v>123</v>
      </c>
      <c r="AD71" s="58" t="n">
        <f aca="false">AB71/3600</f>
        <v>11.8680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44.7104</v>
      </c>
      <c r="I72" s="56" t="n">
        <f aca="false">Z72</f>
        <v>46.6086</v>
      </c>
      <c r="J72" s="56" t="n">
        <f aca="false">X72</f>
        <v>15244.7104</v>
      </c>
      <c r="K72" s="57" t="n">
        <f aca="false">AA72</f>
        <v>46.7528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34378</v>
      </c>
      <c r="U72" s="60" t="n">
        <v>97</v>
      </c>
      <c r="V72" s="61" t="n">
        <f aca="false">T72/3600</f>
        <v>9.54944444444445</v>
      </c>
      <c r="W72" s="65" t="str">
        <f aca="false">IF(OR(AND(P72="",Q72="",R72="",S72=""),AND(L72=P72,M72=Q72,N72=R72,O72=S72)),"","!")</f>
        <v/>
      </c>
      <c r="X72" s="59" t="n">
        <v>15244.7104</v>
      </c>
      <c r="Y72" s="59" t="n">
        <v>41.5556</v>
      </c>
      <c r="Z72" s="59" t="n">
        <v>46.6086</v>
      </c>
      <c r="AA72" s="59" t="n">
        <v>46.7528</v>
      </c>
      <c r="AB72" s="59" t="n">
        <v>41542</v>
      </c>
      <c r="AC72" s="60" t="n">
        <v>114</v>
      </c>
      <c r="AD72" s="61" t="n">
        <f aca="false">AB72/3600</f>
        <v>11.53944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792.7952</v>
      </c>
      <c r="I73" s="56" t="n">
        <f aca="false">Z73</f>
        <v>44.7961</v>
      </c>
      <c r="J73" s="56" t="n">
        <f aca="false">X73</f>
        <v>8792.7952</v>
      </c>
      <c r="K73" s="57" t="n">
        <f aca="false">AA73</f>
        <v>44.75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33398</v>
      </c>
      <c r="U73" s="60" t="n">
        <v>96</v>
      </c>
      <c r="V73" s="61" t="n">
        <f aca="false">T73/3600</f>
        <v>9.27722222222222</v>
      </c>
      <c r="W73" s="65" t="str">
        <f aca="false">IF(OR(AND(P73="",Q73="",R73="",S73=""),AND(L73=P73,M73=Q73,N73=R73,O73=S73)),"","!")</f>
        <v/>
      </c>
      <c r="X73" s="59" t="n">
        <v>8792.7952</v>
      </c>
      <c r="Y73" s="59" t="n">
        <v>38.7535</v>
      </c>
      <c r="Z73" s="59" t="n">
        <v>44.7961</v>
      </c>
      <c r="AA73" s="59" t="n">
        <v>44.75</v>
      </c>
      <c r="AB73" s="59" t="n">
        <v>40263</v>
      </c>
      <c r="AC73" s="60" t="n">
        <v>108</v>
      </c>
      <c r="AD73" s="61" t="n">
        <f aca="false">AB73/3600</f>
        <v>11.1841666666667</v>
      </c>
      <c r="AE73" s="66"/>
      <c r="AF73" s="66"/>
      <c r="AG73" s="66"/>
    </row>
    <row r="74" customFormat="false" ht="11.25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105.48</v>
      </c>
      <c r="I74" s="84" t="n">
        <f aca="false">Z74</f>
        <v>43.0355</v>
      </c>
      <c r="J74" s="84" t="n">
        <f aca="false">X74</f>
        <v>5105.48</v>
      </c>
      <c r="K74" s="85" t="n">
        <f aca="false">AA74</f>
        <v>42.855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32278</v>
      </c>
      <c r="U74" s="71" t="n">
        <v>93</v>
      </c>
      <c r="V74" s="70" t="n">
        <f aca="false">T74/3600</f>
        <v>8.96611111111111</v>
      </c>
      <c r="W74" s="75" t="str">
        <f aca="false">IF(OR(AND(P74="",Q74="",R74="",S74=""),AND(L74=P74,M74=Q74,N74=R74,O74=S74)),"","!")</f>
        <v/>
      </c>
      <c r="X74" s="71" t="n">
        <v>5105.48</v>
      </c>
      <c r="Y74" s="71" t="n">
        <v>36.0427</v>
      </c>
      <c r="Z74" s="71" t="n">
        <v>43.0355</v>
      </c>
      <c r="AA74" s="71" t="n">
        <v>42.855</v>
      </c>
      <c r="AB74" s="71" t="n">
        <v>36862</v>
      </c>
      <c r="AC74" s="71" t="n">
        <v>91</v>
      </c>
      <c r="AD74" s="70" t="n">
        <f aca="false">AB74/3600</f>
        <v>10.2394444444444</v>
      </c>
      <c r="AE74" s="73"/>
      <c r="AF74" s="73"/>
      <c r="AG74" s="73"/>
    </row>
    <row r="75" customFormat="false" ht="11.25" hidden="false" customHeight="false" outlineLevel="0" collapsed="false">
      <c r="A75" s="86"/>
      <c r="B75" s="87" t="s">
        <v>5</v>
      </c>
      <c r="C75" s="86"/>
      <c r="D75" s="88"/>
      <c r="E75" s="89"/>
      <c r="F75" s="89"/>
      <c r="G75" s="90"/>
      <c r="H75" s="90"/>
      <c r="I75" s="90"/>
      <c r="J75" s="90"/>
      <c r="K75" s="90"/>
      <c r="L75" s="90"/>
      <c r="M75" s="90"/>
      <c r="N75" s="90"/>
      <c r="O75" s="90"/>
      <c r="W75" s="91"/>
      <c r="AE75" s="92" t="e">
        <f aca="false">AVERAGE(AE3,AE7)</f>
        <v>#VALUE!</v>
      </c>
      <c r="AF75" s="92" t="e">
        <f aca="false">AVERAGE(AF3,AF7)</f>
        <v>#VALUE!</v>
      </c>
      <c r="AG75" s="92" t="e">
        <f aca="false">AVERAGE(AG3,AG7)</f>
        <v>#VALUE!</v>
      </c>
    </row>
    <row r="76" customFormat="false" ht="11.25" hidden="false" customHeight="false" outlineLevel="0" collapsed="false">
      <c r="A76" s="86"/>
      <c r="B76" s="87" t="s">
        <v>6</v>
      </c>
      <c r="C76" s="86"/>
      <c r="D76" s="93"/>
      <c r="E76" s="89"/>
      <c r="F76" s="89"/>
      <c r="G76" s="90"/>
      <c r="H76" s="90"/>
      <c r="I76" s="90"/>
      <c r="J76" s="90"/>
      <c r="K76" s="90"/>
      <c r="L76" s="90"/>
      <c r="M76" s="90"/>
      <c r="N76" s="90"/>
      <c r="O76" s="90"/>
      <c r="W76" s="91"/>
      <c r="AE76" s="92" t="e">
        <f aca="false">AVERAGE(AE11,AE15,AE19,AE23,AE27)</f>
        <v>#VALUE!</v>
      </c>
      <c r="AF76" s="92" t="e">
        <f aca="false">AVERAGE(AF11,AF15,AF19,AF23,AF27)</f>
        <v>#VALUE!</v>
      </c>
      <c r="AG76" s="92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7" t="s">
        <v>7</v>
      </c>
      <c r="C77" s="86"/>
      <c r="D77" s="93"/>
      <c r="E77" s="89"/>
      <c r="F77" s="89"/>
      <c r="G77" s="90"/>
      <c r="H77" s="90"/>
      <c r="I77" s="90"/>
      <c r="J77" s="90"/>
      <c r="K77" s="90"/>
      <c r="L77" s="90"/>
      <c r="M77" s="90"/>
      <c r="N77" s="90"/>
      <c r="O77" s="90"/>
      <c r="W77" s="91"/>
      <c r="AE77" s="92" t="e">
        <f aca="false">AVERAGE(AE31,AE35,AE39,AE43)</f>
        <v>#VALUE!</v>
      </c>
      <c r="AF77" s="92" t="e">
        <f aca="false">AVERAGE(AF31,AF35,AF39,AF43)</f>
        <v>#VALUE!</v>
      </c>
      <c r="AG77" s="92" t="e">
        <f aca="false">AVERAGE(AG31,AG35,AG39,AG43)</f>
        <v>#VALUE!</v>
      </c>
    </row>
    <row r="78" customFormat="false" ht="11.25" hidden="false" customHeight="false" outlineLevel="0" collapsed="false">
      <c r="A78" s="86"/>
      <c r="B78" s="87" t="s">
        <v>8</v>
      </c>
      <c r="C78" s="86"/>
      <c r="D78" s="93"/>
      <c r="E78" s="89"/>
      <c r="F78" s="89"/>
      <c r="G78" s="90"/>
      <c r="H78" s="90"/>
      <c r="I78" s="90"/>
      <c r="J78" s="90"/>
      <c r="K78" s="90"/>
      <c r="L78" s="90"/>
      <c r="M78" s="90"/>
      <c r="N78" s="90"/>
      <c r="O78" s="90"/>
      <c r="W78" s="94"/>
      <c r="AE78" s="95" t="e">
        <f aca="false">AVERAGE(AE47,AE55,AE51,AE59)</f>
        <v>#VALUE!</v>
      </c>
      <c r="AF78" s="95" t="e">
        <f aca="false">AVERAGE(AF47,AF55,AF51,AF59)</f>
        <v>#VALUE!</v>
      </c>
      <c r="AG78" s="95" t="e">
        <f aca="false">AVERAGE(AG47,AG55,AG51,AG59)</f>
        <v>#VALUE!</v>
      </c>
    </row>
    <row r="79" customFormat="false" ht="11.25" hidden="false" customHeight="false" outlineLevel="0" collapsed="false">
      <c r="A79" s="86"/>
      <c r="B79" s="87" t="s">
        <v>9</v>
      </c>
      <c r="C79" s="86"/>
      <c r="D79" s="93"/>
      <c r="E79" s="89"/>
      <c r="F79" s="89"/>
      <c r="G79" s="90"/>
      <c r="H79" s="90"/>
      <c r="I79" s="90"/>
      <c r="J79" s="90"/>
      <c r="K79" s="90"/>
      <c r="L79" s="90"/>
      <c r="M79" s="90"/>
      <c r="N79" s="90"/>
      <c r="O79" s="90"/>
      <c r="W79" s="94"/>
      <c r="AE79" s="95" t="e">
        <f aca="false">AVERAGE(AE63,AE67,AE71)</f>
        <v>#VALUE!</v>
      </c>
      <c r="AF79" s="95" t="e">
        <f aca="false">AVERAGE(AF63,AF67,AF71)</f>
        <v>#VALUE!</v>
      </c>
      <c r="AG79" s="95" t="e">
        <f aca="false">AVERAGE(AG63,AG67,AG71)</f>
        <v>#VALUE!</v>
      </c>
    </row>
    <row r="80" customFormat="false" ht="11.25" hidden="false" customHeight="false" outlineLevel="0" collapsed="false">
      <c r="A80" s="86"/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8"/>
      <c r="M80" s="98"/>
      <c r="N80" s="98"/>
      <c r="O80" s="98"/>
      <c r="P80" s="100"/>
      <c r="Q80" s="100"/>
      <c r="R80" s="100"/>
      <c r="S80" s="100"/>
      <c r="T80" s="100"/>
      <c r="U80" s="100"/>
      <c r="V80" s="100"/>
      <c r="W80" s="101"/>
      <c r="X80" s="100"/>
      <c r="Y80" s="100"/>
      <c r="Z80" s="100"/>
      <c r="AA80" s="100"/>
      <c r="AB80" s="100"/>
      <c r="AC80" s="100"/>
      <c r="AD80" s="100"/>
      <c r="AE80" s="102" t="e">
        <f aca="false">AVERAGE(AE3,AE7,AE11,AE15,AE19,AE23,AE27,AE31,AE35,AE39,AE43,AE47,AE55,AE51,AE59,AE63,AE67,AE71)</f>
        <v>#VALUE!</v>
      </c>
      <c r="AF80" s="102" t="e">
        <f aca="false">AVERAGE(AF3,AF7,AF11,AF15,AF19,AF23,AF27,AF31,AF35,AF39,AF43,AF47,AF55,AF51,AF59,AF63,AF67,AF71)</f>
        <v>#VALUE!</v>
      </c>
      <c r="AG80" s="102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7" t="s">
        <v>75</v>
      </c>
      <c r="C81" s="86"/>
      <c r="T81" s="103"/>
      <c r="U81" s="103" t="n">
        <f aca="false">GEOMEAN(U3:U74)</f>
        <v>66.0598346455189</v>
      </c>
      <c r="V81" s="103" t="n">
        <f aca="false">GEOMEAN(V3:V74)</f>
        <v>5.41396153985026</v>
      </c>
      <c r="W81" s="103"/>
      <c r="X81" s="103"/>
      <c r="Y81" s="103"/>
      <c r="Z81" s="103"/>
      <c r="AA81" s="103"/>
      <c r="AB81" s="103"/>
      <c r="AC81" s="103" t="n">
        <f aca="false">GEOMEAN(AC3:AC74)</f>
        <v>65.0691119340154</v>
      </c>
      <c r="AD81" s="103" t="n">
        <f aca="false">GEOMEAN(AD3:AD74)</f>
        <v>5.70617108706261</v>
      </c>
    </row>
    <row r="82" customFormat="false" ht="11.25" hidden="false" customHeight="false" outlineLevel="0" collapsed="false">
      <c r="A82" s="86"/>
      <c r="B82" s="87" t="s">
        <v>76</v>
      </c>
      <c r="C82" s="86"/>
      <c r="AB82" s="104"/>
      <c r="AC82" s="104" t="n">
        <f aca="false">AC81/U81</f>
        <v>0.985002646209762</v>
      </c>
      <c r="AD82" s="104" t="n">
        <f aca="false">AD81/V81</f>
        <v>1.05397333266251</v>
      </c>
    </row>
    <row r="83" customFormat="false" ht="11.25" hidden="false" customHeight="false" outlineLevel="0" collapsed="false">
      <c r="A83" s="86"/>
      <c r="B83" s="87" t="s">
        <v>77</v>
      </c>
      <c r="C83" s="86"/>
      <c r="T83" s="91"/>
      <c r="U83" s="91" t="n">
        <f aca="false">SUM(U3:U74)/3600</f>
        <v>2.0575</v>
      </c>
      <c r="V83" s="91" t="n">
        <f aca="false">SUM(V3:V74)</f>
        <v>705.433888888889</v>
      </c>
      <c r="AB83" s="91"/>
      <c r="AC83" s="91" t="n">
        <f aca="false">SUM(AC3:AC74)/3600</f>
        <v>1.845</v>
      </c>
      <c r="AD83" s="91" t="n">
        <f aca="false">SUM(AD3:AD74)</f>
        <v>672.358055555556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7">
      <formula>-1</formula>
      <formula>1</formula>
    </cfRule>
    <cfRule type="cellIs" priority="3" operator="lessThan" aboveAverage="0" equalAverage="0" bottom="0" percent="0" rank="0" text="" dxfId="8">
      <formula>-3</formula>
    </cfRule>
    <cfRule type="cellIs" priority="4" operator="greaterThan" aboveAverage="0" equalAverage="0" bottom="0" percent="0" rank="0" text="" dxfId="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X3" activeCellId="1" sqref="X11:AC74 X3"/>
    </sheetView>
  </sheetViews>
  <sheetFormatPr defaultColWidth="8.421875" defaultRowHeight="11.2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1.7"/>
    <col collapsed="false" customWidth="true" hidden="false" outlineLevel="0" max="3" min="3" style="38" width="6.7"/>
    <col collapsed="false" customWidth="true" hidden="true" outlineLevel="0" max="4" min="4" style="39" width="9.05"/>
    <col collapsed="false" customWidth="true" hidden="true" outlineLevel="0" max="5" min="5" style="40" width="9.05"/>
    <col collapsed="false" customWidth="true" hidden="true" outlineLevel="0" max="6" min="6" style="41" width="9.05"/>
    <col collapsed="false" customWidth="true" hidden="true" outlineLevel="0" max="15" min="7" style="40" width="9.05"/>
    <col collapsed="false" customWidth="false" hidden="false" outlineLevel="0" max="16" min="16" style="38" width="8.42"/>
    <col collapsed="false" customWidth="true" hidden="false" outlineLevel="0" max="19" min="17" style="38" width="5.99"/>
    <col collapsed="false" customWidth="false" hidden="false" outlineLevel="0" max="22" min="20" style="38" width="8.42"/>
    <col collapsed="false" customWidth="true" hidden="false" outlineLevel="0" max="23" min="23" style="38" width="7.28"/>
    <col collapsed="false" customWidth="false" hidden="false" outlineLevel="0" max="24" min="24" style="38" width="8.42"/>
    <col collapsed="false" customWidth="true" hidden="false" outlineLevel="0" max="27" min="25" style="38" width="5.99"/>
    <col collapsed="false" customWidth="true" hidden="false" outlineLevel="0" max="28" min="28" style="38" width="7.85"/>
    <col collapsed="false" customWidth="false" hidden="false" outlineLevel="0" max="257" min="29" style="38" width="8.42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1.25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71.3728</v>
      </c>
      <c r="I3" s="56" t="n">
        <f aca="false">Z3</f>
        <v>41.4975</v>
      </c>
      <c r="J3" s="56" t="n">
        <f aca="false">X3</f>
        <v>13571.3728</v>
      </c>
      <c r="K3" s="57" t="n">
        <f aca="false">AA3</f>
        <v>44.0787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106" t="n">
        <v>13573.4032</v>
      </c>
      <c r="Q3" s="106" t="n">
        <v>41.7828</v>
      </c>
      <c r="R3" s="106" t="n">
        <v>41.4956</v>
      </c>
      <c r="S3" s="106" t="n">
        <v>44.0619</v>
      </c>
      <c r="T3" s="106" t="n">
        <v>146898</v>
      </c>
      <c r="U3" s="106" t="n">
        <v>128</v>
      </c>
      <c r="V3" s="61" t="n">
        <f aca="false">T3/3600</f>
        <v>40.805</v>
      </c>
      <c r="W3" s="62" t="str">
        <f aca="false">IF(OR(AND(P3="",Q3="",R3="",S3=""),AND(L3=P3,M3=Q3,N3=R3,O3=S3)),"","!")</f>
        <v/>
      </c>
      <c r="X3" s="106" t="n">
        <v>13571.3728</v>
      </c>
      <c r="Y3" s="106" t="n">
        <v>41.7815</v>
      </c>
      <c r="Z3" s="106" t="n">
        <v>41.4975</v>
      </c>
      <c r="AA3" s="106" t="n">
        <v>44.0787</v>
      </c>
      <c r="AB3" s="106" t="n">
        <v>94433</v>
      </c>
      <c r="AC3" s="106" t="n">
        <v>130</v>
      </c>
      <c r="AD3" s="61" t="n">
        <f aca="false">AB3/3600</f>
        <v>26.231388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3.024</v>
      </c>
      <c r="I4" s="56" t="n">
        <f aca="false">Z4</f>
        <v>39.8818</v>
      </c>
      <c r="J4" s="56" t="n">
        <f aca="false">X4</f>
        <v>5573.024</v>
      </c>
      <c r="K4" s="57" t="n">
        <f aca="false">AA4</f>
        <v>42.285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106" t="n">
        <v>5572.4128</v>
      </c>
      <c r="Q4" s="106" t="n">
        <v>39.3403</v>
      </c>
      <c r="R4" s="106" t="n">
        <v>39.8745</v>
      </c>
      <c r="S4" s="106" t="n">
        <v>42.2932</v>
      </c>
      <c r="T4" s="106" t="n">
        <v>123592</v>
      </c>
      <c r="U4" s="106" t="n">
        <v>123</v>
      </c>
      <c r="V4" s="61" t="n">
        <f aca="false">T4/3600</f>
        <v>34.3311111111111</v>
      </c>
      <c r="W4" s="65" t="str">
        <f aca="false">IF(OR(AND(P4="",Q4="",R4="",S4=""),AND(L4=P4,M4=Q4,N4=R4,O4=S4)),"","!")</f>
        <v/>
      </c>
      <c r="X4" s="106" t="n">
        <v>5573.024</v>
      </c>
      <c r="Y4" s="106" t="n">
        <v>39.3417</v>
      </c>
      <c r="Z4" s="106" t="n">
        <v>39.8818</v>
      </c>
      <c r="AA4" s="106" t="n">
        <v>42.2855</v>
      </c>
      <c r="AB4" s="106" t="n">
        <v>85984</v>
      </c>
      <c r="AC4" s="106" t="n">
        <v>126</v>
      </c>
      <c r="AD4" s="61" t="n">
        <f aca="false">AB4/3600</f>
        <v>23.8844444444444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6.656</v>
      </c>
      <c r="I5" s="56" t="n">
        <f aca="false">Z5</f>
        <v>38.4651</v>
      </c>
      <c r="J5" s="56" t="n">
        <f aca="false">X5</f>
        <v>2706.656</v>
      </c>
      <c r="K5" s="57" t="n">
        <f aca="false">AA5</f>
        <v>40.748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106" t="n">
        <v>2709.7984</v>
      </c>
      <c r="Q5" s="106" t="n">
        <v>36.8516</v>
      </c>
      <c r="R5" s="106" t="n">
        <v>38.4668</v>
      </c>
      <c r="S5" s="106" t="n">
        <v>40.7482</v>
      </c>
      <c r="T5" s="106" t="n">
        <v>138937</v>
      </c>
      <c r="U5" s="106" t="n">
        <v>117</v>
      </c>
      <c r="V5" s="61" t="n">
        <f aca="false">T5/3600</f>
        <v>38.5936111111111</v>
      </c>
      <c r="W5" s="65" t="str">
        <f aca="false">IF(OR(AND(P5="",Q5="",R5="",S5=""),AND(L5=P5,M5=Q5,N5=R5,O5=S5)),"","!")</f>
        <v/>
      </c>
      <c r="X5" s="106" t="n">
        <v>2706.656</v>
      </c>
      <c r="Y5" s="106" t="n">
        <v>36.8548</v>
      </c>
      <c r="Z5" s="106" t="n">
        <v>38.4651</v>
      </c>
      <c r="AA5" s="106" t="n">
        <v>40.7488</v>
      </c>
      <c r="AB5" s="106" t="n">
        <v>82379</v>
      </c>
      <c r="AC5" s="106" t="n">
        <v>118</v>
      </c>
      <c r="AD5" s="61" t="n">
        <f aca="false">AB5/3600</f>
        <v>22.8830555555556</v>
      </c>
      <c r="AE5" s="66"/>
      <c r="AF5" s="66"/>
      <c r="AG5" s="66"/>
    </row>
    <row r="6" customFormat="false" ht="12.75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9.992</v>
      </c>
      <c r="I6" s="68" t="n">
        <f aca="false">Z6</f>
        <v>36.966</v>
      </c>
      <c r="J6" s="68" t="n">
        <f aca="false">X6</f>
        <v>1409.992</v>
      </c>
      <c r="K6" s="69" t="n">
        <f aca="false">AA6</f>
        <v>39.3125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106" t="n">
        <v>1409.304</v>
      </c>
      <c r="Q6" s="106" t="n">
        <v>34.2549</v>
      </c>
      <c r="R6" s="106" t="n">
        <v>36.9754</v>
      </c>
      <c r="S6" s="106" t="n">
        <v>39.3024</v>
      </c>
      <c r="T6" s="106" t="n">
        <v>124962</v>
      </c>
      <c r="U6" s="106" t="n">
        <v>143</v>
      </c>
      <c r="V6" s="70" t="n">
        <f aca="false">T6/3600</f>
        <v>34.7116666666667</v>
      </c>
      <c r="W6" s="72" t="str">
        <f aca="false">IF(OR(AND(P6="",Q6="",R6="",S6=""),AND(L6=P6,M6=Q6,N6=R6,O6=S6)),"","!")</f>
        <v/>
      </c>
      <c r="X6" s="106" t="n">
        <v>1409.992</v>
      </c>
      <c r="Y6" s="106" t="n">
        <v>34.2546</v>
      </c>
      <c r="Z6" s="106" t="n">
        <v>36.966</v>
      </c>
      <c r="AA6" s="106" t="n">
        <v>39.3125</v>
      </c>
      <c r="AB6" s="106" t="n">
        <v>80448</v>
      </c>
      <c r="AC6" s="106" t="n">
        <v>111</v>
      </c>
      <c r="AD6" s="70" t="n">
        <f aca="false">AB6/3600</f>
        <v>22.3466666666667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13.0736</v>
      </c>
      <c r="I7" s="56" t="n">
        <f aca="false">Z7</f>
        <v>44.8409</v>
      </c>
      <c r="J7" s="56" t="n">
        <f aca="false">X7</f>
        <v>34313.0736</v>
      </c>
      <c r="K7" s="57" t="n">
        <f aca="false">AA7</f>
        <v>44.604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106" t="n">
        <v>34312.136</v>
      </c>
      <c r="Q7" s="106" t="n">
        <v>40.3356</v>
      </c>
      <c r="R7" s="106" t="n">
        <v>44.8342</v>
      </c>
      <c r="S7" s="106" t="n">
        <v>44.6084</v>
      </c>
      <c r="T7" s="106" t="n">
        <v>196952</v>
      </c>
      <c r="U7" s="106" t="n">
        <v>243</v>
      </c>
      <c r="V7" s="61" t="n">
        <f aca="false">T7/3600</f>
        <v>54.7088888888889</v>
      </c>
      <c r="W7" s="65" t="str">
        <f aca="false">IF(OR(AND(P7="",Q7="",R7="",S7=""),AND(L7=P7,M7=Q7,N7=R7,O7=S7)),"","!")</f>
        <v/>
      </c>
      <c r="X7" s="106" t="n">
        <v>34313.0736</v>
      </c>
      <c r="Y7" s="106" t="n">
        <v>40.3346</v>
      </c>
      <c r="Z7" s="106" t="n">
        <v>44.8409</v>
      </c>
      <c r="AA7" s="106" t="n">
        <v>44.6041</v>
      </c>
      <c r="AB7" s="106" t="n">
        <v>136067</v>
      </c>
      <c r="AC7" s="106" t="n">
        <v>147</v>
      </c>
      <c r="AD7" s="61" t="n">
        <f aca="false">AB7/3600</f>
        <v>37.796388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46.5072</v>
      </c>
      <c r="I8" s="56" t="n">
        <f aca="false">Z8</f>
        <v>43.0386</v>
      </c>
      <c r="J8" s="56" t="n">
        <f aca="false">X8</f>
        <v>16546.5072</v>
      </c>
      <c r="K8" s="57" t="n">
        <f aca="false">AA8</f>
        <v>43.300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106" t="n">
        <v>16544.4624</v>
      </c>
      <c r="Q8" s="106" t="n">
        <v>37.3757</v>
      </c>
      <c r="R8" s="106" t="n">
        <v>43.039</v>
      </c>
      <c r="S8" s="106" t="n">
        <v>43.2991</v>
      </c>
      <c r="T8" s="106" t="n">
        <v>206882</v>
      </c>
      <c r="U8" s="106" t="n">
        <v>221</v>
      </c>
      <c r="V8" s="61" t="n">
        <f aca="false">T8/3600</f>
        <v>57.4672222222222</v>
      </c>
      <c r="W8" s="65" t="str">
        <f aca="false">IF(OR(AND(P8="",Q8="",R8="",S8=""),AND(L8=P8,M8=Q8,N8=R8,O8=S8)),"","!")</f>
        <v/>
      </c>
      <c r="X8" s="106" t="n">
        <v>16546.5072</v>
      </c>
      <c r="Y8" s="106" t="n">
        <v>37.3752</v>
      </c>
      <c r="Z8" s="106" t="n">
        <v>43.0386</v>
      </c>
      <c r="AA8" s="106" t="n">
        <v>43.3008</v>
      </c>
      <c r="AB8" s="106" t="n">
        <v>118959</v>
      </c>
      <c r="AC8" s="106" t="n">
        <v>136</v>
      </c>
      <c r="AD8" s="61" t="n">
        <f aca="false">AB8/3600</f>
        <v>33.0441666666667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3.2464</v>
      </c>
      <c r="I9" s="56" t="n">
        <f aca="false">Z9</f>
        <v>41.2899</v>
      </c>
      <c r="J9" s="56" t="n">
        <f aca="false">X9</f>
        <v>8753.2464</v>
      </c>
      <c r="K9" s="57" t="n">
        <f aca="false">AA9</f>
        <v>41.9207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106" t="n">
        <v>8753.7264</v>
      </c>
      <c r="Q9" s="106" t="n">
        <v>34.4503</v>
      </c>
      <c r="R9" s="106" t="n">
        <v>41.3</v>
      </c>
      <c r="S9" s="106" t="n">
        <v>41.9219</v>
      </c>
      <c r="T9" s="106" t="n">
        <v>190736</v>
      </c>
      <c r="U9" s="106" t="n">
        <v>132</v>
      </c>
      <c r="V9" s="61" t="n">
        <f aca="false">T9/3600</f>
        <v>52.9822222222222</v>
      </c>
      <c r="W9" s="65" t="str">
        <f aca="false">IF(OR(AND(P9="",Q9="",R9="",S9=""),AND(L9=P9,M9=Q9,N9=R9,O9=S9)),"","!")</f>
        <v/>
      </c>
      <c r="X9" s="106" t="n">
        <v>8753.2464</v>
      </c>
      <c r="Y9" s="106" t="n">
        <v>34.45</v>
      </c>
      <c r="Z9" s="106" t="n">
        <v>41.2899</v>
      </c>
      <c r="AA9" s="106" t="n">
        <v>41.9207</v>
      </c>
      <c r="AB9" s="106" t="n">
        <v>109887</v>
      </c>
      <c r="AC9" s="106" t="n">
        <v>131</v>
      </c>
      <c r="AD9" s="61" t="n">
        <f aca="false">AB9/3600</f>
        <v>30.5241666666667</v>
      </c>
      <c r="AE9" s="66"/>
      <c r="AF9" s="66"/>
      <c r="AG9" s="66"/>
    </row>
    <row r="10" customFormat="false" ht="12.75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5.5072</v>
      </c>
      <c r="I10" s="68" t="n">
        <f aca="false">Z10</f>
        <v>39.6141</v>
      </c>
      <c r="J10" s="68" t="n">
        <f aca="false">X10</f>
        <v>4935.5072</v>
      </c>
      <c r="K10" s="69" t="n">
        <f aca="false">AA10</f>
        <v>40.511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106" t="n">
        <v>4931.512</v>
      </c>
      <c r="Q10" s="106" t="n">
        <v>31.685</v>
      </c>
      <c r="R10" s="106" t="n">
        <v>39.6024</v>
      </c>
      <c r="S10" s="106" t="n">
        <v>40.5048</v>
      </c>
      <c r="T10" s="106" t="n">
        <v>152757</v>
      </c>
      <c r="U10" s="106" t="n">
        <v>180</v>
      </c>
      <c r="V10" s="70" t="n">
        <f aca="false">T10/3600</f>
        <v>42.4325</v>
      </c>
      <c r="W10" s="72" t="str">
        <f aca="false">IF(OR(AND(P10="",Q10="",R10="",S10=""),AND(L10=P10,M10=Q10,N10=R10,O10=S10)),"","!")</f>
        <v/>
      </c>
      <c r="X10" s="106" t="n">
        <v>4935.5072</v>
      </c>
      <c r="Y10" s="106" t="n">
        <v>31.6891</v>
      </c>
      <c r="Z10" s="106" t="n">
        <v>39.6141</v>
      </c>
      <c r="AA10" s="106" t="n">
        <v>40.5118</v>
      </c>
      <c r="AB10" s="106" t="n">
        <v>103879</v>
      </c>
      <c r="AC10" s="106" t="n">
        <v>131</v>
      </c>
      <c r="AD10" s="70" t="n">
        <f aca="false">AB10/3600</f>
        <v>28.8552777777778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4.3928</v>
      </c>
      <c r="I11" s="56" t="n">
        <f aca="false">Z11</f>
        <v>43.5111</v>
      </c>
      <c r="J11" s="56" t="n">
        <f aca="false">X11</f>
        <v>4894.3928</v>
      </c>
      <c r="K11" s="57" t="n">
        <f aca="false">AA11</f>
        <v>45.2104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106" t="n">
        <v>4892.4456</v>
      </c>
      <c r="Q11" s="106" t="n">
        <v>41.7802</v>
      </c>
      <c r="R11" s="106" t="n">
        <v>43.5116</v>
      </c>
      <c r="S11" s="106" t="n">
        <v>45.203</v>
      </c>
      <c r="T11" s="106" t="n">
        <v>96277</v>
      </c>
      <c r="U11" s="106" t="n">
        <v>114</v>
      </c>
      <c r="V11" s="61" t="n">
        <f aca="false">T11/3600</f>
        <v>26.7436111111111</v>
      </c>
      <c r="W11" s="65" t="str">
        <f aca="false">IF(OR(AND(P11="",Q11="",R11="",S11=""),AND(L11=P11,M11=Q11,N11=R11,O11=S11)),"","!")</f>
        <v/>
      </c>
      <c r="X11" s="106" t="n">
        <v>4894.3928</v>
      </c>
      <c r="Y11" s="106" t="n">
        <v>41.78</v>
      </c>
      <c r="Z11" s="106" t="n">
        <v>43.5111</v>
      </c>
      <c r="AA11" s="106" t="n">
        <v>45.2104</v>
      </c>
      <c r="AB11" s="106" t="n">
        <v>100100</v>
      </c>
      <c r="AC11" s="106" t="n">
        <v>117</v>
      </c>
      <c r="AD11" s="61" t="n">
        <f aca="false">AB11/3600</f>
        <v>27.8055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79.7384</v>
      </c>
      <c r="I12" s="56" t="n">
        <f aca="false">Z12</f>
        <v>42.1701</v>
      </c>
      <c r="J12" s="56" t="n">
        <f aca="false">X12</f>
        <v>2279.7384</v>
      </c>
      <c r="K12" s="57" t="n">
        <f aca="false">AA12</f>
        <v>43.4058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106" t="n">
        <v>2282.016</v>
      </c>
      <c r="Q12" s="106" t="n">
        <v>39.9301</v>
      </c>
      <c r="R12" s="106" t="n">
        <v>42.167</v>
      </c>
      <c r="S12" s="106" t="n">
        <v>43.4082</v>
      </c>
      <c r="T12" s="106" t="n">
        <v>86991</v>
      </c>
      <c r="U12" s="106" t="n">
        <v>114</v>
      </c>
      <c r="V12" s="61" t="n">
        <f aca="false">T12/3600</f>
        <v>24.1641666666667</v>
      </c>
      <c r="W12" s="65" t="str">
        <f aca="false">IF(OR(AND(P12="",Q12="",R12="",S12=""),AND(L12=P12,M12=Q12,N12=R12,O12=S12)),"","!")</f>
        <v/>
      </c>
      <c r="X12" s="106" t="n">
        <v>2279.7384</v>
      </c>
      <c r="Y12" s="106" t="n">
        <v>39.9248</v>
      </c>
      <c r="Z12" s="106" t="n">
        <v>42.1701</v>
      </c>
      <c r="AA12" s="106" t="n">
        <v>43.4058</v>
      </c>
      <c r="AB12" s="106" t="n">
        <v>86801</v>
      </c>
      <c r="AC12" s="106" t="n">
        <v>105</v>
      </c>
      <c r="AD12" s="61" t="n">
        <f aca="false">AB12/3600</f>
        <v>24.1113888888889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8424</v>
      </c>
      <c r="I13" s="56" t="n">
        <f aca="false">Z13</f>
        <v>40.8652</v>
      </c>
      <c r="J13" s="56" t="n">
        <f aca="false">X13</f>
        <v>1123.8424</v>
      </c>
      <c r="K13" s="57" t="n">
        <f aca="false">AA13</f>
        <v>41.9429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106" t="n">
        <v>1123.2456</v>
      </c>
      <c r="Q13" s="106" t="n">
        <v>37.6194</v>
      </c>
      <c r="R13" s="106" t="n">
        <v>40.8634</v>
      </c>
      <c r="S13" s="106" t="n">
        <v>41.9423</v>
      </c>
      <c r="T13" s="106" t="n">
        <v>82388</v>
      </c>
      <c r="U13" s="106" t="n">
        <v>102</v>
      </c>
      <c r="V13" s="61" t="n">
        <f aca="false">T13/3600</f>
        <v>22.8855555555556</v>
      </c>
      <c r="W13" s="65" t="str">
        <f aca="false">IF(OR(AND(P13="",Q13="",R13="",S13=""),AND(L13=P13,M13=Q13,N13=R13,O13=S13)),"","!")</f>
        <v/>
      </c>
      <c r="X13" s="106" t="n">
        <v>1123.8424</v>
      </c>
      <c r="Y13" s="106" t="n">
        <v>37.6206</v>
      </c>
      <c r="Z13" s="106" t="n">
        <v>40.8652</v>
      </c>
      <c r="AA13" s="106" t="n">
        <v>41.9429</v>
      </c>
      <c r="AB13" s="106" t="n">
        <v>81295</v>
      </c>
      <c r="AC13" s="106" t="n">
        <v>101</v>
      </c>
      <c r="AD13" s="61" t="n">
        <f aca="false">AB13/3600</f>
        <v>22.5819444444444</v>
      </c>
      <c r="AE13" s="66"/>
      <c r="AF13" s="66"/>
      <c r="AG13" s="66"/>
    </row>
    <row r="14" customFormat="false" ht="12.75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0984</v>
      </c>
      <c r="I14" s="68" t="n">
        <f aca="false">Z14</f>
        <v>39.6419</v>
      </c>
      <c r="J14" s="68" t="n">
        <f aca="false">X14</f>
        <v>570.0984</v>
      </c>
      <c r="K14" s="69" t="n">
        <f aca="false">AA14</f>
        <v>40.844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106" t="n">
        <v>570.44</v>
      </c>
      <c r="Q14" s="106" t="n">
        <v>35.2265</v>
      </c>
      <c r="R14" s="106" t="n">
        <v>39.6463</v>
      </c>
      <c r="S14" s="106" t="n">
        <v>40.8477</v>
      </c>
      <c r="T14" s="106" t="n">
        <v>77623</v>
      </c>
      <c r="U14" s="106" t="n">
        <v>94</v>
      </c>
      <c r="V14" s="70" t="n">
        <f aca="false">T14/3600</f>
        <v>21.5619444444444</v>
      </c>
      <c r="W14" s="75" t="str">
        <f aca="false">IF(OR(AND(P14="",Q14="",R14="",S14=""),AND(L14=P14,M14=Q14,N14=R14,O14=S14)),"","!")</f>
        <v/>
      </c>
      <c r="X14" s="106" t="n">
        <v>570.0984</v>
      </c>
      <c r="Y14" s="106" t="n">
        <v>35.2272</v>
      </c>
      <c r="Z14" s="106" t="n">
        <v>39.6419</v>
      </c>
      <c r="AA14" s="106" t="n">
        <v>40.8449</v>
      </c>
      <c r="AB14" s="106" t="n">
        <v>78158</v>
      </c>
      <c r="AC14" s="106" t="n">
        <v>92</v>
      </c>
      <c r="AD14" s="70" t="n">
        <f aca="false">AB14/3600</f>
        <v>21.7105555555556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897.6464</v>
      </c>
      <c r="I15" s="76" t="n">
        <f aca="false">Z15</f>
        <v>42.2839</v>
      </c>
      <c r="J15" s="76" t="n">
        <f aca="false">X15</f>
        <v>7897.6464</v>
      </c>
      <c r="K15" s="77" t="n">
        <f aca="false">AA15</f>
        <v>43.590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106" t="n">
        <v>7897.7504</v>
      </c>
      <c r="Q15" s="106" t="n">
        <v>40.1898</v>
      </c>
      <c r="R15" s="106" t="n">
        <v>42.2848</v>
      </c>
      <c r="S15" s="106" t="n">
        <v>43.5967</v>
      </c>
      <c r="T15" s="106" t="n">
        <v>86460</v>
      </c>
      <c r="U15" s="106" t="n">
        <v>113</v>
      </c>
      <c r="V15" s="58" t="n">
        <f aca="false">T15/3600</f>
        <v>24.0166666666667</v>
      </c>
      <c r="W15" s="62" t="str">
        <f aca="false">IF(OR(AND(P15="",Q15="",R15="",S15=""),AND(L15=P15,M15=Q15,N15=R15,O15=S15)),"","!")</f>
        <v/>
      </c>
      <c r="X15" s="106" t="n">
        <v>7897.6464</v>
      </c>
      <c r="Y15" s="106" t="n">
        <v>40.1889</v>
      </c>
      <c r="Z15" s="106" t="n">
        <v>42.2839</v>
      </c>
      <c r="AA15" s="106" t="n">
        <v>43.5905</v>
      </c>
      <c r="AB15" s="106" t="n">
        <v>86749</v>
      </c>
      <c r="AC15" s="106" t="n">
        <v>112</v>
      </c>
      <c r="AD15" s="58" t="n">
        <f aca="false">AB15/3600</f>
        <v>24.09694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4.9864</v>
      </c>
      <c r="I16" s="56" t="n">
        <f aca="false">Z16</f>
        <v>40.535</v>
      </c>
      <c r="J16" s="56" t="n">
        <f aca="false">X16</f>
        <v>3494.9864</v>
      </c>
      <c r="K16" s="57" t="n">
        <f aca="false">AA16</f>
        <v>41.5215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106" t="n">
        <v>3497.0424</v>
      </c>
      <c r="Q16" s="106" t="n">
        <v>37.6859</v>
      </c>
      <c r="R16" s="106" t="n">
        <v>40.5359</v>
      </c>
      <c r="S16" s="106" t="n">
        <v>41.5165</v>
      </c>
      <c r="T16" s="106" t="n">
        <v>83171</v>
      </c>
      <c r="U16" s="106" t="n">
        <v>110</v>
      </c>
      <c r="V16" s="61" t="n">
        <f aca="false">T16/3600</f>
        <v>23.1030555555556</v>
      </c>
      <c r="W16" s="65" t="str">
        <f aca="false">IF(OR(AND(P16="",Q16="",R16="",S16=""),AND(L16=P16,M16=Q16,N16=R16,O16=S16)),"","!")</f>
        <v/>
      </c>
      <c r="X16" s="106" t="n">
        <v>3494.9864</v>
      </c>
      <c r="Y16" s="106" t="n">
        <v>37.6865</v>
      </c>
      <c r="Z16" s="106" t="n">
        <v>40.535</v>
      </c>
      <c r="AA16" s="106" t="n">
        <v>41.5215</v>
      </c>
      <c r="AB16" s="106" t="n">
        <v>77544</v>
      </c>
      <c r="AC16" s="106" t="n">
        <v>108</v>
      </c>
      <c r="AD16" s="61" t="n">
        <f aca="false">AB16/3600</f>
        <v>21.54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0.2176</v>
      </c>
      <c r="I17" s="56" t="n">
        <f aca="false">Z17</f>
        <v>38.8623</v>
      </c>
      <c r="J17" s="56" t="n">
        <f aca="false">X17</f>
        <v>1630.2176</v>
      </c>
      <c r="K17" s="57" t="n">
        <f aca="false">AA17</f>
        <v>39.935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106" t="n">
        <v>1630.8624</v>
      </c>
      <c r="Q17" s="106" t="n">
        <v>35.1118</v>
      </c>
      <c r="R17" s="106" t="n">
        <v>38.8697</v>
      </c>
      <c r="S17" s="106" t="n">
        <v>39.9418</v>
      </c>
      <c r="T17" s="106" t="n">
        <v>73255</v>
      </c>
      <c r="U17" s="106" t="n">
        <v>107</v>
      </c>
      <c r="V17" s="61" t="n">
        <f aca="false">T17/3600</f>
        <v>20.3486111111111</v>
      </c>
      <c r="W17" s="65" t="str">
        <f aca="false">IF(OR(AND(P17="",Q17="",R17="",S17=""),AND(L17=P17,M17=Q17,N17=R17,O17=S17)),"","!")</f>
        <v/>
      </c>
      <c r="X17" s="106" t="n">
        <v>1630.2176</v>
      </c>
      <c r="Y17" s="106" t="n">
        <v>35.112</v>
      </c>
      <c r="Z17" s="106" t="n">
        <v>38.8623</v>
      </c>
      <c r="AA17" s="106" t="n">
        <v>39.9351</v>
      </c>
      <c r="AB17" s="106" t="n">
        <v>73508</v>
      </c>
      <c r="AC17" s="106" t="n">
        <v>105</v>
      </c>
      <c r="AD17" s="61" t="n">
        <f aca="false">AB17/3600</f>
        <v>20.4188888888889</v>
      </c>
      <c r="AE17" s="66"/>
      <c r="AF17" s="66"/>
      <c r="AG17" s="66"/>
    </row>
    <row r="18" customFormat="false" ht="12.75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1088</v>
      </c>
      <c r="I18" s="68" t="n">
        <f aca="false">Z18</f>
        <v>37.2731</v>
      </c>
      <c r="J18" s="68" t="n">
        <f aca="false">X18</f>
        <v>759.1088</v>
      </c>
      <c r="K18" s="69" t="n">
        <f aca="false">AA18</f>
        <v>38.7931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106" t="n">
        <v>758.8992</v>
      </c>
      <c r="Q18" s="106" t="n">
        <v>32.6249</v>
      </c>
      <c r="R18" s="106" t="n">
        <v>37.2688</v>
      </c>
      <c r="S18" s="106" t="n">
        <v>38.7971</v>
      </c>
      <c r="T18" s="106" t="n">
        <v>71015</v>
      </c>
      <c r="U18" s="106" t="n">
        <v>92</v>
      </c>
      <c r="V18" s="70" t="n">
        <f aca="false">T18/3600</f>
        <v>19.7263888888889</v>
      </c>
      <c r="W18" s="75" t="str">
        <f aca="false">IF(OR(AND(P18="",Q18="",R18="",S18=""),AND(L18=P18,M18=Q18,N18=R18,O18=S18)),"","!")</f>
        <v/>
      </c>
      <c r="X18" s="106" t="n">
        <v>759.1088</v>
      </c>
      <c r="Y18" s="106" t="n">
        <v>32.6226</v>
      </c>
      <c r="Z18" s="106" t="n">
        <v>37.2731</v>
      </c>
      <c r="AA18" s="106" t="n">
        <v>38.7931</v>
      </c>
      <c r="AB18" s="106" t="n">
        <v>70815</v>
      </c>
      <c r="AC18" s="106" t="n">
        <v>94</v>
      </c>
      <c r="AD18" s="70" t="n">
        <f aca="false">AB18/3600</f>
        <v>19.6708333333333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999.3032</v>
      </c>
      <c r="I19" s="76" t="n">
        <f aca="false">Z19</f>
        <v>39.9722</v>
      </c>
      <c r="J19" s="76" t="n">
        <f aca="false">X19</f>
        <v>18999.3032</v>
      </c>
      <c r="K19" s="77" t="n">
        <f aca="false">AA19</f>
        <v>43.422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106" t="n">
        <v>18996.832</v>
      </c>
      <c r="Q19" s="106" t="n">
        <v>38.5235</v>
      </c>
      <c r="R19" s="106" t="n">
        <v>39.9714</v>
      </c>
      <c r="S19" s="106" t="n">
        <v>43.428</v>
      </c>
      <c r="T19" s="106" t="n">
        <v>201121</v>
      </c>
      <c r="U19" s="106" t="n">
        <v>235</v>
      </c>
      <c r="V19" s="58" t="n">
        <f aca="false">T19/3600</f>
        <v>55.8669444444444</v>
      </c>
      <c r="W19" s="62" t="str">
        <f aca="false">IF(OR(AND(P19="",Q19="",R19="",S19=""),AND(L19=P19,M19=Q19,N19=R19,O19=S19)),"","!")</f>
        <v/>
      </c>
      <c r="X19" s="106" t="n">
        <v>18999.3032</v>
      </c>
      <c r="Y19" s="106" t="n">
        <v>38.5233</v>
      </c>
      <c r="Z19" s="106" t="n">
        <v>39.9722</v>
      </c>
      <c r="AA19" s="106" t="n">
        <v>43.4225</v>
      </c>
      <c r="AB19" s="106" t="n">
        <v>200500</v>
      </c>
      <c r="AC19" s="106" t="n">
        <v>229</v>
      </c>
      <c r="AD19" s="58" t="n">
        <f aca="false">AB19/3600</f>
        <v>55.694444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4.8904</v>
      </c>
      <c r="I20" s="56" t="n">
        <f aca="false">Z20</f>
        <v>39.0665</v>
      </c>
      <c r="J20" s="56" t="n">
        <f aca="false">X20</f>
        <v>6064.8904</v>
      </c>
      <c r="K20" s="57" t="n">
        <f aca="false">AA20</f>
        <v>41.757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106" t="n">
        <v>6069.1344</v>
      </c>
      <c r="Q20" s="106" t="n">
        <v>37.0079</v>
      </c>
      <c r="R20" s="106" t="n">
        <v>39.0662</v>
      </c>
      <c r="S20" s="106" t="n">
        <v>41.7526</v>
      </c>
      <c r="T20" s="106" t="n">
        <v>171262</v>
      </c>
      <c r="U20" s="106" t="n">
        <v>204</v>
      </c>
      <c r="V20" s="61" t="n">
        <f aca="false">T20/3600</f>
        <v>47.5727777777778</v>
      </c>
      <c r="W20" s="65" t="str">
        <f aca="false">IF(OR(AND(P20="",Q20="",R20="",S20=""),AND(L20=P20,M20=Q20,N20=R20,O20=S20)),"","!")</f>
        <v/>
      </c>
      <c r="X20" s="106" t="n">
        <v>6064.8904</v>
      </c>
      <c r="Y20" s="106" t="n">
        <v>37.0094</v>
      </c>
      <c r="Z20" s="106" t="n">
        <v>39.0665</v>
      </c>
      <c r="AA20" s="106" t="n">
        <v>41.7578</v>
      </c>
      <c r="AB20" s="106" t="n">
        <v>170954</v>
      </c>
      <c r="AC20" s="106" t="n">
        <v>203</v>
      </c>
      <c r="AD20" s="61" t="n">
        <f aca="false">AB20/3600</f>
        <v>47.4872222222222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6.984</v>
      </c>
      <c r="I21" s="56" t="n">
        <f aca="false">Z21</f>
        <v>38.1534</v>
      </c>
      <c r="J21" s="56" t="n">
        <f aca="false">X21</f>
        <v>2886.984</v>
      </c>
      <c r="K21" s="57" t="n">
        <f aca="false">AA21</f>
        <v>40.077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106" t="n">
        <v>2886.3264</v>
      </c>
      <c r="Q21" s="106" t="n">
        <v>35.1438</v>
      </c>
      <c r="R21" s="106" t="n">
        <v>38.1512</v>
      </c>
      <c r="S21" s="106" t="n">
        <v>40.07</v>
      </c>
      <c r="T21" s="106" t="n">
        <v>164815</v>
      </c>
      <c r="U21" s="106" t="n">
        <v>191</v>
      </c>
      <c r="V21" s="61" t="n">
        <f aca="false">T21/3600</f>
        <v>45.7819444444444</v>
      </c>
      <c r="W21" s="65" t="str">
        <f aca="false">IF(OR(AND(P21="",Q21="",R21="",S21=""),AND(L21=P21,M21=Q21,N21=R21,O21=S21)),"","!")</f>
        <v/>
      </c>
      <c r="X21" s="106" t="n">
        <v>2886.984</v>
      </c>
      <c r="Y21" s="106" t="n">
        <v>35.1435</v>
      </c>
      <c r="Z21" s="106" t="n">
        <v>38.1534</v>
      </c>
      <c r="AA21" s="106" t="n">
        <v>40.0775</v>
      </c>
      <c r="AB21" s="106" t="n">
        <v>159672</v>
      </c>
      <c r="AC21" s="106" t="n">
        <v>187</v>
      </c>
      <c r="AD21" s="61" t="n">
        <f aca="false">AB21/3600</f>
        <v>44.3533333333333</v>
      </c>
      <c r="AE21" s="66"/>
      <c r="AF21" s="66"/>
      <c r="AG21" s="66"/>
    </row>
    <row r="22" customFormat="false" ht="12.75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2.172</v>
      </c>
      <c r="I22" s="68" t="n">
        <f aca="false">Z22</f>
        <v>37.0829</v>
      </c>
      <c r="J22" s="68" t="n">
        <f aca="false">X22</f>
        <v>1462.172</v>
      </c>
      <c r="K22" s="69" t="n">
        <f aca="false">AA22</f>
        <v>38.3976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106" t="n">
        <v>1462.1888</v>
      </c>
      <c r="Q22" s="106" t="n">
        <v>32.9653</v>
      </c>
      <c r="R22" s="106" t="n">
        <v>37.0894</v>
      </c>
      <c r="S22" s="106" t="n">
        <v>38.4125</v>
      </c>
      <c r="T22" s="106" t="n">
        <v>160784</v>
      </c>
      <c r="U22" s="106" t="n">
        <v>174</v>
      </c>
      <c r="V22" s="70" t="n">
        <f aca="false">T22/3600</f>
        <v>44.6622222222222</v>
      </c>
      <c r="W22" s="75" t="str">
        <f aca="false">IF(OR(AND(P22="",Q22="",R22="",S22=""),AND(L22=P22,M22=Q22,N22=R22,O22=S22)),"","!")</f>
        <v/>
      </c>
      <c r="X22" s="106" t="n">
        <v>1462.172</v>
      </c>
      <c r="Y22" s="106" t="n">
        <v>32.9696</v>
      </c>
      <c r="Z22" s="106" t="n">
        <v>37.0829</v>
      </c>
      <c r="AA22" s="106" t="n">
        <v>38.3976</v>
      </c>
      <c r="AB22" s="106" t="n">
        <v>154243</v>
      </c>
      <c r="AC22" s="106" t="n">
        <v>177</v>
      </c>
      <c r="AD22" s="70" t="n">
        <f aca="false">AB22/3600</f>
        <v>42.8452777777778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74.8344</v>
      </c>
      <c r="I23" s="78" t="n">
        <f aca="false">Z23</f>
        <v>43.7531</v>
      </c>
      <c r="J23" s="78" t="n">
        <f aca="false">X23</f>
        <v>17774.8344</v>
      </c>
      <c r="K23" s="79" t="n">
        <f aca="false">AA23</f>
        <v>44.90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106" t="n">
        <v>17770.6304</v>
      </c>
      <c r="Q23" s="106" t="n">
        <v>39.2335</v>
      </c>
      <c r="R23" s="106" t="n">
        <v>43.7542</v>
      </c>
      <c r="S23" s="106" t="n">
        <v>44.908</v>
      </c>
      <c r="T23" s="106" t="n">
        <v>245013</v>
      </c>
      <c r="U23" s="106" t="n">
        <v>292</v>
      </c>
      <c r="V23" s="58" t="n">
        <f aca="false">T23/3600</f>
        <v>68.0591666666667</v>
      </c>
      <c r="W23" s="62" t="str">
        <f aca="false">IF(OR(AND(P23="",Q23="",R23="",S23=""),AND(L23=P23,M23=Q23,N23=R23,O23=S23)),"","!")</f>
        <v/>
      </c>
      <c r="X23" s="106" t="n">
        <v>17774.8344</v>
      </c>
      <c r="Y23" s="106" t="n">
        <v>39.2341</v>
      </c>
      <c r="Z23" s="106" t="n">
        <v>43.7531</v>
      </c>
      <c r="AA23" s="106" t="n">
        <v>44.908</v>
      </c>
      <c r="AB23" s="106" t="n">
        <v>240053</v>
      </c>
      <c r="AC23" s="106" t="n">
        <v>222</v>
      </c>
      <c r="AD23" s="58" t="n">
        <f aca="false">AB23/3600</f>
        <v>66.6813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81.2976</v>
      </c>
      <c r="I24" s="80" t="n">
        <f aca="false">Z24</f>
        <v>42.4819</v>
      </c>
      <c r="J24" s="80" t="n">
        <f aca="false">X24</f>
        <v>6281.2976</v>
      </c>
      <c r="K24" s="81" t="n">
        <f aca="false">AA24</f>
        <v>42.8931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106" t="n">
        <v>6279.5704</v>
      </c>
      <c r="Q24" s="106" t="n">
        <v>37.5736</v>
      </c>
      <c r="R24" s="106" t="n">
        <v>42.489</v>
      </c>
      <c r="S24" s="106" t="n">
        <v>42.8917</v>
      </c>
      <c r="T24" s="106" t="n">
        <v>214111</v>
      </c>
      <c r="U24" s="106" t="n">
        <v>231</v>
      </c>
      <c r="V24" s="61" t="n">
        <f aca="false">T24/3600</f>
        <v>59.4752777777778</v>
      </c>
      <c r="W24" s="65" t="str">
        <f aca="false">IF(OR(AND(P24="",Q24="",R24="",S24=""),AND(L24=P24,M24=Q24,N24=R24,O24=S24)),"","!")</f>
        <v/>
      </c>
      <c r="X24" s="106" t="n">
        <v>6281.2976</v>
      </c>
      <c r="Y24" s="106" t="n">
        <v>37.5739</v>
      </c>
      <c r="Z24" s="106" t="n">
        <v>42.4819</v>
      </c>
      <c r="AA24" s="106" t="n">
        <v>42.8931</v>
      </c>
      <c r="AB24" s="106" t="n">
        <v>213900</v>
      </c>
      <c r="AC24" s="106" t="n">
        <v>217</v>
      </c>
      <c r="AD24" s="61" t="n">
        <f aca="false">AB24/3600</f>
        <v>59.4166666666667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29.8216</v>
      </c>
      <c r="I25" s="80" t="n">
        <f aca="false">Z25</f>
        <v>41.0518</v>
      </c>
      <c r="J25" s="80" t="n">
        <f aca="false">X25</f>
        <v>2929.8216</v>
      </c>
      <c r="K25" s="81" t="n">
        <f aca="false">AA25</f>
        <v>40.7616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106" t="n">
        <v>2929.8464</v>
      </c>
      <c r="Q25" s="106" t="n">
        <v>35.7518</v>
      </c>
      <c r="R25" s="106" t="n">
        <v>41.0471</v>
      </c>
      <c r="S25" s="106" t="n">
        <v>40.7524</v>
      </c>
      <c r="T25" s="106" t="n">
        <v>199448</v>
      </c>
      <c r="U25" s="106" t="n">
        <v>219</v>
      </c>
      <c r="V25" s="61" t="n">
        <f aca="false">T25/3600</f>
        <v>55.4022222222222</v>
      </c>
      <c r="W25" s="65" t="str">
        <f aca="false">IF(OR(AND(P25="",Q25="",R25="",S25=""),AND(L25=P25,M25=Q25,N25=R25,O25=S25)),"","!")</f>
        <v/>
      </c>
      <c r="X25" s="106" t="n">
        <v>2929.8216</v>
      </c>
      <c r="Y25" s="106" t="n">
        <v>35.7532</v>
      </c>
      <c r="Z25" s="106" t="n">
        <v>41.0518</v>
      </c>
      <c r="AA25" s="106" t="n">
        <v>40.7616</v>
      </c>
      <c r="AB25" s="106" t="n">
        <v>201296</v>
      </c>
      <c r="AC25" s="106" t="n">
        <v>221</v>
      </c>
      <c r="AD25" s="61" t="n">
        <f aca="false">AB25/3600</f>
        <v>55.9155555555556</v>
      </c>
      <c r="AE25" s="66"/>
      <c r="AF25" s="66"/>
      <c r="AG25" s="66"/>
    </row>
    <row r="26" customFormat="false" ht="12.75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3.0088</v>
      </c>
      <c r="I26" s="82" t="n">
        <f aca="false">Z26</f>
        <v>39.5567</v>
      </c>
      <c r="J26" s="82" t="n">
        <f aca="false">X26</f>
        <v>1513.0088</v>
      </c>
      <c r="K26" s="83" t="n">
        <f aca="false">AA26</f>
        <v>38.7161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106" t="n">
        <v>1512.5776</v>
      </c>
      <c r="Q26" s="106" t="n">
        <v>33.7807</v>
      </c>
      <c r="R26" s="106" t="n">
        <v>39.5527</v>
      </c>
      <c r="S26" s="106" t="n">
        <v>38.7089</v>
      </c>
      <c r="T26" s="106" t="n">
        <v>186961</v>
      </c>
      <c r="U26" s="106" t="n">
        <v>204</v>
      </c>
      <c r="V26" s="70" t="n">
        <f aca="false">T26/3600</f>
        <v>51.9336111111111</v>
      </c>
      <c r="W26" s="75" t="str">
        <f aca="false">IF(OR(AND(P26="",Q26="",R26="",S26=""),AND(L26=P26,M26=Q26,N26=R26,O26=S26)),"","!")</f>
        <v/>
      </c>
      <c r="X26" s="106" t="n">
        <v>1513.0088</v>
      </c>
      <c r="Y26" s="106" t="n">
        <v>33.7787</v>
      </c>
      <c r="Z26" s="106" t="n">
        <v>39.5567</v>
      </c>
      <c r="AA26" s="106" t="n">
        <v>38.7161</v>
      </c>
      <c r="AB26" s="106" t="n">
        <v>187218</v>
      </c>
      <c r="AC26" s="106" t="n">
        <v>204</v>
      </c>
      <c r="AD26" s="70" t="n">
        <f aca="false">AB26/3600</f>
        <v>52.005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290</v>
      </c>
      <c r="I27" s="78" t="n">
        <f aca="false">Z27</f>
        <v>42.0995</v>
      </c>
      <c r="J27" s="78" t="n">
        <f aca="false">X27</f>
        <v>41290</v>
      </c>
      <c r="K27" s="79" t="n">
        <f aca="false">AA27</f>
        <v>44.219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106" t="n">
        <v>41295.9936</v>
      </c>
      <c r="Q27" s="106" t="n">
        <v>37.4894</v>
      </c>
      <c r="R27" s="106" t="n">
        <v>42.1013</v>
      </c>
      <c r="S27" s="106" t="n">
        <v>44.2189</v>
      </c>
      <c r="T27" s="106" t="n">
        <v>246362</v>
      </c>
      <c r="U27" s="106" t="n">
        <v>314</v>
      </c>
      <c r="V27" s="58" t="n">
        <f aca="false">T27/3600</f>
        <v>68.4338888888889</v>
      </c>
      <c r="W27" s="62" t="str">
        <f aca="false">IF(OR(AND(P27="",Q27="",R27="",S27=""),AND(L27=P27,M27=Q27,N27=R27,O27=S27)),"","!")</f>
        <v/>
      </c>
      <c r="X27" s="106" t="n">
        <v>41290</v>
      </c>
      <c r="Y27" s="106" t="n">
        <v>37.4887</v>
      </c>
      <c r="Z27" s="106" t="n">
        <v>42.0995</v>
      </c>
      <c r="AA27" s="106" t="n">
        <v>44.219</v>
      </c>
      <c r="AB27" s="106" t="n">
        <v>242964</v>
      </c>
      <c r="AC27" s="106" t="n">
        <v>284</v>
      </c>
      <c r="AD27" s="58" t="n">
        <f aca="false">AB27/3600</f>
        <v>67.4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53.2152</v>
      </c>
      <c r="I28" s="80" t="n">
        <f aca="false">Z28</f>
        <v>41.0002</v>
      </c>
      <c r="J28" s="80" t="n">
        <f aca="false">X28</f>
        <v>7553.2152</v>
      </c>
      <c r="K28" s="81" t="n">
        <f aca="false">AA28</f>
        <v>43.2544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106" t="n">
        <v>7551.1152</v>
      </c>
      <c r="Q28" s="106" t="n">
        <v>35.3397</v>
      </c>
      <c r="R28" s="106" t="n">
        <v>41.0106</v>
      </c>
      <c r="S28" s="106" t="n">
        <v>43.2604</v>
      </c>
      <c r="T28" s="106" t="n">
        <v>189645</v>
      </c>
      <c r="U28" s="106" t="n">
        <v>270</v>
      </c>
      <c r="V28" s="61" t="n">
        <f aca="false">T28/3600</f>
        <v>52.6791666666667</v>
      </c>
      <c r="W28" s="65" t="str">
        <f aca="false">IF(OR(AND(P28="",Q28="",R28="",S28=""),AND(L28=P28,M28=Q28,N28=R28,O28=S28)),"","!")</f>
        <v/>
      </c>
      <c r="X28" s="106" t="n">
        <v>7553.2152</v>
      </c>
      <c r="Y28" s="106" t="n">
        <v>35.3396</v>
      </c>
      <c r="Z28" s="106" t="n">
        <v>41.0002</v>
      </c>
      <c r="AA28" s="106" t="n">
        <v>43.2544</v>
      </c>
      <c r="AB28" s="106" t="n">
        <v>188888</v>
      </c>
      <c r="AC28" s="106" t="n">
        <v>266</v>
      </c>
      <c r="AD28" s="61" t="n">
        <f aca="false">AB28/3600</f>
        <v>52.4688888888889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4.5128</v>
      </c>
      <c r="I29" s="80" t="n">
        <f aca="false">Z29</f>
        <v>39.6998</v>
      </c>
      <c r="J29" s="80" t="n">
        <f aca="false">X29</f>
        <v>2334.5128</v>
      </c>
      <c r="K29" s="81" t="n">
        <f aca="false">AA29</f>
        <v>42.2115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106" t="n">
        <v>2337.04</v>
      </c>
      <c r="Q29" s="106" t="n">
        <v>34.0071</v>
      </c>
      <c r="R29" s="106" t="n">
        <v>39.6925</v>
      </c>
      <c r="S29" s="106" t="n">
        <v>42.1978</v>
      </c>
      <c r="T29" s="106" t="n">
        <v>174122</v>
      </c>
      <c r="U29" s="106" t="n">
        <v>252</v>
      </c>
      <c r="V29" s="61" t="n">
        <f aca="false">T29/3600</f>
        <v>48.3672222222222</v>
      </c>
      <c r="W29" s="65" t="str">
        <f aca="false">IF(OR(AND(P29="",Q29="",R29="",S29=""),AND(L29=P29,M29=Q29,N29=R29,O29=S29)),"","!")</f>
        <v/>
      </c>
      <c r="X29" s="106" t="n">
        <v>2334.5128</v>
      </c>
      <c r="Y29" s="106" t="n">
        <v>34.008</v>
      </c>
      <c r="Z29" s="106" t="n">
        <v>39.6998</v>
      </c>
      <c r="AA29" s="106" t="n">
        <v>42.2115</v>
      </c>
      <c r="AB29" s="106" t="n">
        <v>175120</v>
      </c>
      <c r="AC29" s="106" t="n">
        <v>246</v>
      </c>
      <c r="AD29" s="61" t="n">
        <f aca="false">AB29/3600</f>
        <v>48.6444444444444</v>
      </c>
      <c r="AE29" s="66"/>
      <c r="AF29" s="66"/>
      <c r="AG29" s="66"/>
    </row>
    <row r="30" customFormat="false" ht="12.75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3.416</v>
      </c>
      <c r="I30" s="82" t="n">
        <f aca="false">Z30</f>
        <v>38.4343</v>
      </c>
      <c r="J30" s="82" t="n">
        <f aca="false">X30</f>
        <v>1003.416</v>
      </c>
      <c r="K30" s="83" t="n">
        <f aca="false">AA30</f>
        <v>41.183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106" t="n">
        <v>1001.5456</v>
      </c>
      <c r="Q30" s="106" t="n">
        <v>32.3006</v>
      </c>
      <c r="R30" s="106" t="n">
        <v>38.421</v>
      </c>
      <c r="S30" s="106" t="n">
        <v>41.1731</v>
      </c>
      <c r="T30" s="106" t="n">
        <v>169072</v>
      </c>
      <c r="U30" s="106" t="n">
        <v>221</v>
      </c>
      <c r="V30" s="70" t="n">
        <f aca="false">T30/3600</f>
        <v>46.9644444444444</v>
      </c>
      <c r="W30" s="75" t="str">
        <f aca="false">IF(OR(AND(P30="",Q30="",R30="",S30=""),AND(L30=P30,M30=Q30,N30=R30,O30=S30)),"","!")</f>
        <v/>
      </c>
      <c r="X30" s="106" t="n">
        <v>1003.416</v>
      </c>
      <c r="Y30" s="106" t="n">
        <v>32.3012</v>
      </c>
      <c r="Z30" s="106" t="n">
        <v>38.4343</v>
      </c>
      <c r="AA30" s="106" t="n">
        <v>41.1833</v>
      </c>
      <c r="AB30" s="106" t="n">
        <v>168695</v>
      </c>
      <c r="AC30" s="106" t="n">
        <v>226</v>
      </c>
      <c r="AD30" s="70" t="n">
        <f aca="false">AB30/3600</f>
        <v>46.8597222222222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7.0512</v>
      </c>
      <c r="I31" s="78" t="n">
        <f aca="false">Z31</f>
        <v>42.9002</v>
      </c>
      <c r="J31" s="78" t="n">
        <f aca="false">X31</f>
        <v>3647.0512</v>
      </c>
      <c r="K31" s="79" t="n">
        <f aca="false">AA31</f>
        <v>43.350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106" t="n">
        <v>3645.8352</v>
      </c>
      <c r="Q31" s="106" t="n">
        <v>40.5526</v>
      </c>
      <c r="R31" s="106" t="n">
        <v>42.8948</v>
      </c>
      <c r="S31" s="106" t="n">
        <v>43.3603</v>
      </c>
      <c r="T31" s="106" t="n">
        <v>41440</v>
      </c>
      <c r="U31" s="106" t="n">
        <v>76</v>
      </c>
      <c r="V31" s="58" t="n">
        <f aca="false">T31/3600</f>
        <v>11.5111111111111</v>
      </c>
      <c r="W31" s="62" t="str">
        <f aca="false">IF(OR(AND(P31="",Q31="",R31="",S31=""),AND(L31=P31,M31=Q31,N31=R31,O31=S31)),"","!")</f>
        <v/>
      </c>
      <c r="X31" s="106" t="n">
        <v>3647.0512</v>
      </c>
      <c r="Y31" s="106" t="n">
        <v>40.5598</v>
      </c>
      <c r="Z31" s="106" t="n">
        <v>42.9002</v>
      </c>
      <c r="AA31" s="106" t="n">
        <v>43.3507</v>
      </c>
      <c r="AB31" s="106" t="n">
        <v>40203</v>
      </c>
      <c r="AC31" s="106" t="n">
        <v>44</v>
      </c>
      <c r="AD31" s="58" t="n">
        <f aca="false">AB31/3600</f>
        <v>11.16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8.1008</v>
      </c>
      <c r="I32" s="80" t="n">
        <f aca="false">Z32</f>
        <v>40.3698</v>
      </c>
      <c r="J32" s="80" t="n">
        <f aca="false">X32</f>
        <v>1768.1008</v>
      </c>
      <c r="K32" s="81" t="n">
        <f aca="false">AA32</f>
        <v>40.49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106" t="n">
        <v>1768.5776</v>
      </c>
      <c r="Q32" s="106" t="n">
        <v>37.4252</v>
      </c>
      <c r="R32" s="106" t="n">
        <v>40.3826</v>
      </c>
      <c r="S32" s="106" t="n">
        <v>40.5026</v>
      </c>
      <c r="T32" s="106" t="n">
        <v>36978</v>
      </c>
      <c r="U32" s="106" t="n">
        <v>65</v>
      </c>
      <c r="V32" s="61" t="n">
        <f aca="false">T32/3600</f>
        <v>10.2716666666667</v>
      </c>
      <c r="W32" s="65" t="str">
        <f aca="false">IF(OR(AND(P32="",Q32="",R32="",S32=""),AND(L32=P32,M32=Q32,N32=R32,O32=S32)),"","!")</f>
        <v/>
      </c>
      <c r="X32" s="106" t="n">
        <v>1768.1008</v>
      </c>
      <c r="Y32" s="106" t="n">
        <v>37.4211</v>
      </c>
      <c r="Z32" s="106" t="n">
        <v>40.3698</v>
      </c>
      <c r="AA32" s="106" t="n">
        <v>40.493</v>
      </c>
      <c r="AB32" s="106" t="n">
        <v>38954</v>
      </c>
      <c r="AC32" s="106" t="n">
        <v>48</v>
      </c>
      <c r="AD32" s="61" t="n">
        <f aca="false">AB32/3600</f>
        <v>10.8205555555556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4.344</v>
      </c>
      <c r="I33" s="80" t="n">
        <f aca="false">Z33</f>
        <v>38.0435</v>
      </c>
      <c r="J33" s="80" t="n">
        <f aca="false">X33</f>
        <v>864.344</v>
      </c>
      <c r="K33" s="81" t="n">
        <f aca="false">AA33</f>
        <v>37.9047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106" t="n">
        <v>865.1328</v>
      </c>
      <c r="Q33" s="106" t="n">
        <v>34.5442</v>
      </c>
      <c r="R33" s="106" t="n">
        <v>38.0436</v>
      </c>
      <c r="S33" s="106" t="n">
        <v>37.9164</v>
      </c>
      <c r="T33" s="106" t="n">
        <v>34198</v>
      </c>
      <c r="U33" s="106" t="n">
        <v>70</v>
      </c>
      <c r="V33" s="61" t="n">
        <f aca="false">T33/3600</f>
        <v>9.49944444444444</v>
      </c>
      <c r="W33" s="65" t="str">
        <f aca="false">IF(OR(AND(P33="",Q33="",R33="",S33=""),AND(L33=P33,M33=Q33,N33=R33,O33=S33)),"","!")</f>
        <v/>
      </c>
      <c r="X33" s="106" t="n">
        <v>864.344</v>
      </c>
      <c r="Y33" s="106" t="n">
        <v>34.551</v>
      </c>
      <c r="Z33" s="106" t="n">
        <v>38.0435</v>
      </c>
      <c r="AA33" s="106" t="n">
        <v>37.9047</v>
      </c>
      <c r="AB33" s="106" t="n">
        <v>35518</v>
      </c>
      <c r="AC33" s="106" t="n">
        <v>45</v>
      </c>
      <c r="AD33" s="61" t="n">
        <f aca="false">AB33/3600</f>
        <v>9.86611111111111</v>
      </c>
      <c r="AE33" s="66"/>
      <c r="AF33" s="66"/>
      <c r="AG33" s="66"/>
    </row>
    <row r="34" customFormat="false" ht="12.75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5.6072</v>
      </c>
      <c r="I34" s="82" t="n">
        <f aca="false">Z34</f>
        <v>36.0534</v>
      </c>
      <c r="J34" s="82" t="n">
        <f aca="false">X34</f>
        <v>445.6072</v>
      </c>
      <c r="K34" s="83" t="n">
        <f aca="false">AA34</f>
        <v>35.7087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106" t="n">
        <v>446.3496</v>
      </c>
      <c r="Q34" s="106" t="n">
        <v>32.0625</v>
      </c>
      <c r="R34" s="106" t="n">
        <v>36.0429</v>
      </c>
      <c r="S34" s="106" t="n">
        <v>35.7064</v>
      </c>
      <c r="T34" s="106" t="n">
        <v>32558</v>
      </c>
      <c r="U34" s="106" t="n">
        <v>41</v>
      </c>
      <c r="V34" s="70" t="n">
        <f aca="false">T34/3600</f>
        <v>9.04388888888889</v>
      </c>
      <c r="W34" s="75" t="str">
        <f aca="false">IF(OR(AND(P34="",Q34="",R34="",S34=""),AND(L34=P34,M34=Q34,N34=R34,O34=S34)),"","!")</f>
        <v/>
      </c>
      <c r="X34" s="106" t="n">
        <v>445.6072</v>
      </c>
      <c r="Y34" s="106" t="n">
        <v>32.0613</v>
      </c>
      <c r="Z34" s="106" t="n">
        <v>36.0534</v>
      </c>
      <c r="AA34" s="106" t="n">
        <v>35.7087</v>
      </c>
      <c r="AB34" s="106" t="n">
        <v>33634</v>
      </c>
      <c r="AC34" s="106" t="n">
        <v>42</v>
      </c>
      <c r="AD34" s="70" t="n">
        <f aca="false">AB34/3600</f>
        <v>9.34277777777778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0.2544</v>
      </c>
      <c r="I35" s="78" t="n">
        <f aca="false">Z35</f>
        <v>43.391</v>
      </c>
      <c r="J35" s="78" t="n">
        <f aca="false">X35</f>
        <v>3780.2544</v>
      </c>
      <c r="K35" s="79" t="n">
        <f aca="false">AA35</f>
        <v>44.8194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106" t="n">
        <v>3780.584</v>
      </c>
      <c r="Q35" s="106" t="n">
        <v>40.3009</v>
      </c>
      <c r="R35" s="106" t="n">
        <v>43.3868</v>
      </c>
      <c r="S35" s="106" t="n">
        <v>44.8191</v>
      </c>
      <c r="T35" s="106" t="n">
        <v>50823</v>
      </c>
      <c r="U35" s="106" t="n">
        <v>61</v>
      </c>
      <c r="V35" s="58" t="n">
        <f aca="false">T35/3600</f>
        <v>14.1175</v>
      </c>
      <c r="W35" s="62" t="str">
        <f aca="false">IF(OR(AND(P35="",Q35="",R35="",S35=""),AND(L35=P35,M35=Q35,N35=R35,O35=S35)),"","!")</f>
        <v/>
      </c>
      <c r="X35" s="106" t="n">
        <v>3780.2544</v>
      </c>
      <c r="Y35" s="106" t="n">
        <v>40.2998</v>
      </c>
      <c r="Z35" s="106" t="n">
        <v>43.391</v>
      </c>
      <c r="AA35" s="106" t="n">
        <v>44.8194</v>
      </c>
      <c r="AB35" s="106" t="n">
        <v>51141</v>
      </c>
      <c r="AC35" s="106" t="n">
        <v>61</v>
      </c>
      <c r="AD35" s="58" t="n">
        <f aca="false">AB35/3600</f>
        <v>14.2058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3.2648</v>
      </c>
      <c r="I36" s="80" t="n">
        <f aca="false">Z36</f>
        <v>41.5188</v>
      </c>
      <c r="J36" s="80" t="n">
        <f aca="false">X36</f>
        <v>1803.2648</v>
      </c>
      <c r="K36" s="81" t="n">
        <f aca="false">AA36</f>
        <v>42.634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106" t="n">
        <v>1804.4568</v>
      </c>
      <c r="Q36" s="106" t="n">
        <v>37.7917</v>
      </c>
      <c r="R36" s="106" t="n">
        <v>41.517</v>
      </c>
      <c r="S36" s="106" t="n">
        <v>42.6486</v>
      </c>
      <c r="T36" s="106" t="n">
        <v>46186</v>
      </c>
      <c r="U36" s="106" t="n">
        <v>61</v>
      </c>
      <c r="V36" s="61" t="n">
        <f aca="false">T36/3600</f>
        <v>12.8294444444444</v>
      </c>
      <c r="W36" s="65" t="str">
        <f aca="false">IF(OR(AND(P36="",Q36="",R36="",S36=""),AND(L36=P36,M36=Q36,N36=R36,O36=S36)),"","!")</f>
        <v/>
      </c>
      <c r="X36" s="106" t="n">
        <v>1803.2648</v>
      </c>
      <c r="Y36" s="106" t="n">
        <v>37.7919</v>
      </c>
      <c r="Z36" s="106" t="n">
        <v>41.5188</v>
      </c>
      <c r="AA36" s="106" t="n">
        <v>42.6345</v>
      </c>
      <c r="AB36" s="106" t="n">
        <v>45184</v>
      </c>
      <c r="AC36" s="106" t="n">
        <v>50</v>
      </c>
      <c r="AD36" s="61" t="n">
        <f aca="false">AB36/3600</f>
        <v>12.5511111111111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4.4688</v>
      </c>
      <c r="I37" s="80" t="n">
        <f aca="false">Z37</f>
        <v>39.6745</v>
      </c>
      <c r="J37" s="80" t="n">
        <f aca="false">X37</f>
        <v>914.4688</v>
      </c>
      <c r="K37" s="81" t="n">
        <f aca="false">AA37</f>
        <v>40.592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106" t="n">
        <v>913.4448</v>
      </c>
      <c r="Q37" s="106" t="n">
        <v>35.0358</v>
      </c>
      <c r="R37" s="106" t="n">
        <v>39.6601</v>
      </c>
      <c r="S37" s="106" t="n">
        <v>40.6038</v>
      </c>
      <c r="T37" s="106" t="n">
        <v>43401</v>
      </c>
      <c r="U37" s="106" t="n">
        <v>51</v>
      </c>
      <c r="V37" s="61" t="n">
        <f aca="false">T37/3600</f>
        <v>12.0558333333333</v>
      </c>
      <c r="W37" s="65" t="str">
        <f aca="false">IF(OR(AND(P37="",Q37="",R37="",S37=""),AND(L37=P37,M37=Q37,N37=R37,O37=S37)),"","!")</f>
        <v/>
      </c>
      <c r="X37" s="106" t="n">
        <v>914.4688</v>
      </c>
      <c r="Y37" s="106" t="n">
        <v>35.0351</v>
      </c>
      <c r="Z37" s="106" t="n">
        <v>39.6745</v>
      </c>
      <c r="AA37" s="106" t="n">
        <v>40.592</v>
      </c>
      <c r="AB37" s="106" t="n">
        <v>43325</v>
      </c>
      <c r="AC37" s="106" t="n">
        <v>46</v>
      </c>
      <c r="AD37" s="61" t="n">
        <f aca="false">AB37/3600</f>
        <v>12.0347222222222</v>
      </c>
      <c r="AE37" s="66"/>
      <c r="AF37" s="66"/>
      <c r="AG37" s="66"/>
    </row>
    <row r="38" customFormat="false" ht="12.75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3.3616</v>
      </c>
      <c r="I38" s="82" t="n">
        <f aca="false">Z38</f>
        <v>37.8149</v>
      </c>
      <c r="J38" s="82" t="n">
        <f aca="false">X38</f>
        <v>483.3616</v>
      </c>
      <c r="K38" s="83" t="n">
        <f aca="false">AA38</f>
        <v>38.602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106" t="n">
        <v>483.06</v>
      </c>
      <c r="Q38" s="106" t="n">
        <v>32.2741</v>
      </c>
      <c r="R38" s="106" t="n">
        <v>37.8026</v>
      </c>
      <c r="S38" s="106" t="n">
        <v>38.6006</v>
      </c>
      <c r="T38" s="106" t="n">
        <v>41534</v>
      </c>
      <c r="U38" s="106" t="n">
        <v>75</v>
      </c>
      <c r="V38" s="70" t="n">
        <f aca="false">T38/3600</f>
        <v>11.5372222222222</v>
      </c>
      <c r="W38" s="75" t="str">
        <f aca="false">IF(OR(AND(P38="",Q38="",R38="",S38=""),AND(L38=P38,M38=Q38,N38=R38,O38=S38)),"","!")</f>
        <v/>
      </c>
      <c r="X38" s="106" t="n">
        <v>483.3616</v>
      </c>
      <c r="Y38" s="106" t="n">
        <v>32.2745</v>
      </c>
      <c r="Z38" s="106" t="n">
        <v>37.8149</v>
      </c>
      <c r="AA38" s="106" t="n">
        <v>38.602</v>
      </c>
      <c r="AB38" s="106" t="n">
        <v>39399</v>
      </c>
      <c r="AC38" s="106" t="n">
        <v>44</v>
      </c>
      <c r="AD38" s="70" t="n">
        <f aca="false">AB38/3600</f>
        <v>10.9441666666667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0.74</v>
      </c>
      <c r="I39" s="78" t="n">
        <f aca="false">Z39</f>
        <v>41.1914</v>
      </c>
      <c r="J39" s="78" t="n">
        <f aca="false">X39</f>
        <v>7040.74</v>
      </c>
      <c r="K39" s="79" t="n">
        <f aca="false">AA39</f>
        <v>42.168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106" t="n">
        <v>7042.0544</v>
      </c>
      <c r="Q39" s="106" t="n">
        <v>38.415</v>
      </c>
      <c r="R39" s="106" t="n">
        <v>41.1914</v>
      </c>
      <c r="S39" s="106" t="n">
        <v>42.1635</v>
      </c>
      <c r="T39" s="106" t="n">
        <v>41918</v>
      </c>
      <c r="U39" s="106" t="n">
        <v>81</v>
      </c>
      <c r="V39" s="58" t="n">
        <f aca="false">T39/3600</f>
        <v>11.6438888888889</v>
      </c>
      <c r="W39" s="62" t="str">
        <f aca="false">IF(OR(AND(P39="",Q39="",R39="",S39=""),AND(L39=P39,M39=Q39,N39=R39,O39=S39)),"","!")</f>
        <v/>
      </c>
      <c r="X39" s="106" t="n">
        <v>7040.74</v>
      </c>
      <c r="Y39" s="106" t="n">
        <v>38.4157</v>
      </c>
      <c r="Z39" s="106" t="n">
        <v>41.1914</v>
      </c>
      <c r="AA39" s="106" t="n">
        <v>42.1685</v>
      </c>
      <c r="AB39" s="106" t="n">
        <v>39691</v>
      </c>
      <c r="AC39" s="106" t="n">
        <v>50</v>
      </c>
      <c r="AD39" s="58" t="n">
        <f aca="false">AB39/3600</f>
        <v>11.0252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3.5136</v>
      </c>
      <c r="I40" s="80" t="n">
        <f aca="false">Z40</f>
        <v>38.6243</v>
      </c>
      <c r="J40" s="80" t="n">
        <f aca="false">X40</f>
        <v>3223.5136</v>
      </c>
      <c r="K40" s="81" t="n">
        <f aca="false">AA40</f>
        <v>39.5205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106" t="n">
        <v>3224.3168</v>
      </c>
      <c r="Q40" s="106" t="n">
        <v>34.9295</v>
      </c>
      <c r="R40" s="106" t="n">
        <v>38.6227</v>
      </c>
      <c r="S40" s="106" t="n">
        <v>39.5189</v>
      </c>
      <c r="T40" s="106" t="n">
        <v>35793</v>
      </c>
      <c r="U40" s="106" t="n">
        <v>60</v>
      </c>
      <c r="V40" s="61" t="n">
        <f aca="false">T40/3600</f>
        <v>9.9425</v>
      </c>
      <c r="W40" s="65" t="str">
        <f aca="false">IF(OR(AND(P40="",Q40="",R40="",S40=""),AND(L40=P40,M40=Q40,N40=R40,O40=S40)),"","!")</f>
        <v/>
      </c>
      <c r="X40" s="106" t="n">
        <v>3223.5136</v>
      </c>
      <c r="Y40" s="106" t="n">
        <v>34.9296</v>
      </c>
      <c r="Z40" s="106" t="n">
        <v>38.6243</v>
      </c>
      <c r="AA40" s="106" t="n">
        <v>39.5205</v>
      </c>
      <c r="AB40" s="106" t="n">
        <v>37631</v>
      </c>
      <c r="AC40" s="106" t="n">
        <v>55</v>
      </c>
      <c r="AD40" s="61" t="n">
        <f aca="false">AB40/3600</f>
        <v>10.4530555555556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4.9456</v>
      </c>
      <c r="I41" s="80" t="n">
        <f aca="false">Z41</f>
        <v>36.543</v>
      </c>
      <c r="J41" s="80" t="n">
        <f aca="false">X41</f>
        <v>1524.9456</v>
      </c>
      <c r="K41" s="81" t="n">
        <f aca="false">AA41</f>
        <v>37.370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106" t="n">
        <v>1524.6224</v>
      </c>
      <c r="Q41" s="106" t="n">
        <v>31.7825</v>
      </c>
      <c r="R41" s="106" t="n">
        <v>36.5387</v>
      </c>
      <c r="S41" s="106" t="n">
        <v>37.3704</v>
      </c>
      <c r="T41" s="106" t="n">
        <v>32244</v>
      </c>
      <c r="U41" s="106" t="n">
        <v>78</v>
      </c>
      <c r="V41" s="61" t="n">
        <f aca="false">T41/3600</f>
        <v>8.95666666666667</v>
      </c>
      <c r="W41" s="65" t="str">
        <f aca="false">IF(OR(AND(P41="",Q41="",R41="",S41=""),AND(L41=P41,M41=Q41,N41=R41,O41=S41)),"","!")</f>
        <v/>
      </c>
      <c r="X41" s="106" t="n">
        <v>1524.9456</v>
      </c>
      <c r="Y41" s="106" t="n">
        <v>31.7821</v>
      </c>
      <c r="Z41" s="106" t="n">
        <v>36.543</v>
      </c>
      <c r="AA41" s="106" t="n">
        <v>37.3705</v>
      </c>
      <c r="AB41" s="106" t="n">
        <v>32211</v>
      </c>
      <c r="AC41" s="106" t="n">
        <v>43</v>
      </c>
      <c r="AD41" s="61" t="n">
        <f aca="false">AB41/3600</f>
        <v>8.9475</v>
      </c>
      <c r="AE41" s="66"/>
      <c r="AF41" s="66"/>
      <c r="AG41" s="66"/>
    </row>
    <row r="42" customFormat="false" ht="12.75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5.1144</v>
      </c>
      <c r="I42" s="82" t="n">
        <f aca="false">Z42</f>
        <v>34.8206</v>
      </c>
      <c r="J42" s="82" t="n">
        <f aca="false">X42</f>
        <v>715.1144</v>
      </c>
      <c r="K42" s="83" t="n">
        <f aca="false">AA42</f>
        <v>35.6251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106" t="n">
        <v>715.8944</v>
      </c>
      <c r="Q42" s="106" t="n">
        <v>28.8392</v>
      </c>
      <c r="R42" s="106" t="n">
        <v>34.8081</v>
      </c>
      <c r="S42" s="106" t="n">
        <v>35.5992</v>
      </c>
      <c r="T42" s="106" t="n">
        <v>30733</v>
      </c>
      <c r="U42" s="106" t="n">
        <v>63</v>
      </c>
      <c r="V42" s="70" t="n">
        <f aca="false">T42/3600</f>
        <v>8.53694444444444</v>
      </c>
      <c r="W42" s="75" t="str">
        <f aca="false">IF(OR(AND(P42="",Q42="",R42="",S42=""),AND(L42=P42,M42=Q42,N42=R42,O42=S42)),"","!")</f>
        <v/>
      </c>
      <c r="X42" s="106" t="n">
        <v>715.1144</v>
      </c>
      <c r="Y42" s="106" t="n">
        <v>28.8349</v>
      </c>
      <c r="Z42" s="106" t="n">
        <v>34.8206</v>
      </c>
      <c r="AA42" s="106" t="n">
        <v>35.6251</v>
      </c>
      <c r="AB42" s="106" t="n">
        <v>30219</v>
      </c>
      <c r="AC42" s="106" t="n">
        <v>46</v>
      </c>
      <c r="AD42" s="70" t="n">
        <f aca="false">AB42/3600</f>
        <v>8.39416666666667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4.9648</v>
      </c>
      <c r="I43" s="78" t="n">
        <f aca="false">Z43</f>
        <v>41.199</v>
      </c>
      <c r="J43" s="78" t="n">
        <f aca="false">X43</f>
        <v>5004.9648</v>
      </c>
      <c r="K43" s="79" t="n">
        <f aca="false">AA43</f>
        <v>42.6834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106" t="n">
        <v>5006.8872</v>
      </c>
      <c r="Q43" s="106" t="n">
        <v>39.1487</v>
      </c>
      <c r="R43" s="106" t="n">
        <v>41.1986</v>
      </c>
      <c r="S43" s="106" t="n">
        <v>42.6867</v>
      </c>
      <c r="T43" s="106" t="n">
        <v>35754</v>
      </c>
      <c r="U43" s="106" t="n">
        <v>36</v>
      </c>
      <c r="V43" s="58" t="n">
        <f aca="false">T43/3600</f>
        <v>9.93166666666667</v>
      </c>
      <c r="W43" s="62" t="str">
        <f aca="false">IF(OR(AND(P43="",Q43="",R43="",S43=""),AND(L43=P43,M43=Q43,N43=R43,O43=S43)),"","!")</f>
        <v/>
      </c>
      <c r="X43" s="106" t="n">
        <v>5004.9648</v>
      </c>
      <c r="Y43" s="106" t="n">
        <v>39.1482</v>
      </c>
      <c r="Z43" s="106" t="n">
        <v>41.199</v>
      </c>
      <c r="AA43" s="106" t="n">
        <v>42.6834</v>
      </c>
      <c r="AB43" s="106" t="n">
        <v>37189</v>
      </c>
      <c r="AC43" s="106" t="n">
        <v>37</v>
      </c>
      <c r="AD43" s="58" t="n">
        <f aca="false">AB43/3600</f>
        <v>10.3302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1.8648</v>
      </c>
      <c r="I44" s="80" t="n">
        <f aca="false">Z44</f>
        <v>38.8747</v>
      </c>
      <c r="J44" s="80" t="n">
        <f aca="false">X44</f>
        <v>2121.8648</v>
      </c>
      <c r="K44" s="81" t="n">
        <f aca="false">AA44</f>
        <v>40.522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106" t="n">
        <v>2123.4064</v>
      </c>
      <c r="Q44" s="106" t="n">
        <v>35.9181</v>
      </c>
      <c r="R44" s="106" t="n">
        <v>38.8733</v>
      </c>
      <c r="S44" s="106" t="n">
        <v>40.5198</v>
      </c>
      <c r="T44" s="106" t="n">
        <v>31328</v>
      </c>
      <c r="U44" s="106" t="n">
        <v>32</v>
      </c>
      <c r="V44" s="61" t="n">
        <f aca="false">T44/3600</f>
        <v>8.70222222222222</v>
      </c>
      <c r="W44" s="65" t="str">
        <f aca="false">IF(OR(AND(P44="",Q44="",R44="",S44=""),AND(L44=P44,M44=Q44,N44=R44,O44=S44)),"","!")</f>
        <v/>
      </c>
      <c r="X44" s="106" t="n">
        <v>2121.8648</v>
      </c>
      <c r="Y44" s="106" t="n">
        <v>35.9199</v>
      </c>
      <c r="Z44" s="106" t="n">
        <v>38.8747</v>
      </c>
      <c r="AA44" s="106" t="n">
        <v>40.5223</v>
      </c>
      <c r="AB44" s="106" t="n">
        <v>31225</v>
      </c>
      <c r="AC44" s="106" t="n">
        <v>33</v>
      </c>
      <c r="AD44" s="61" t="n">
        <f aca="false">AB44/3600</f>
        <v>8.67361111111111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3.6448</v>
      </c>
      <c r="I45" s="80" t="n">
        <f aca="false">Z45</f>
        <v>36.8271</v>
      </c>
      <c r="J45" s="80" t="n">
        <f aca="false">X45</f>
        <v>993.6448</v>
      </c>
      <c r="K45" s="81" t="n">
        <f aca="false">AA45</f>
        <v>38.5824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106" t="n">
        <v>992.9304</v>
      </c>
      <c r="Q45" s="106" t="n">
        <v>33.076</v>
      </c>
      <c r="R45" s="106" t="n">
        <v>36.8223</v>
      </c>
      <c r="S45" s="106" t="n">
        <v>38.5781</v>
      </c>
      <c r="T45" s="106" t="n">
        <v>28533</v>
      </c>
      <c r="U45" s="106" t="n">
        <v>39</v>
      </c>
      <c r="V45" s="61" t="n">
        <f aca="false">T45/3600</f>
        <v>7.92583333333333</v>
      </c>
      <c r="W45" s="65" t="str">
        <f aca="false">IF(OR(AND(P45="",Q45="",R45="",S45=""),AND(L45=P45,M45=Q45,N45=R45,O45=S45)),"","!")</f>
        <v/>
      </c>
      <c r="X45" s="106" t="n">
        <v>993.6448</v>
      </c>
      <c r="Y45" s="106" t="n">
        <v>33.0758</v>
      </c>
      <c r="Z45" s="106" t="n">
        <v>36.8271</v>
      </c>
      <c r="AA45" s="106" t="n">
        <v>38.5824</v>
      </c>
      <c r="AB45" s="106" t="n">
        <v>29615</v>
      </c>
      <c r="AC45" s="106" t="n">
        <v>30</v>
      </c>
      <c r="AD45" s="61" t="n">
        <f aca="false">AB45/3600</f>
        <v>8.22638888888889</v>
      </c>
      <c r="AE45" s="66"/>
      <c r="AF45" s="66"/>
      <c r="AG45" s="66"/>
    </row>
    <row r="46" customFormat="false" ht="12.75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0.8488</v>
      </c>
      <c r="I46" s="82" t="n">
        <f aca="false">Z46</f>
        <v>35.0672</v>
      </c>
      <c r="J46" s="82" t="n">
        <f aca="false">X46</f>
        <v>480.8488</v>
      </c>
      <c r="K46" s="83" t="n">
        <f aca="false">AA46</f>
        <v>36.688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106" t="n">
        <v>480.468</v>
      </c>
      <c r="Q46" s="106" t="n">
        <v>30.4419</v>
      </c>
      <c r="R46" s="106" t="n">
        <v>35.0451</v>
      </c>
      <c r="S46" s="106" t="n">
        <v>36.6905</v>
      </c>
      <c r="T46" s="106" t="n">
        <v>27243</v>
      </c>
      <c r="U46" s="106" t="n">
        <v>26</v>
      </c>
      <c r="V46" s="70" t="n">
        <f aca="false">T46/3600</f>
        <v>7.5675</v>
      </c>
      <c r="W46" s="75" t="str">
        <f aca="false">IF(OR(AND(P46="",Q46="",R46="",S46=""),AND(L46=P46,M46=Q46,N46=R46,O46=S46)),"","!")</f>
        <v/>
      </c>
      <c r="X46" s="106" t="n">
        <v>480.8488</v>
      </c>
      <c r="Y46" s="106" t="n">
        <v>30.4406</v>
      </c>
      <c r="Z46" s="106" t="n">
        <v>35.0672</v>
      </c>
      <c r="AA46" s="106" t="n">
        <v>36.6884</v>
      </c>
      <c r="AB46" s="106" t="n">
        <v>26226</v>
      </c>
      <c r="AC46" s="106" t="n">
        <v>28</v>
      </c>
      <c r="AD46" s="70" t="n">
        <f aca="false">AB46/3600</f>
        <v>7.285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5.8784</v>
      </c>
      <c r="I47" s="78" t="n">
        <f aca="false">Z47</f>
        <v>43.6093</v>
      </c>
      <c r="J47" s="78" t="n">
        <f aca="false">X47</f>
        <v>1585.8784</v>
      </c>
      <c r="K47" s="79" t="n">
        <f aca="false">AA47</f>
        <v>42.6693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106" t="n">
        <v>1584.8248</v>
      </c>
      <c r="Q47" s="106" t="n">
        <v>40.8205</v>
      </c>
      <c r="R47" s="106" t="n">
        <v>43.6078</v>
      </c>
      <c r="S47" s="106" t="n">
        <v>42.6677</v>
      </c>
      <c r="T47" s="106" t="n">
        <v>12066</v>
      </c>
      <c r="U47" s="106" t="n">
        <v>19</v>
      </c>
      <c r="V47" s="58" t="n">
        <f aca="false">T47/3600</f>
        <v>3.35166666666667</v>
      </c>
      <c r="W47" s="62" t="str">
        <f aca="false">IF(OR(AND(P47="",Q47="",R47="",S47=""),AND(L47=P47,M47=Q47,N47=R47,O47=S47)),"","!")</f>
        <v/>
      </c>
      <c r="X47" s="106" t="n">
        <v>1585.8784</v>
      </c>
      <c r="Y47" s="106" t="n">
        <v>40.8208</v>
      </c>
      <c r="Z47" s="106" t="n">
        <v>43.6093</v>
      </c>
      <c r="AA47" s="106" t="n">
        <v>42.6693</v>
      </c>
      <c r="AB47" s="106" t="n">
        <v>12596</v>
      </c>
      <c r="AC47" s="106" t="n">
        <v>20</v>
      </c>
      <c r="AD47" s="58" t="n">
        <f aca="false">AB47/3600</f>
        <v>3.4988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7.7504</v>
      </c>
      <c r="I48" s="80" t="n">
        <f aca="false">Z48</f>
        <v>41.0291</v>
      </c>
      <c r="J48" s="80" t="n">
        <f aca="false">X48</f>
        <v>797.7504</v>
      </c>
      <c r="K48" s="81" t="n">
        <f aca="false">AA48</f>
        <v>39.6207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106" t="n">
        <v>797.8976</v>
      </c>
      <c r="Q48" s="106" t="n">
        <v>37.0257</v>
      </c>
      <c r="R48" s="106" t="n">
        <v>41.0272</v>
      </c>
      <c r="S48" s="106" t="n">
        <v>39.6387</v>
      </c>
      <c r="T48" s="106" t="n">
        <v>11008</v>
      </c>
      <c r="U48" s="106" t="n">
        <v>18</v>
      </c>
      <c r="V48" s="61" t="n">
        <f aca="false">T48/3600</f>
        <v>3.05777777777778</v>
      </c>
      <c r="W48" s="65" t="str">
        <f aca="false">IF(OR(AND(P48="",Q48="",R48="",S48=""),AND(L48=P48,M48=Q48,N48=R48,O48=S48)),"","!")</f>
        <v/>
      </c>
      <c r="X48" s="106" t="n">
        <v>797.7504</v>
      </c>
      <c r="Y48" s="106" t="n">
        <v>37.0223</v>
      </c>
      <c r="Z48" s="106" t="n">
        <v>41.0291</v>
      </c>
      <c r="AA48" s="106" t="n">
        <v>39.6207</v>
      </c>
      <c r="AB48" s="106" t="n">
        <v>11500</v>
      </c>
      <c r="AC48" s="106" t="n">
        <v>18</v>
      </c>
      <c r="AD48" s="61" t="n">
        <f aca="false">AB48/3600</f>
        <v>3.19444444444444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7.4056</v>
      </c>
      <c r="I49" s="80" t="n">
        <f aca="false">Z49</f>
        <v>38.7085</v>
      </c>
      <c r="J49" s="80" t="n">
        <f aca="false">X49</f>
        <v>397.4056</v>
      </c>
      <c r="K49" s="81" t="n">
        <f aca="false">AA49</f>
        <v>36.9766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106" t="n">
        <v>396.7624</v>
      </c>
      <c r="Q49" s="106" t="n">
        <v>33.6529</v>
      </c>
      <c r="R49" s="106" t="n">
        <v>38.7094</v>
      </c>
      <c r="S49" s="106" t="n">
        <v>36.9587</v>
      </c>
      <c r="T49" s="106" t="n">
        <v>9968</v>
      </c>
      <c r="U49" s="106" t="n">
        <v>17</v>
      </c>
      <c r="V49" s="61" t="n">
        <f aca="false">T49/3600</f>
        <v>2.76888888888889</v>
      </c>
      <c r="W49" s="65" t="str">
        <f aca="false">IF(OR(AND(P49="",Q49="",R49="",S49=""),AND(L49=P49,M49=Q49,N49=R49,O49=S49)),"","!")</f>
        <v/>
      </c>
      <c r="X49" s="106" t="n">
        <v>397.4056</v>
      </c>
      <c r="Y49" s="106" t="n">
        <v>33.6561</v>
      </c>
      <c r="Z49" s="106" t="n">
        <v>38.7085</v>
      </c>
      <c r="AA49" s="106" t="n">
        <v>36.9766</v>
      </c>
      <c r="AB49" s="106" t="n">
        <v>10511</v>
      </c>
      <c r="AC49" s="106" t="n">
        <v>17</v>
      </c>
      <c r="AD49" s="61" t="n">
        <f aca="false">AB49/3600</f>
        <v>2.91972222222222</v>
      </c>
      <c r="AE49" s="66"/>
      <c r="AF49" s="66"/>
      <c r="AG49" s="66"/>
    </row>
    <row r="50" customFormat="false" ht="12.75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1088</v>
      </c>
      <c r="I50" s="82" t="n">
        <f aca="false">Z50</f>
        <v>36.7055</v>
      </c>
      <c r="J50" s="82" t="n">
        <f aca="false">X50</f>
        <v>205.1088</v>
      </c>
      <c r="K50" s="83" t="n">
        <f aca="false">AA50</f>
        <v>34.7976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106" t="n">
        <v>205.256</v>
      </c>
      <c r="Q50" s="106" t="n">
        <v>30.8258</v>
      </c>
      <c r="R50" s="106" t="n">
        <v>36.6929</v>
      </c>
      <c r="S50" s="106" t="n">
        <v>34.7621</v>
      </c>
      <c r="T50" s="106" t="n">
        <v>10082</v>
      </c>
      <c r="U50" s="106" t="n">
        <v>17</v>
      </c>
      <c r="V50" s="70" t="n">
        <f aca="false">T50/3600</f>
        <v>2.80055555555556</v>
      </c>
      <c r="W50" s="75" t="str">
        <f aca="false">IF(OR(AND(P50="",Q50="",R50="",S50=""),AND(L50=P50,M50=Q50,N50=R50,O50=S50)),"","!")</f>
        <v/>
      </c>
      <c r="X50" s="106" t="n">
        <v>205.1088</v>
      </c>
      <c r="Y50" s="106" t="n">
        <v>30.8231</v>
      </c>
      <c r="Z50" s="106" t="n">
        <v>36.7055</v>
      </c>
      <c r="AA50" s="106" t="n">
        <v>34.7976</v>
      </c>
      <c r="AB50" s="106" t="n">
        <v>9957</v>
      </c>
      <c r="AC50" s="106" t="n">
        <v>16</v>
      </c>
      <c r="AD50" s="70" t="n">
        <f aca="false">AB50/3600</f>
        <v>2.76583333333333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41.0944</v>
      </c>
      <c r="I51" s="76" t="n">
        <f aca="false">Z51</f>
        <v>42.9973</v>
      </c>
      <c r="J51" s="76" t="n">
        <f aca="false">X51</f>
        <v>1641.0944</v>
      </c>
      <c r="K51" s="77" t="n">
        <f aca="false">AA51</f>
        <v>44.0532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106" t="n">
        <v>1640.8888</v>
      </c>
      <c r="Q51" s="106" t="n">
        <v>38.0495</v>
      </c>
      <c r="R51" s="106" t="n">
        <v>43.0132</v>
      </c>
      <c r="S51" s="106" t="n">
        <v>44.0461</v>
      </c>
      <c r="T51" s="106" t="n">
        <v>10727</v>
      </c>
      <c r="U51" s="106" t="n">
        <v>24</v>
      </c>
      <c r="V51" s="58" t="n">
        <f aca="false">T51/3600</f>
        <v>2.97972222222222</v>
      </c>
      <c r="W51" s="62" t="str">
        <f aca="false">IF(OR(AND(P51="",Q51="",R51="",S51=""),AND(L51=P51,M51=Q51,N51=R51,O51=S51)),"","!")</f>
        <v/>
      </c>
      <c r="X51" s="106" t="n">
        <v>1641.0944</v>
      </c>
      <c r="Y51" s="106" t="n">
        <v>38.0525</v>
      </c>
      <c r="Z51" s="106" t="n">
        <v>42.9973</v>
      </c>
      <c r="AA51" s="106" t="n">
        <v>44.0532</v>
      </c>
      <c r="AB51" s="106" t="n">
        <v>11276</v>
      </c>
      <c r="AC51" s="106" t="n">
        <v>25</v>
      </c>
      <c r="AD51" s="58" t="n">
        <f aca="false">AB51/3600</f>
        <v>3.1322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3728</v>
      </c>
      <c r="I52" s="56" t="n">
        <f aca="false">Z52</f>
        <v>40.9846</v>
      </c>
      <c r="J52" s="56" t="n">
        <f aca="false">X52</f>
        <v>637.3728</v>
      </c>
      <c r="K52" s="57" t="n">
        <f aca="false">AA52</f>
        <v>41.8769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106" t="n">
        <v>637.1816</v>
      </c>
      <c r="Q52" s="106" t="n">
        <v>34.8505</v>
      </c>
      <c r="R52" s="106" t="n">
        <v>40.9788</v>
      </c>
      <c r="S52" s="106" t="n">
        <v>41.8776</v>
      </c>
      <c r="T52" s="106" t="n">
        <v>15434</v>
      </c>
      <c r="U52" s="106" t="n">
        <v>23</v>
      </c>
      <c r="V52" s="61" t="n">
        <f aca="false">T52/3600</f>
        <v>4.28722222222222</v>
      </c>
      <c r="W52" s="65" t="str">
        <f aca="false">IF(OR(AND(P52="",Q52="",R52="",S52=""),AND(L52=P52,M52=Q52,N52=R52,O52=S52)),"","!")</f>
        <v/>
      </c>
      <c r="X52" s="106" t="n">
        <v>637.3728</v>
      </c>
      <c r="Y52" s="106" t="n">
        <v>34.8463</v>
      </c>
      <c r="Z52" s="106" t="n">
        <v>40.9846</v>
      </c>
      <c r="AA52" s="106" t="n">
        <v>41.8769</v>
      </c>
      <c r="AB52" s="106" t="n">
        <v>9212</v>
      </c>
      <c r="AC52" s="106" t="n">
        <v>23</v>
      </c>
      <c r="AD52" s="61" t="n">
        <f aca="false">AB52/3600</f>
        <v>2.55888888888889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284</v>
      </c>
      <c r="I53" s="56" t="n">
        <f aca="false">Z53</f>
        <v>39.416</v>
      </c>
      <c r="J53" s="56" t="n">
        <f aca="false">X53</f>
        <v>291.284</v>
      </c>
      <c r="K53" s="57" t="n">
        <f aca="false">AA53</f>
        <v>40.159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106" t="n">
        <v>291.2776</v>
      </c>
      <c r="Q53" s="106" t="n">
        <v>32.0889</v>
      </c>
      <c r="R53" s="106" t="n">
        <v>39.4238</v>
      </c>
      <c r="S53" s="106" t="n">
        <v>40.134</v>
      </c>
      <c r="T53" s="106" t="n">
        <v>8097</v>
      </c>
      <c r="U53" s="106" t="n">
        <v>22</v>
      </c>
      <c r="V53" s="61" t="n">
        <f aca="false">T53/3600</f>
        <v>2.24916666666667</v>
      </c>
      <c r="W53" s="65" t="str">
        <f aca="false">IF(OR(AND(P53="",Q53="",R53="",S53=""),AND(L53=P53,M53=Q53,N53=R53,O53=S53)),"","!")</f>
        <v/>
      </c>
      <c r="X53" s="106" t="n">
        <v>291.284</v>
      </c>
      <c r="Y53" s="106" t="n">
        <v>32.0908</v>
      </c>
      <c r="Z53" s="106" t="n">
        <v>39.416</v>
      </c>
      <c r="AA53" s="106" t="n">
        <v>40.1596</v>
      </c>
      <c r="AB53" s="106" t="n">
        <v>8510</v>
      </c>
      <c r="AC53" s="106" t="n">
        <v>21</v>
      </c>
      <c r="AD53" s="61" t="n">
        <f aca="false">AB53/3600</f>
        <v>2.36388888888889</v>
      </c>
      <c r="AE53" s="66"/>
      <c r="AF53" s="66"/>
      <c r="AG53" s="66"/>
    </row>
    <row r="54" customFormat="false" ht="12.75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5928</v>
      </c>
      <c r="I54" s="68" t="n">
        <f aca="false">Z54</f>
        <v>38.1056</v>
      </c>
      <c r="J54" s="68" t="n">
        <f aca="false">X54</f>
        <v>148.5928</v>
      </c>
      <c r="K54" s="69" t="n">
        <f aca="false">AA54</f>
        <v>38.5792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106" t="n">
        <v>148.7144</v>
      </c>
      <c r="Q54" s="106" t="n">
        <v>29.3988</v>
      </c>
      <c r="R54" s="106" t="n">
        <v>38.1093</v>
      </c>
      <c r="S54" s="106" t="n">
        <v>38.5303</v>
      </c>
      <c r="T54" s="106" t="n">
        <v>7762</v>
      </c>
      <c r="U54" s="106" t="n">
        <v>20</v>
      </c>
      <c r="V54" s="70" t="n">
        <f aca="false">T54/3600</f>
        <v>2.15611111111111</v>
      </c>
      <c r="W54" s="75" t="str">
        <f aca="false">IF(OR(AND(P54="",Q54="",R54="",S54=""),AND(L54=P54,M54=Q54,N54=R54,O54=S54)),"","!")</f>
        <v/>
      </c>
      <c r="X54" s="106" t="n">
        <v>148.5928</v>
      </c>
      <c r="Y54" s="106" t="n">
        <v>29.4087</v>
      </c>
      <c r="Z54" s="106" t="n">
        <v>38.1056</v>
      </c>
      <c r="AA54" s="106" t="n">
        <v>38.5792</v>
      </c>
      <c r="AB54" s="106" t="n">
        <v>8071</v>
      </c>
      <c r="AC54" s="106" t="n">
        <v>21</v>
      </c>
      <c r="AD54" s="70" t="n">
        <f aca="false">AB54/3600</f>
        <v>2.24194444444444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2.1272</v>
      </c>
      <c r="I55" s="78" t="n">
        <f aca="false">Z55</f>
        <v>41.1142</v>
      </c>
      <c r="J55" s="78" t="n">
        <f aca="false">X55</f>
        <v>1702.1272</v>
      </c>
      <c r="K55" s="79" t="n">
        <f aca="false">AA55</f>
        <v>41.9853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106" t="n">
        <v>1701.3736</v>
      </c>
      <c r="Q55" s="106" t="n">
        <v>38.3695</v>
      </c>
      <c r="R55" s="106" t="n">
        <v>41.1147</v>
      </c>
      <c r="S55" s="106" t="n">
        <v>41.989</v>
      </c>
      <c r="T55" s="106" t="n">
        <v>9170</v>
      </c>
      <c r="U55" s="106" t="n">
        <v>35</v>
      </c>
      <c r="V55" s="58" t="n">
        <f aca="false">T55/3600</f>
        <v>2.54722222222222</v>
      </c>
      <c r="W55" s="62" t="str">
        <f aca="false">IF(OR(AND(P55="",Q55="",R55="",S55=""),AND(L55=P55,M55=Q55,N55=R55,O55=S55)),"","!")</f>
        <v/>
      </c>
      <c r="X55" s="106" t="n">
        <v>1702.1272</v>
      </c>
      <c r="Y55" s="106" t="n">
        <v>38.3727</v>
      </c>
      <c r="Z55" s="106" t="n">
        <v>41.1142</v>
      </c>
      <c r="AA55" s="106" t="n">
        <v>41.9853</v>
      </c>
      <c r="AB55" s="106" t="n">
        <v>9623</v>
      </c>
      <c r="AC55" s="106" t="n">
        <v>20</v>
      </c>
      <c r="AD55" s="58" t="n">
        <f aca="false">AB55/3600</f>
        <v>2.6730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6.9392</v>
      </c>
      <c r="I56" s="80" t="n">
        <f aca="false">Z56</f>
        <v>38.5032</v>
      </c>
      <c r="J56" s="80" t="n">
        <f aca="false">X56</f>
        <v>796.9392</v>
      </c>
      <c r="K56" s="81" t="n">
        <f aca="false">AA56</f>
        <v>39.2273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106" t="n">
        <v>796.6776</v>
      </c>
      <c r="Q56" s="106" t="n">
        <v>35.0156</v>
      </c>
      <c r="R56" s="106" t="n">
        <v>38.5144</v>
      </c>
      <c r="S56" s="106" t="n">
        <v>39.2394</v>
      </c>
      <c r="T56" s="106" t="n">
        <v>13231</v>
      </c>
      <c r="U56" s="106" t="n">
        <v>16</v>
      </c>
      <c r="V56" s="61" t="n">
        <f aca="false">T56/3600</f>
        <v>3.67527777777778</v>
      </c>
      <c r="W56" s="65" t="str">
        <f aca="false">IF(OR(AND(P56="",Q56="",R56="",S56=""),AND(L56=P56,M56=Q56,N56=R56,O56=S56)),"","!")</f>
        <v/>
      </c>
      <c r="X56" s="106" t="n">
        <v>796.9392</v>
      </c>
      <c r="Y56" s="106" t="n">
        <v>35.0129</v>
      </c>
      <c r="Z56" s="106" t="n">
        <v>38.5032</v>
      </c>
      <c r="AA56" s="106" t="n">
        <v>39.2273</v>
      </c>
      <c r="AB56" s="106" t="n">
        <v>8362</v>
      </c>
      <c r="AC56" s="106" t="n">
        <v>19</v>
      </c>
      <c r="AD56" s="61" t="n">
        <f aca="false">AB56/3600</f>
        <v>2.32277777777778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6144</v>
      </c>
      <c r="I57" s="80" t="n">
        <f aca="false">Z57</f>
        <v>36.2272</v>
      </c>
      <c r="J57" s="80" t="n">
        <f aca="false">X57</f>
        <v>374.6144</v>
      </c>
      <c r="K57" s="81" t="n">
        <f aca="false">AA57</f>
        <v>36.956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106" t="n">
        <v>374.488</v>
      </c>
      <c r="Q57" s="106" t="n">
        <v>31.756</v>
      </c>
      <c r="R57" s="106" t="n">
        <v>36.2329</v>
      </c>
      <c r="S57" s="106" t="n">
        <v>36.9408</v>
      </c>
      <c r="T57" s="106" t="n">
        <v>7276</v>
      </c>
      <c r="U57" s="106" t="n">
        <v>17</v>
      </c>
      <c r="V57" s="61" t="n">
        <f aca="false">T57/3600</f>
        <v>2.02111111111111</v>
      </c>
      <c r="W57" s="65" t="str">
        <f aca="false">IF(OR(AND(P57="",Q57="",R57="",S57=""),AND(L57=P57,M57=Q57,N57=R57,O57=S57)),"","!")</f>
        <v/>
      </c>
      <c r="X57" s="106" t="n">
        <v>374.6144</v>
      </c>
      <c r="Y57" s="106" t="n">
        <v>31.7654</v>
      </c>
      <c r="Z57" s="106" t="n">
        <v>36.2272</v>
      </c>
      <c r="AA57" s="106" t="n">
        <v>36.9569</v>
      </c>
      <c r="AB57" s="106" t="n">
        <v>7610</v>
      </c>
      <c r="AC57" s="106" t="n">
        <v>17</v>
      </c>
      <c r="AD57" s="61" t="n">
        <f aca="false">AB57/3600</f>
        <v>2.11388888888889</v>
      </c>
      <c r="AE57" s="66"/>
      <c r="AF57" s="66"/>
      <c r="AG57" s="66"/>
    </row>
    <row r="58" customFormat="false" ht="12.75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3.7952</v>
      </c>
      <c r="I58" s="82" t="n">
        <f aca="false">Z58</f>
        <v>34.281</v>
      </c>
      <c r="J58" s="82" t="n">
        <f aca="false">X58</f>
        <v>173.7952</v>
      </c>
      <c r="K58" s="83" t="n">
        <f aca="false">AA58</f>
        <v>34.9633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106" t="n">
        <v>174.2064</v>
      </c>
      <c r="Q58" s="106" t="n">
        <v>28.8133</v>
      </c>
      <c r="R58" s="106" t="n">
        <v>34.2704</v>
      </c>
      <c r="S58" s="106" t="n">
        <v>34.9457</v>
      </c>
      <c r="T58" s="106" t="n">
        <v>7051</v>
      </c>
      <c r="U58" s="106" t="n">
        <v>16</v>
      </c>
      <c r="V58" s="70" t="n">
        <f aca="false">T58/3600</f>
        <v>1.95861111111111</v>
      </c>
      <c r="W58" s="75" t="str">
        <f aca="false">IF(OR(AND(P58="",Q58="",R58="",S58=""),AND(L58=P58,M58=Q58,N58=R58,O58=S58)),"","!")</f>
        <v/>
      </c>
      <c r="X58" s="106" t="n">
        <v>173.7952</v>
      </c>
      <c r="Y58" s="106" t="n">
        <v>28.8034</v>
      </c>
      <c r="Z58" s="106" t="n">
        <v>34.281</v>
      </c>
      <c r="AA58" s="106" t="n">
        <v>34.9633</v>
      </c>
      <c r="AB58" s="106" t="n">
        <v>7219</v>
      </c>
      <c r="AC58" s="106" t="n">
        <v>17</v>
      </c>
      <c r="AD58" s="70" t="n">
        <f aca="false">AB58/3600</f>
        <v>2.00527777777778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5.172</v>
      </c>
      <c r="I59" s="76" t="n">
        <f aca="false">Z59</f>
        <v>41.1911</v>
      </c>
      <c r="J59" s="76" t="n">
        <f aca="false">X59</f>
        <v>1265.172</v>
      </c>
      <c r="K59" s="77" t="n">
        <f aca="false">AA59</f>
        <v>42.2818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106" t="n">
        <v>1265.9144</v>
      </c>
      <c r="Q59" s="106" t="n">
        <v>39.6607</v>
      </c>
      <c r="R59" s="106" t="n">
        <v>41.1926</v>
      </c>
      <c r="S59" s="106" t="n">
        <v>42.2899</v>
      </c>
      <c r="T59" s="106" t="n">
        <v>7829</v>
      </c>
      <c r="U59" s="106" t="n">
        <v>25</v>
      </c>
      <c r="V59" s="58" t="n">
        <f aca="false">T59/3600</f>
        <v>2.17472222222222</v>
      </c>
      <c r="W59" s="62" t="str">
        <f aca="false">IF(OR(AND(P59="",Q59="",R59="",S59=""),AND(L59=P59,M59=Q59,N59=R59,O59=S59)),"","!")</f>
        <v/>
      </c>
      <c r="X59" s="106" t="n">
        <v>1265.172</v>
      </c>
      <c r="Y59" s="106" t="n">
        <v>39.6605</v>
      </c>
      <c r="Z59" s="106" t="n">
        <v>41.1911</v>
      </c>
      <c r="AA59" s="106" t="n">
        <v>42.2818</v>
      </c>
      <c r="AB59" s="106" t="n">
        <v>8210</v>
      </c>
      <c r="AC59" s="106" t="n">
        <v>11</v>
      </c>
      <c r="AD59" s="58" t="n">
        <f aca="false">AB59/3600</f>
        <v>2.280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5.8056</v>
      </c>
      <c r="I60" s="56" t="n">
        <f aca="false">Z60</f>
        <v>38.5506</v>
      </c>
      <c r="J60" s="56" t="n">
        <f aca="false">X60</f>
        <v>625.8056</v>
      </c>
      <c r="K60" s="57" t="n">
        <f aca="false">AA60</f>
        <v>39.7584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106" t="n">
        <v>626.0328</v>
      </c>
      <c r="Q60" s="106" t="n">
        <v>35.8892</v>
      </c>
      <c r="R60" s="106" t="n">
        <v>38.5457</v>
      </c>
      <c r="S60" s="106" t="n">
        <v>39.7592</v>
      </c>
      <c r="T60" s="106" t="n">
        <v>6987</v>
      </c>
      <c r="U60" s="106" t="n">
        <v>11</v>
      </c>
      <c r="V60" s="61" t="n">
        <f aca="false">T60/3600</f>
        <v>1.94083333333333</v>
      </c>
      <c r="W60" s="65" t="str">
        <f aca="false">IF(OR(AND(P60="",Q60="",R60="",S60=""),AND(L60=P60,M60=Q60,N60=R60,O60=S60)),"","!")</f>
        <v/>
      </c>
      <c r="X60" s="106" t="n">
        <v>625.8056</v>
      </c>
      <c r="Y60" s="106" t="n">
        <v>35.8917</v>
      </c>
      <c r="Z60" s="106" t="n">
        <v>38.5506</v>
      </c>
      <c r="AA60" s="106" t="n">
        <v>39.7584</v>
      </c>
      <c r="AB60" s="106" t="n">
        <v>7297</v>
      </c>
      <c r="AC60" s="106" t="n">
        <v>12</v>
      </c>
      <c r="AD60" s="61" t="n">
        <f aca="false">AB60/3600</f>
        <v>2.02694444444444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0096</v>
      </c>
      <c r="I61" s="56" t="n">
        <f aca="false">Z61</f>
        <v>36.2962</v>
      </c>
      <c r="J61" s="56" t="n">
        <f aca="false">X61</f>
        <v>306.0096</v>
      </c>
      <c r="K61" s="57" t="n">
        <f aca="false">AA61</f>
        <v>37.4797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106" t="n">
        <v>305.8872</v>
      </c>
      <c r="Q61" s="106" t="n">
        <v>32.4341</v>
      </c>
      <c r="R61" s="106" t="n">
        <v>36.29</v>
      </c>
      <c r="S61" s="106" t="n">
        <v>37.4924</v>
      </c>
      <c r="T61" s="106" t="n">
        <v>6349</v>
      </c>
      <c r="U61" s="106" t="n">
        <v>16</v>
      </c>
      <c r="V61" s="61" t="n">
        <f aca="false">T61/3600</f>
        <v>1.76361111111111</v>
      </c>
      <c r="W61" s="65" t="str">
        <f aca="false">IF(OR(AND(P61="",Q61="",R61="",S61=""),AND(L61=P61,M61=Q61,N61=R61,O61=S61)),"","!")</f>
        <v/>
      </c>
      <c r="X61" s="106" t="n">
        <v>306.0096</v>
      </c>
      <c r="Y61" s="106" t="n">
        <v>32.4374</v>
      </c>
      <c r="Z61" s="106" t="n">
        <v>36.2962</v>
      </c>
      <c r="AA61" s="106" t="n">
        <v>37.4797</v>
      </c>
      <c r="AB61" s="106" t="n">
        <v>6696</v>
      </c>
      <c r="AC61" s="106" t="n">
        <v>11</v>
      </c>
      <c r="AD61" s="61" t="n">
        <f aca="false">AB61/3600</f>
        <v>1.86</v>
      </c>
      <c r="AE61" s="66"/>
      <c r="AF61" s="66"/>
      <c r="AG61" s="66"/>
    </row>
    <row r="62" customFormat="false" ht="12.75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1784</v>
      </c>
      <c r="I62" s="84" t="n">
        <f aca="false">Z62</f>
        <v>34.3267</v>
      </c>
      <c r="J62" s="84" t="n">
        <f aca="false">X62</f>
        <v>149.1784</v>
      </c>
      <c r="K62" s="85" t="n">
        <f aca="false">AA62</f>
        <v>35.4289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106" t="n">
        <v>149.2456</v>
      </c>
      <c r="Q62" s="106" t="n">
        <v>29.5767</v>
      </c>
      <c r="R62" s="106" t="n">
        <v>34.3332</v>
      </c>
      <c r="S62" s="106" t="n">
        <v>35.4234</v>
      </c>
      <c r="T62" s="106" t="n">
        <v>5882</v>
      </c>
      <c r="U62" s="106" t="n">
        <v>10</v>
      </c>
      <c r="V62" s="70" t="n">
        <f aca="false">T62/3600</f>
        <v>1.63388888888889</v>
      </c>
      <c r="W62" s="75" t="str">
        <f aca="false">IF(OR(AND(P62="",Q62="",R62="",S62=""),AND(L62=P62,M62=Q62,N62=R62,O62=S62)),"","!")</f>
        <v/>
      </c>
      <c r="X62" s="106" t="n">
        <v>149.1784</v>
      </c>
      <c r="Y62" s="106" t="n">
        <v>29.5659</v>
      </c>
      <c r="Z62" s="106" t="n">
        <v>34.3267</v>
      </c>
      <c r="AA62" s="106" t="n">
        <v>35.4289</v>
      </c>
      <c r="AB62" s="106" t="n">
        <v>5903</v>
      </c>
      <c r="AC62" s="106" t="n">
        <v>10</v>
      </c>
      <c r="AD62" s="70" t="n">
        <f aca="false">AB62/3600</f>
        <v>1.63972222222222</v>
      </c>
      <c r="AE62" s="73"/>
      <c r="AF62" s="73"/>
      <c r="AG62" s="73"/>
    </row>
    <row r="63" customFormat="false" ht="11.25" hidden="false" customHeight="false" outlineLevel="0" collapsed="false">
      <c r="A63" s="107" t="s">
        <v>67</v>
      </c>
      <c r="B63" s="107" t="s">
        <v>68</v>
      </c>
      <c r="C63" s="107" t="n">
        <v>22</v>
      </c>
      <c r="D63" s="108" t="n">
        <f aca="false">P63</f>
        <v>0</v>
      </c>
      <c r="E63" s="108" t="n">
        <f aca="false">R63</f>
        <v>0</v>
      </c>
      <c r="F63" s="108" t="n">
        <f aca="false">P63</f>
        <v>0</v>
      </c>
      <c r="G63" s="108" t="n">
        <f aca="false">S63</f>
        <v>0</v>
      </c>
      <c r="H63" s="108" t="n">
        <f aca="false">X63</f>
        <v>0</v>
      </c>
      <c r="I63" s="108" t="n">
        <f aca="false">Z63</f>
        <v>0</v>
      </c>
      <c r="J63" s="108" t="n">
        <f aca="false">X63</f>
        <v>0</v>
      </c>
      <c r="K63" s="109" t="n">
        <f aca="false">AA63</f>
        <v>0</v>
      </c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1" t="str">
        <f aca="false">IF(OR(AND(P63="",Q63="",R63="",S63=""),AND(L63=P63,M63=Q63,N63=R63,O63=S63)),"","!")</f>
        <v/>
      </c>
      <c r="X63" s="110"/>
      <c r="Y63" s="110"/>
      <c r="Z63" s="110"/>
      <c r="AA63" s="110"/>
      <c r="AB63" s="110"/>
      <c r="AC63" s="110"/>
      <c r="AD63" s="110"/>
      <c r="AE63" s="112"/>
      <c r="AF63" s="112"/>
      <c r="AG63" s="112"/>
    </row>
    <row r="64" customFormat="false" ht="11.25" hidden="false" customHeight="false" outlineLevel="0" collapsed="false">
      <c r="A64" s="113" t="s">
        <v>69</v>
      </c>
      <c r="B64" s="113" t="s">
        <v>70</v>
      </c>
      <c r="C64" s="113" t="n">
        <v>27</v>
      </c>
      <c r="D64" s="114" t="n">
        <f aca="false">P64</f>
        <v>0</v>
      </c>
      <c r="E64" s="114" t="n">
        <f aca="false">R64</f>
        <v>0</v>
      </c>
      <c r="F64" s="114" t="n">
        <f aca="false">P64</f>
        <v>0</v>
      </c>
      <c r="G64" s="114" t="n">
        <f aca="false">S64</f>
        <v>0</v>
      </c>
      <c r="H64" s="114" t="n">
        <f aca="false">X64</f>
        <v>0</v>
      </c>
      <c r="I64" s="114" t="n">
        <f aca="false">Z64</f>
        <v>0</v>
      </c>
      <c r="J64" s="114" t="n">
        <f aca="false">X64</f>
        <v>0</v>
      </c>
      <c r="K64" s="115" t="n">
        <f aca="false">AA64</f>
        <v>0</v>
      </c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7" t="str">
        <f aca="false">IF(OR(AND(P64="",Q64="",R64="",S64=""),AND(L64=P64,M64=Q64,N64=R64,O64=S64)),"","!")</f>
        <v/>
      </c>
      <c r="X64" s="116"/>
      <c r="Y64" s="116"/>
      <c r="Z64" s="116"/>
      <c r="AA64" s="116"/>
      <c r="AB64" s="116"/>
      <c r="AC64" s="116"/>
      <c r="AD64" s="116"/>
      <c r="AE64" s="118"/>
      <c r="AF64" s="118"/>
      <c r="AG64" s="118"/>
    </row>
    <row r="65" customFormat="false" ht="11.25" hidden="false" customHeight="false" outlineLevel="0" collapsed="false">
      <c r="A65" s="113"/>
      <c r="B65" s="113"/>
      <c r="C65" s="113" t="n">
        <v>32</v>
      </c>
      <c r="D65" s="114" t="n">
        <f aca="false">P65</f>
        <v>0</v>
      </c>
      <c r="E65" s="114" t="n">
        <f aca="false">R65</f>
        <v>0</v>
      </c>
      <c r="F65" s="114" t="n">
        <f aca="false">P65</f>
        <v>0</v>
      </c>
      <c r="G65" s="114" t="n">
        <f aca="false">S65</f>
        <v>0</v>
      </c>
      <c r="H65" s="114" t="n">
        <f aca="false">X65</f>
        <v>0</v>
      </c>
      <c r="I65" s="114" t="n">
        <f aca="false">Z65</f>
        <v>0</v>
      </c>
      <c r="J65" s="114" t="n">
        <f aca="false">X65</f>
        <v>0</v>
      </c>
      <c r="K65" s="115" t="n">
        <f aca="false">AA65</f>
        <v>0</v>
      </c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7" t="str">
        <f aca="false">IF(OR(AND(P65="",Q65="",R65="",S65=""),AND(L65=P65,M65=Q65,N65=R65,O65=S65)),"","!")</f>
        <v/>
      </c>
      <c r="X65" s="116"/>
      <c r="Y65" s="116"/>
      <c r="Z65" s="116"/>
      <c r="AA65" s="116"/>
      <c r="AB65" s="116"/>
      <c r="AC65" s="116"/>
      <c r="AD65" s="116"/>
      <c r="AE65" s="118"/>
      <c r="AF65" s="118"/>
      <c r="AG65" s="118"/>
    </row>
    <row r="66" customFormat="false" ht="11.25" hidden="false" customHeight="false" outlineLevel="0" collapsed="false">
      <c r="A66" s="113"/>
      <c r="B66" s="119"/>
      <c r="C66" s="119" t="n">
        <v>37</v>
      </c>
      <c r="D66" s="120" t="n">
        <f aca="false">P66</f>
        <v>0</v>
      </c>
      <c r="E66" s="120" t="n">
        <f aca="false">R66</f>
        <v>0</v>
      </c>
      <c r="F66" s="120" t="n">
        <f aca="false">P66</f>
        <v>0</v>
      </c>
      <c r="G66" s="120" t="n">
        <f aca="false">S66</f>
        <v>0</v>
      </c>
      <c r="H66" s="120" t="n">
        <f aca="false">X66</f>
        <v>0</v>
      </c>
      <c r="I66" s="120" t="n">
        <f aca="false">Z66</f>
        <v>0</v>
      </c>
      <c r="J66" s="120" t="n">
        <f aca="false">X66</f>
        <v>0</v>
      </c>
      <c r="K66" s="121" t="n">
        <f aca="false">AA66</f>
        <v>0</v>
      </c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3" t="str">
        <f aca="false">IF(OR(AND(P66="",Q66="",R66="",S66=""),AND(L66=P66,M66=Q66,N66=R66,O66=S66)),"","!")</f>
        <v/>
      </c>
      <c r="X66" s="122"/>
      <c r="Y66" s="122"/>
      <c r="Z66" s="122"/>
      <c r="AA66" s="122"/>
      <c r="AB66" s="122"/>
      <c r="AC66" s="122"/>
      <c r="AD66" s="122"/>
      <c r="AE66" s="124"/>
      <c r="AF66" s="124"/>
      <c r="AG66" s="124"/>
    </row>
    <row r="67" customFormat="false" ht="11.25" hidden="false" customHeight="false" outlineLevel="0" collapsed="false">
      <c r="A67" s="113"/>
      <c r="B67" s="107" t="s">
        <v>71</v>
      </c>
      <c r="C67" s="107" t="n">
        <v>22</v>
      </c>
      <c r="D67" s="125" t="n">
        <f aca="false">P67</f>
        <v>0</v>
      </c>
      <c r="E67" s="125" t="n">
        <f aca="false">R67</f>
        <v>0</v>
      </c>
      <c r="F67" s="125" t="n">
        <f aca="false">P67</f>
        <v>0</v>
      </c>
      <c r="G67" s="125" t="n">
        <f aca="false">S67</f>
        <v>0</v>
      </c>
      <c r="H67" s="125" t="n">
        <f aca="false">X67</f>
        <v>0</v>
      </c>
      <c r="I67" s="125" t="n">
        <f aca="false">Z67</f>
        <v>0</v>
      </c>
      <c r="J67" s="125" t="n">
        <f aca="false">X67</f>
        <v>0</v>
      </c>
      <c r="K67" s="126" t="n">
        <f aca="false">AA67</f>
        <v>0</v>
      </c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1" t="str">
        <f aca="false">IF(OR(AND(P67="",Q67="",R67="",S67=""),AND(L67=P67,M67=Q67,N67=R67,O67=S67)),"","!")</f>
        <v/>
      </c>
      <c r="X67" s="110"/>
      <c r="Y67" s="110"/>
      <c r="Z67" s="110"/>
      <c r="AA67" s="110"/>
      <c r="AB67" s="110"/>
      <c r="AC67" s="110"/>
      <c r="AD67" s="110"/>
      <c r="AE67" s="112"/>
      <c r="AF67" s="112"/>
      <c r="AG67" s="112"/>
    </row>
    <row r="68" customFormat="false" ht="11.25" hidden="false" customHeight="false" outlineLevel="0" collapsed="false">
      <c r="A68" s="113"/>
      <c r="B68" s="113" t="s">
        <v>72</v>
      </c>
      <c r="C68" s="113" t="n">
        <v>27</v>
      </c>
      <c r="D68" s="127" t="n">
        <f aca="false">P68</f>
        <v>0</v>
      </c>
      <c r="E68" s="127" t="n">
        <f aca="false">R68</f>
        <v>0</v>
      </c>
      <c r="F68" s="127" t="n">
        <f aca="false">P68</f>
        <v>0</v>
      </c>
      <c r="G68" s="127" t="n">
        <f aca="false">S68</f>
        <v>0</v>
      </c>
      <c r="H68" s="127" t="n">
        <f aca="false">X68</f>
        <v>0</v>
      </c>
      <c r="I68" s="127" t="n">
        <f aca="false">Z68</f>
        <v>0</v>
      </c>
      <c r="J68" s="127" t="n">
        <f aca="false">X68</f>
        <v>0</v>
      </c>
      <c r="K68" s="128" t="n">
        <f aca="false">AA68</f>
        <v>0</v>
      </c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7" t="str">
        <f aca="false">IF(OR(AND(P68="",Q68="",R68="",S68=""),AND(L68=P68,M68=Q68,N68=R68,O68=S68)),"","!")</f>
        <v/>
      </c>
      <c r="X68" s="116"/>
      <c r="Y68" s="116"/>
      <c r="Z68" s="116"/>
      <c r="AA68" s="116"/>
      <c r="AB68" s="116"/>
      <c r="AC68" s="116"/>
      <c r="AD68" s="116"/>
      <c r="AE68" s="118"/>
      <c r="AF68" s="118"/>
      <c r="AG68" s="118"/>
    </row>
    <row r="69" customFormat="false" ht="11.25" hidden="false" customHeight="false" outlineLevel="0" collapsed="false">
      <c r="A69" s="113"/>
      <c r="B69" s="113"/>
      <c r="C69" s="113" t="n">
        <v>32</v>
      </c>
      <c r="D69" s="127" t="n">
        <f aca="false">P69</f>
        <v>0</v>
      </c>
      <c r="E69" s="127" t="n">
        <f aca="false">R69</f>
        <v>0</v>
      </c>
      <c r="F69" s="127" t="n">
        <f aca="false">P69</f>
        <v>0</v>
      </c>
      <c r="G69" s="127" t="n">
        <f aca="false">S69</f>
        <v>0</v>
      </c>
      <c r="H69" s="127" t="n">
        <f aca="false">X69</f>
        <v>0</v>
      </c>
      <c r="I69" s="127" t="n">
        <f aca="false">Z69</f>
        <v>0</v>
      </c>
      <c r="J69" s="127" t="n">
        <f aca="false">X69</f>
        <v>0</v>
      </c>
      <c r="K69" s="128" t="n">
        <f aca="false">AA69</f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7" t="str">
        <f aca="false">IF(OR(AND(P69="",Q69="",R69="",S69=""),AND(L69=P69,M69=Q69,N69=R69,O69=S69)),"","!")</f>
        <v/>
      </c>
      <c r="X69" s="116"/>
      <c r="Y69" s="116"/>
      <c r="Z69" s="116"/>
      <c r="AA69" s="116"/>
      <c r="AB69" s="116"/>
      <c r="AC69" s="116"/>
      <c r="AD69" s="116"/>
      <c r="AE69" s="118"/>
      <c r="AF69" s="118"/>
      <c r="AG69" s="118"/>
    </row>
    <row r="70" customFormat="false" ht="11.25" hidden="false" customHeight="false" outlineLevel="0" collapsed="false">
      <c r="A70" s="113"/>
      <c r="B70" s="119"/>
      <c r="C70" s="119" t="n">
        <v>37</v>
      </c>
      <c r="D70" s="129" t="n">
        <f aca="false">P70</f>
        <v>0</v>
      </c>
      <c r="E70" s="129" t="n">
        <f aca="false">R70</f>
        <v>0</v>
      </c>
      <c r="F70" s="129" t="n">
        <f aca="false">P70</f>
        <v>0</v>
      </c>
      <c r="G70" s="129" t="n">
        <f aca="false">S70</f>
        <v>0</v>
      </c>
      <c r="H70" s="129" t="n">
        <f aca="false">X70</f>
        <v>0</v>
      </c>
      <c r="I70" s="129" t="n">
        <f aca="false">Z70</f>
        <v>0</v>
      </c>
      <c r="J70" s="129" t="n">
        <f aca="false">X70</f>
        <v>0</v>
      </c>
      <c r="K70" s="130" t="n">
        <f aca="false">AA70</f>
        <v>0</v>
      </c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3" t="str">
        <f aca="false">IF(OR(AND(P70="",Q70="",R70="",S70=""),AND(L70=P70,M70=Q70,N70=R70,O70=S70)),"","!")</f>
        <v/>
      </c>
      <c r="X70" s="122"/>
      <c r="Y70" s="122"/>
      <c r="Z70" s="122"/>
      <c r="AA70" s="122"/>
      <c r="AB70" s="122"/>
      <c r="AC70" s="122"/>
      <c r="AD70" s="122"/>
      <c r="AE70" s="124"/>
      <c r="AF70" s="124"/>
      <c r="AG70" s="124"/>
    </row>
    <row r="71" customFormat="false" ht="11.25" hidden="false" customHeight="false" outlineLevel="0" collapsed="false">
      <c r="A71" s="113"/>
      <c r="B71" s="107" t="s">
        <v>73</v>
      </c>
      <c r="C71" s="107" t="n">
        <v>22</v>
      </c>
      <c r="D71" s="125" t="n">
        <f aca="false">P71</f>
        <v>0</v>
      </c>
      <c r="E71" s="125" t="n">
        <f aca="false">R71</f>
        <v>0</v>
      </c>
      <c r="F71" s="125" t="n">
        <f aca="false">P71</f>
        <v>0</v>
      </c>
      <c r="G71" s="125" t="n">
        <f aca="false">S71</f>
        <v>0</v>
      </c>
      <c r="H71" s="125" t="n">
        <f aca="false">X71</f>
        <v>0</v>
      </c>
      <c r="I71" s="125" t="n">
        <f aca="false">Z71</f>
        <v>0</v>
      </c>
      <c r="J71" s="125" t="n">
        <f aca="false">X71</f>
        <v>0</v>
      </c>
      <c r="K71" s="126" t="n">
        <f aca="false">AA71</f>
        <v>0</v>
      </c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1" t="str">
        <f aca="false">IF(OR(AND(P71="",Q71="",R71="",S71=""),AND(L71=P71,M71=Q71,N71=R71,O71=S71)),"","!")</f>
        <v/>
      </c>
      <c r="X71" s="110"/>
      <c r="Y71" s="110"/>
      <c r="Z71" s="110"/>
      <c r="AA71" s="110"/>
      <c r="AB71" s="110"/>
      <c r="AC71" s="110"/>
      <c r="AD71" s="110"/>
      <c r="AE71" s="112"/>
      <c r="AF71" s="112"/>
      <c r="AG71" s="112"/>
    </row>
    <row r="72" customFormat="false" ht="11.25" hidden="false" customHeight="false" outlineLevel="0" collapsed="false">
      <c r="A72" s="113"/>
      <c r="B72" s="113" t="s">
        <v>74</v>
      </c>
      <c r="C72" s="113" t="n">
        <v>27</v>
      </c>
      <c r="D72" s="127" t="n">
        <f aca="false">P72</f>
        <v>0</v>
      </c>
      <c r="E72" s="127" t="n">
        <f aca="false">R72</f>
        <v>0</v>
      </c>
      <c r="F72" s="127" t="n">
        <f aca="false">P72</f>
        <v>0</v>
      </c>
      <c r="G72" s="127" t="n">
        <f aca="false">S72</f>
        <v>0</v>
      </c>
      <c r="H72" s="127" t="n">
        <f aca="false">X72</f>
        <v>0</v>
      </c>
      <c r="I72" s="127" t="n">
        <f aca="false">Z72</f>
        <v>0</v>
      </c>
      <c r="J72" s="127" t="n">
        <f aca="false">X72</f>
        <v>0</v>
      </c>
      <c r="K72" s="128" t="n">
        <f aca="false">AA72</f>
        <v>0</v>
      </c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7" t="str">
        <f aca="false">IF(OR(AND(P72="",Q72="",R72="",S72=""),AND(L72=P72,M72=Q72,N72=R72,O72=S72)),"","!")</f>
        <v/>
      </c>
      <c r="X72" s="116"/>
      <c r="Y72" s="116"/>
      <c r="Z72" s="116"/>
      <c r="AA72" s="116"/>
      <c r="AB72" s="116"/>
      <c r="AC72" s="116"/>
      <c r="AD72" s="116"/>
      <c r="AE72" s="118"/>
      <c r="AF72" s="118"/>
      <c r="AG72" s="118"/>
    </row>
    <row r="73" customFormat="false" ht="11.25" hidden="false" customHeight="false" outlineLevel="0" collapsed="false">
      <c r="A73" s="113"/>
      <c r="B73" s="113"/>
      <c r="C73" s="113" t="n">
        <v>32</v>
      </c>
      <c r="D73" s="127" t="n">
        <f aca="false">P73</f>
        <v>0</v>
      </c>
      <c r="E73" s="127" t="n">
        <f aca="false">R73</f>
        <v>0</v>
      </c>
      <c r="F73" s="127" t="n">
        <f aca="false">P73</f>
        <v>0</v>
      </c>
      <c r="G73" s="127" t="n">
        <f aca="false">S73</f>
        <v>0</v>
      </c>
      <c r="H73" s="127" t="n">
        <f aca="false">X73</f>
        <v>0</v>
      </c>
      <c r="I73" s="127" t="n">
        <f aca="false">Z73</f>
        <v>0</v>
      </c>
      <c r="J73" s="127" t="n">
        <f aca="false">X73</f>
        <v>0</v>
      </c>
      <c r="K73" s="128" t="n">
        <f aca="false">AA73</f>
        <v>0</v>
      </c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7" t="str">
        <f aca="false">IF(OR(AND(P73="",Q73="",R73="",S73=""),AND(L73=P73,M73=Q73,N73=R73,O73=S73)),"","!")</f>
        <v/>
      </c>
      <c r="X73" s="116"/>
      <c r="Y73" s="116"/>
      <c r="Z73" s="116"/>
      <c r="AA73" s="116"/>
      <c r="AB73" s="116"/>
      <c r="AC73" s="116"/>
      <c r="AD73" s="116"/>
      <c r="AE73" s="118"/>
      <c r="AF73" s="118"/>
      <c r="AG73" s="118"/>
    </row>
    <row r="74" customFormat="false" ht="11.25" hidden="false" customHeight="false" outlineLevel="0" collapsed="false">
      <c r="A74" s="119"/>
      <c r="B74" s="119"/>
      <c r="C74" s="119" t="n">
        <v>37</v>
      </c>
      <c r="D74" s="131" t="n">
        <f aca="false">P74</f>
        <v>0</v>
      </c>
      <c r="E74" s="131" t="n">
        <f aca="false">R74</f>
        <v>0</v>
      </c>
      <c r="F74" s="131" t="n">
        <f aca="false">P74</f>
        <v>0</v>
      </c>
      <c r="G74" s="131" t="n">
        <f aca="false">S74</f>
        <v>0</v>
      </c>
      <c r="H74" s="131" t="n">
        <f aca="false">X74</f>
        <v>0</v>
      </c>
      <c r="I74" s="131" t="n">
        <f aca="false">Z74</f>
        <v>0</v>
      </c>
      <c r="J74" s="131" t="n">
        <f aca="false">X74</f>
        <v>0</v>
      </c>
      <c r="K74" s="132" t="n">
        <f aca="false">AA74</f>
        <v>0</v>
      </c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3" t="str">
        <f aca="false">IF(OR(AND(P74="",Q74="",R74="",S74=""),AND(L74=P74,M74=Q74,N74=R74,O74=S74)),"","!")</f>
        <v/>
      </c>
      <c r="X74" s="122"/>
      <c r="Y74" s="122"/>
      <c r="Z74" s="122"/>
      <c r="AA74" s="122"/>
      <c r="AB74" s="122"/>
      <c r="AC74" s="122"/>
      <c r="AD74" s="122"/>
      <c r="AE74" s="124"/>
      <c r="AF74" s="124"/>
      <c r="AG74" s="124"/>
    </row>
    <row r="75" customFormat="false" ht="11.25" hidden="false" customHeight="false" outlineLevel="0" collapsed="false">
      <c r="A75" s="86"/>
      <c r="B75" s="87" t="s">
        <v>5</v>
      </c>
      <c r="C75" s="86"/>
      <c r="D75" s="88"/>
      <c r="E75" s="89"/>
      <c r="F75" s="89"/>
      <c r="G75" s="90"/>
      <c r="H75" s="90"/>
      <c r="I75" s="90"/>
      <c r="J75" s="90"/>
      <c r="K75" s="90"/>
      <c r="L75" s="90"/>
      <c r="M75" s="90"/>
      <c r="N75" s="90"/>
      <c r="O75" s="90"/>
      <c r="W75" s="91"/>
      <c r="AE75" s="92" t="e">
        <f aca="false">AVERAGE(AE3,AE7)</f>
        <v>#VALUE!</v>
      </c>
      <c r="AF75" s="92" t="e">
        <f aca="false">AVERAGE(AF3,AF7)</f>
        <v>#VALUE!</v>
      </c>
      <c r="AG75" s="92" t="e">
        <f aca="false">AVERAGE(AG3,AG7)</f>
        <v>#VALUE!</v>
      </c>
    </row>
    <row r="76" customFormat="false" ht="11.25" hidden="false" customHeight="false" outlineLevel="0" collapsed="false">
      <c r="A76" s="86"/>
      <c r="B76" s="87" t="s">
        <v>6</v>
      </c>
      <c r="C76" s="86"/>
      <c r="D76" s="93"/>
      <c r="E76" s="89"/>
      <c r="F76" s="89"/>
      <c r="G76" s="90"/>
      <c r="H76" s="90"/>
      <c r="I76" s="90"/>
      <c r="J76" s="90"/>
      <c r="K76" s="90"/>
      <c r="L76" s="90"/>
      <c r="M76" s="90"/>
      <c r="N76" s="90"/>
      <c r="O76" s="90"/>
      <c r="W76" s="91"/>
      <c r="AE76" s="92" t="e">
        <f aca="false">AVERAGE(AE11,AE15,AE19,AE23,AE27)</f>
        <v>#VALUE!</v>
      </c>
      <c r="AF76" s="92" t="e">
        <f aca="false">AVERAGE(AF11,AF15,AF19,AF23,AF27)</f>
        <v>#VALUE!</v>
      </c>
      <c r="AG76" s="92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7" t="s">
        <v>7</v>
      </c>
      <c r="C77" s="86"/>
      <c r="D77" s="93"/>
      <c r="E77" s="89"/>
      <c r="F77" s="89"/>
      <c r="G77" s="90"/>
      <c r="H77" s="90"/>
      <c r="I77" s="90"/>
      <c r="J77" s="90"/>
      <c r="K77" s="90"/>
      <c r="L77" s="90"/>
      <c r="M77" s="90"/>
      <c r="N77" s="90"/>
      <c r="O77" s="90"/>
      <c r="W77" s="91"/>
      <c r="AE77" s="92" t="e">
        <f aca="false">AVERAGE(AE31,AE35,AE39,AE43)</f>
        <v>#VALUE!</v>
      </c>
      <c r="AF77" s="92" t="e">
        <f aca="false">AVERAGE(AF31,AF35,AF39,AF43)</f>
        <v>#VALUE!</v>
      </c>
      <c r="AG77" s="92" t="e">
        <f aca="false">AVERAGE(AG31,AG35,AG39,AG43)</f>
        <v>#VALUE!</v>
      </c>
    </row>
    <row r="78" customFormat="false" ht="11.25" hidden="false" customHeight="false" outlineLevel="0" collapsed="false">
      <c r="A78" s="86"/>
      <c r="B78" s="87" t="s">
        <v>8</v>
      </c>
      <c r="C78" s="86"/>
      <c r="D78" s="93"/>
      <c r="E78" s="89"/>
      <c r="F78" s="89"/>
      <c r="G78" s="90"/>
      <c r="H78" s="90"/>
      <c r="I78" s="90"/>
      <c r="J78" s="90"/>
      <c r="K78" s="90"/>
      <c r="L78" s="90"/>
      <c r="M78" s="90"/>
      <c r="N78" s="90"/>
      <c r="O78" s="90"/>
      <c r="W78" s="94"/>
      <c r="AE78" s="95" t="e">
        <f aca="false">AVERAGE(AE47,AE55,AE51,AE59)</f>
        <v>#VALUE!</v>
      </c>
      <c r="AF78" s="95" t="e">
        <f aca="false">AVERAGE(AF47,AF55,AF51,AF59)</f>
        <v>#VALUE!</v>
      </c>
      <c r="AG78" s="95" t="e">
        <f aca="false">AVERAGE(AG47,AG55,AG51,AG59)</f>
        <v>#VALUE!</v>
      </c>
    </row>
    <row r="79" customFormat="false" ht="11.25" hidden="false" customHeight="false" outlineLevel="0" collapsed="false">
      <c r="A79" s="133"/>
      <c r="B79" s="134" t="s">
        <v>9</v>
      </c>
      <c r="C79" s="133"/>
      <c r="D79" s="135"/>
      <c r="E79" s="136"/>
      <c r="F79" s="136"/>
      <c r="G79" s="137"/>
      <c r="H79" s="137"/>
      <c r="I79" s="137"/>
      <c r="J79" s="137"/>
      <c r="K79" s="137"/>
      <c r="L79" s="137"/>
      <c r="M79" s="137"/>
      <c r="N79" s="137"/>
      <c r="O79" s="137"/>
      <c r="P79" s="138"/>
      <c r="Q79" s="138"/>
      <c r="R79" s="138"/>
      <c r="S79" s="138"/>
      <c r="T79" s="138"/>
      <c r="U79" s="138"/>
      <c r="V79" s="138"/>
      <c r="W79" s="139"/>
      <c r="X79" s="138"/>
      <c r="Y79" s="138"/>
      <c r="Z79" s="138"/>
      <c r="AA79" s="138"/>
      <c r="AB79" s="138"/>
      <c r="AC79" s="138"/>
      <c r="AD79" s="138"/>
      <c r="AE79" s="140"/>
      <c r="AF79" s="140"/>
      <c r="AG79" s="140"/>
    </row>
    <row r="80" customFormat="false" ht="11.25" hidden="false" customHeight="false" outlineLevel="0" collapsed="false">
      <c r="A80" s="86"/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8"/>
      <c r="M80" s="98"/>
      <c r="N80" s="98"/>
      <c r="O80" s="98"/>
      <c r="P80" s="100"/>
      <c r="Q80" s="100"/>
      <c r="R80" s="100"/>
      <c r="S80" s="100"/>
      <c r="T80" s="100"/>
      <c r="U80" s="100"/>
      <c r="V80" s="100"/>
      <c r="W80" s="101"/>
      <c r="X80" s="100"/>
      <c r="Y80" s="100"/>
      <c r="Z80" s="100"/>
      <c r="AA80" s="100"/>
      <c r="AB80" s="100"/>
      <c r="AC80" s="100"/>
      <c r="AD80" s="100"/>
      <c r="AE80" s="102" t="e">
        <f aca="false">AVERAGE(AE3,AE7,AE11,AE15,AE19,AE23,AE27,AE31,AE35,AE39,AE43,AE47,AE55,AE51,AE59)</f>
        <v>#VALUE!</v>
      </c>
      <c r="AF80" s="102" t="e">
        <f aca="false">AVERAGE(AF3,AF7,AF11,AF15,AF19,AF23,AF27,AF31,AF35,AF39,AF43,AF47,AF55,AF51,AF59)</f>
        <v>#VALUE!</v>
      </c>
      <c r="AG80" s="102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7" t="s">
        <v>75</v>
      </c>
      <c r="C81" s="86"/>
      <c r="T81" s="103"/>
      <c r="U81" s="103" t="n">
        <f aca="false">GEOMEAN(U3:U62)</f>
        <v>68.1869752211298</v>
      </c>
      <c r="V81" s="103" t="n">
        <f aca="false">GEOMEAN(V3:V62)</f>
        <v>13.1344047669886</v>
      </c>
      <c r="AB81" s="103"/>
      <c r="AC81" s="103" t="n">
        <f aca="false">GEOMEAN(AC3:AC62)</f>
        <v>60.4515164052294</v>
      </c>
      <c r="AD81" s="103" t="n">
        <f aca="false">GEOMEAN(AD3:AD62)</f>
        <v>12.2511229141555</v>
      </c>
    </row>
    <row r="82" customFormat="false" ht="11.25" hidden="false" customHeight="false" outlineLevel="0" collapsed="false">
      <c r="A82" s="86"/>
      <c r="B82" s="87" t="s">
        <v>76</v>
      </c>
      <c r="C82" s="86"/>
      <c r="AB82" s="104"/>
      <c r="AC82" s="104" t="n">
        <f aca="false">AC81/U81</f>
        <v>0.886555184610926</v>
      </c>
      <c r="AD82" s="104" t="n">
        <f aca="false">AD81/V81</f>
        <v>0.93275052288223</v>
      </c>
    </row>
    <row r="83" customFormat="false" ht="11.25" hidden="false" customHeight="false" outlineLevel="0" collapsed="false">
      <c r="A83" s="86"/>
      <c r="B83" s="87" t="s">
        <v>77</v>
      </c>
      <c r="C83" s="86"/>
      <c r="T83" s="91"/>
      <c r="U83" s="91" t="n">
        <f aca="false">SUM(U3:U62)/3600</f>
        <v>1.71138888888889</v>
      </c>
      <c r="V83" s="91" t="n">
        <f aca="false">SUM(V3:V62)</f>
        <v>1389.22083333333</v>
      </c>
      <c r="AB83" s="91"/>
      <c r="AC83" s="91" t="n">
        <f aca="false">SUM(AC3:AC62)/3600</f>
        <v>1.535</v>
      </c>
      <c r="AD83" s="91" t="n">
        <f aca="false">SUM(AD3:AD62)</f>
        <v>1251.2297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0">
      <formula>-1</formula>
      <formula>1</formula>
    </cfRule>
    <cfRule type="cellIs" priority="3" operator="lessThan" aboveAverage="0" equalAverage="0" bottom="0" percent="0" rank="0" text="" dxfId="11">
      <formula>-3</formula>
    </cfRule>
    <cfRule type="cellIs" priority="4" operator="greaterThan" aboveAverage="0" equalAverage="0" bottom="0" percent="0" rank="0" text="" dxfId="1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pane xSplit="2" ySplit="0" topLeftCell="C1" activePane="topRight" state="frozen"/>
      <selection pane="topLeft" activeCell="A43" activeCellId="0" sqref="A43"/>
      <selection pane="topRight" activeCell="X3" activeCellId="1" sqref="X11:AC74 X3"/>
    </sheetView>
  </sheetViews>
  <sheetFormatPr defaultColWidth="8.421875" defaultRowHeight="11.2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1.7"/>
    <col collapsed="false" customWidth="true" hidden="false" outlineLevel="0" max="3" min="3" style="38" width="6.7"/>
    <col collapsed="false" customWidth="true" hidden="true" outlineLevel="0" max="4" min="4" style="39" width="9.05"/>
    <col collapsed="false" customWidth="true" hidden="true" outlineLevel="0" max="5" min="5" style="40" width="9.05"/>
    <col collapsed="false" customWidth="true" hidden="true" outlineLevel="0" max="6" min="6" style="41" width="9.05"/>
    <col collapsed="false" customWidth="true" hidden="true" outlineLevel="0" max="15" min="7" style="40" width="9.05"/>
    <col collapsed="false" customWidth="false" hidden="false" outlineLevel="0" max="16" min="16" style="38" width="8.42"/>
    <col collapsed="false" customWidth="true" hidden="false" outlineLevel="0" max="19" min="17" style="38" width="5.99"/>
    <col collapsed="false" customWidth="false" hidden="false" outlineLevel="0" max="22" min="20" style="38" width="8.42"/>
    <col collapsed="false" customWidth="true" hidden="false" outlineLevel="0" max="23" min="23" style="38" width="7.28"/>
    <col collapsed="false" customWidth="false" hidden="false" outlineLevel="0" max="24" min="24" style="38" width="8.42"/>
    <col collapsed="false" customWidth="true" hidden="false" outlineLevel="0" max="27" min="25" style="38" width="5.99"/>
    <col collapsed="false" customWidth="true" hidden="false" outlineLevel="0" max="28" min="28" style="38" width="7.85"/>
    <col collapsed="false" customWidth="false" hidden="false" outlineLevel="0" max="257" min="29" style="38" width="8.42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1.25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11.2512</v>
      </c>
      <c r="I3" s="56" t="n">
        <f aca="false">Z3</f>
        <v>41.305</v>
      </c>
      <c r="J3" s="56" t="n">
        <f aca="false">X3</f>
        <v>14811.2512</v>
      </c>
      <c r="K3" s="57" t="n">
        <f aca="false">AA3</f>
        <v>43.862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51902</v>
      </c>
      <c r="U3" s="60" t="n">
        <v>91</v>
      </c>
      <c r="V3" s="61" t="n">
        <f aca="false">T3/3600</f>
        <v>14.4172222222222</v>
      </c>
      <c r="W3" s="62" t="str">
        <f aca="false">IF(OR(AND(P3="",Q3="",R3="",S3=""),AND(L3=P3,M3=Q3,N3=R3,O3=S3)),"","!")</f>
        <v/>
      </c>
      <c r="X3" s="59" t="n">
        <v>14811.2512</v>
      </c>
      <c r="Y3" s="59" t="n">
        <v>41.4567</v>
      </c>
      <c r="Z3" s="59" t="n">
        <v>41.305</v>
      </c>
      <c r="AA3" s="59" t="n">
        <v>43.8621</v>
      </c>
      <c r="AB3" s="59" t="n">
        <v>35117</v>
      </c>
      <c r="AC3" s="60" t="n">
        <v>92</v>
      </c>
      <c r="AD3" s="61" t="n">
        <f aca="false">AB3/3600</f>
        <v>9.7547222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15.9312</v>
      </c>
      <c r="I4" s="56" t="n">
        <f aca="false">Z4</f>
        <v>39.6033</v>
      </c>
      <c r="J4" s="56" t="n">
        <f aca="false">X4</f>
        <v>6215.9312</v>
      </c>
      <c r="K4" s="57" t="n">
        <f aca="false">AA4</f>
        <v>42.044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53531</v>
      </c>
      <c r="U4" s="60" t="n">
        <v>85</v>
      </c>
      <c r="V4" s="61" t="n">
        <f aca="false">T4/3600</f>
        <v>14.8697222222222</v>
      </c>
      <c r="W4" s="65" t="str">
        <f aca="false">IF(OR(AND(P4="",Q4="",R4="",S4=""),AND(L4=P4,M4=Q4,N4=R4,O4=S4)),"","!")</f>
        <v/>
      </c>
      <c r="X4" s="59" t="n">
        <v>6215.9312</v>
      </c>
      <c r="Y4" s="59" t="n">
        <v>38.9478</v>
      </c>
      <c r="Z4" s="59" t="n">
        <v>39.6033</v>
      </c>
      <c r="AA4" s="59" t="n">
        <v>42.0445</v>
      </c>
      <c r="AB4" s="59" t="n">
        <v>31162</v>
      </c>
      <c r="AC4" s="60" t="n">
        <v>86</v>
      </c>
      <c r="AD4" s="61" t="n">
        <f aca="false">AB4/3600</f>
        <v>8.656111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07.7968</v>
      </c>
      <c r="I5" s="56" t="n">
        <f aca="false">Z5</f>
        <v>38.2014</v>
      </c>
      <c r="J5" s="56" t="n">
        <f aca="false">X5</f>
        <v>3107.7968</v>
      </c>
      <c r="K5" s="57" t="n">
        <f aca="false">AA5</f>
        <v>40.5779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45397</v>
      </c>
      <c r="U5" s="60" t="n">
        <v>88</v>
      </c>
      <c r="V5" s="61" t="n">
        <f aca="false">T5/3600</f>
        <v>12.6102777777778</v>
      </c>
      <c r="W5" s="65" t="str">
        <f aca="false">IF(OR(AND(P5="",Q5="",R5="",S5=""),AND(L5=P5,M5=Q5,N5=R5,O5=S5)),"","!")</f>
        <v/>
      </c>
      <c r="X5" s="59" t="n">
        <v>3107.7968</v>
      </c>
      <c r="Y5" s="59" t="n">
        <v>36.4533</v>
      </c>
      <c r="Z5" s="59" t="n">
        <v>38.2014</v>
      </c>
      <c r="AA5" s="59" t="n">
        <v>40.5779</v>
      </c>
      <c r="AB5" s="59" t="n">
        <v>29267</v>
      </c>
      <c r="AC5" s="60" t="n">
        <v>86</v>
      </c>
      <c r="AD5" s="61" t="n">
        <f aca="false">AB5/3600</f>
        <v>8.12972222222222</v>
      </c>
      <c r="AE5" s="66"/>
      <c r="AF5" s="66"/>
      <c r="AG5" s="66"/>
    </row>
    <row r="6" customFormat="false" ht="11.25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97.1824</v>
      </c>
      <c r="I6" s="68" t="n">
        <f aca="false">Z6</f>
        <v>36.8348</v>
      </c>
      <c r="J6" s="68" t="n">
        <f aca="false">X6</f>
        <v>1697.1824</v>
      </c>
      <c r="K6" s="69" t="n">
        <f aca="false">AA6</f>
        <v>39.2539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43708</v>
      </c>
      <c r="U6" s="71" t="n">
        <v>80</v>
      </c>
      <c r="V6" s="70" t="n">
        <f aca="false">T6/3600</f>
        <v>12.1411111111111</v>
      </c>
      <c r="W6" s="72" t="str">
        <f aca="false">IF(OR(AND(P6="",Q6="",R6="",S6=""),AND(L6=P6,M6=Q6,N6=R6,O6=S6)),"","!")</f>
        <v/>
      </c>
      <c r="X6" s="71" t="n">
        <v>1697.1824</v>
      </c>
      <c r="Y6" s="71" t="n">
        <v>33.8771</v>
      </c>
      <c r="Z6" s="71" t="n">
        <v>36.8348</v>
      </c>
      <c r="AA6" s="71" t="n">
        <v>39.2539</v>
      </c>
      <c r="AB6" s="71" t="n">
        <v>28238</v>
      </c>
      <c r="AC6" s="71" t="n">
        <v>83</v>
      </c>
      <c r="AD6" s="70" t="n">
        <f aca="false">AB6/3600</f>
        <v>7.84388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30.1632</v>
      </c>
      <c r="I7" s="56" t="n">
        <f aca="false">Z7</f>
        <v>44.786</v>
      </c>
      <c r="J7" s="56" t="n">
        <f aca="false">X7</f>
        <v>36530.1632</v>
      </c>
      <c r="K7" s="57" t="n">
        <f aca="false">AA7</f>
        <v>44.5952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81387</v>
      </c>
      <c r="U7" s="60" t="n">
        <v>106</v>
      </c>
      <c r="V7" s="61" t="n">
        <f aca="false">T7/3600</f>
        <v>22.6075</v>
      </c>
      <c r="W7" s="65" t="str">
        <f aca="false">IF(OR(AND(P7="",Q7="",R7="",S7=""),AND(L7=P7,M7=Q7,N7=R7,O7=S7)),"","!")</f>
        <v/>
      </c>
      <c r="X7" s="74" t="n">
        <v>36530.1632</v>
      </c>
      <c r="Y7" s="74" t="n">
        <v>39.9016</v>
      </c>
      <c r="Z7" s="74" t="n">
        <v>44.786</v>
      </c>
      <c r="AA7" s="74" t="n">
        <v>44.5952</v>
      </c>
      <c r="AB7" s="59" t="n">
        <v>54073</v>
      </c>
      <c r="AC7" s="60" t="n">
        <v>104</v>
      </c>
      <c r="AD7" s="61" t="n">
        <f aca="false">AB7/3600</f>
        <v>15.02027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60.936</v>
      </c>
      <c r="I8" s="56" t="n">
        <f aca="false">Z8</f>
        <v>42.9403</v>
      </c>
      <c r="J8" s="56" t="n">
        <f aca="false">X8</f>
        <v>18260.936</v>
      </c>
      <c r="K8" s="57" t="n">
        <f aca="false">AA8</f>
        <v>43.261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71193</v>
      </c>
      <c r="U8" s="60" t="n">
        <v>95</v>
      </c>
      <c r="V8" s="61" t="n">
        <f aca="false">T8/3600</f>
        <v>19.7758333333333</v>
      </c>
      <c r="W8" s="65" t="str">
        <f aca="false">IF(OR(AND(P8="",Q8="",R8="",S8=""),AND(L8=P8,M8=Q8,N8=R8,O8=S8)),"","!")</f>
        <v/>
      </c>
      <c r="X8" s="59" t="n">
        <v>18260.936</v>
      </c>
      <c r="Y8" s="59" t="n">
        <v>36.9089</v>
      </c>
      <c r="Z8" s="59" t="n">
        <v>42.9403</v>
      </c>
      <c r="AA8" s="59" t="n">
        <v>43.2618</v>
      </c>
      <c r="AB8" s="59" t="n">
        <v>47747</v>
      </c>
      <c r="AC8" s="60" t="n">
        <v>95</v>
      </c>
      <c r="AD8" s="61" t="n">
        <f aca="false">AB8/3600</f>
        <v>13.263055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19.7968</v>
      </c>
      <c r="I9" s="56" t="n">
        <f aca="false">Z9</f>
        <v>41.2295</v>
      </c>
      <c r="J9" s="56" t="n">
        <f aca="false">X9</f>
        <v>9919.7968</v>
      </c>
      <c r="K9" s="57" t="n">
        <f aca="false">AA9</f>
        <v>41.8932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64512</v>
      </c>
      <c r="U9" s="60" t="n">
        <v>94</v>
      </c>
      <c r="V9" s="61" t="n">
        <f aca="false">T9/3600</f>
        <v>17.92</v>
      </c>
      <c r="W9" s="65" t="str">
        <f aca="false">IF(OR(AND(P9="",Q9="",R9="",S9=""),AND(L9=P9,M9=Q9,N9=R9,O9=S9)),"","!")</f>
        <v/>
      </c>
      <c r="X9" s="59" t="n">
        <v>9919.7968</v>
      </c>
      <c r="Y9" s="59" t="n">
        <v>33.9355</v>
      </c>
      <c r="Z9" s="59" t="n">
        <v>41.2295</v>
      </c>
      <c r="AA9" s="59" t="n">
        <v>41.8932</v>
      </c>
      <c r="AB9" s="59" t="n">
        <v>43727</v>
      </c>
      <c r="AC9" s="60" t="n">
        <v>92</v>
      </c>
      <c r="AD9" s="61" t="n">
        <f aca="false">AB9/3600</f>
        <v>12.1463888888889</v>
      </c>
      <c r="AE9" s="66"/>
      <c r="AF9" s="66"/>
      <c r="AG9" s="66"/>
    </row>
    <row r="10" customFormat="false" ht="11.25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88.1568</v>
      </c>
      <c r="I10" s="68" t="n">
        <f aca="false">Z10</f>
        <v>39.6078</v>
      </c>
      <c r="J10" s="68" t="n">
        <f aca="false">X10</f>
        <v>5688.1568</v>
      </c>
      <c r="K10" s="69" t="n">
        <f aca="false">AA10</f>
        <v>40.5591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59920</v>
      </c>
      <c r="U10" s="71" t="n">
        <v>88</v>
      </c>
      <c r="V10" s="70" t="n">
        <f aca="false">T10/3600</f>
        <v>16.6444444444444</v>
      </c>
      <c r="W10" s="72" t="str">
        <f aca="false">IF(OR(AND(P10="",Q10="",R10="",S10=""),AND(L10=P10,M10=Q10,N10=R10,O10=S10)),"","!")</f>
        <v/>
      </c>
      <c r="X10" s="71" t="n">
        <v>5688.1568</v>
      </c>
      <c r="Y10" s="71" t="n">
        <v>31.1412</v>
      </c>
      <c r="Z10" s="71" t="n">
        <v>39.6078</v>
      </c>
      <c r="AA10" s="71" t="n">
        <v>40.5591</v>
      </c>
      <c r="AB10" s="71" t="n">
        <v>40851</v>
      </c>
      <c r="AC10" s="71" t="n">
        <v>89</v>
      </c>
      <c r="AD10" s="70" t="n">
        <f aca="false">AB10/3600</f>
        <v>11.347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5.7768</v>
      </c>
      <c r="I11" s="56" t="n">
        <f aca="false">Z11</f>
        <v>43.2603</v>
      </c>
      <c r="J11" s="56" t="n">
        <f aca="false">X11</f>
        <v>5365.7768</v>
      </c>
      <c r="K11" s="57" t="n">
        <f aca="false">AA11</f>
        <v>44.881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419</v>
      </c>
      <c r="U11" s="60" t="n">
        <v>78</v>
      </c>
      <c r="V11" s="61" t="n">
        <f aca="false">T11/3600</f>
        <v>9.83861111111111</v>
      </c>
      <c r="W11" s="65" t="str">
        <f aca="false">IF(OR(AND(P11="",Q11="",R11="",S11=""),AND(L11=P11,M11=Q11,N11=R11,O11=S11)),"","!")</f>
        <v/>
      </c>
      <c r="X11" s="59" t="n">
        <v>5365.7768</v>
      </c>
      <c r="Y11" s="59" t="n">
        <v>41.4362</v>
      </c>
      <c r="Z11" s="59" t="n">
        <v>43.2603</v>
      </c>
      <c r="AA11" s="59" t="n">
        <v>44.881</v>
      </c>
      <c r="AB11" s="59" t="n">
        <v>37417</v>
      </c>
      <c r="AC11" s="60" t="n">
        <v>80</v>
      </c>
      <c r="AD11" s="61" t="n">
        <f aca="false">AB11/3600</f>
        <v>10.3936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8.1248</v>
      </c>
      <c r="I12" s="56" t="n">
        <f aca="false">Z12</f>
        <v>41.9518</v>
      </c>
      <c r="J12" s="56" t="n">
        <f aca="false">X12</f>
        <v>2518.1248</v>
      </c>
      <c r="K12" s="57" t="n">
        <f aca="false">AA12</f>
        <v>43.2234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5955</v>
      </c>
      <c r="U12" s="60" t="n">
        <v>71</v>
      </c>
      <c r="V12" s="61" t="n">
        <f aca="false">T12/3600</f>
        <v>9.9875</v>
      </c>
      <c r="W12" s="65" t="str">
        <f aca="false">IF(OR(AND(P12="",Q12="",R12="",S12=""),AND(L12=P12,M12=Q12,N12=R12,O12=S12)),"","!")</f>
        <v/>
      </c>
      <c r="X12" s="59" t="n">
        <v>2518.1248</v>
      </c>
      <c r="Y12" s="59" t="n">
        <v>39.5087</v>
      </c>
      <c r="Z12" s="59" t="n">
        <v>41.9518</v>
      </c>
      <c r="AA12" s="59" t="n">
        <v>43.2234</v>
      </c>
      <c r="AB12" s="59" t="n">
        <v>33669</v>
      </c>
      <c r="AC12" s="60" t="n">
        <v>77</v>
      </c>
      <c r="AD12" s="61" t="n">
        <f aca="false">AB12/3600</f>
        <v>9.352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3.8336</v>
      </c>
      <c r="I13" s="56" t="n">
        <f aca="false">Z13</f>
        <v>40.7175</v>
      </c>
      <c r="J13" s="56" t="n">
        <f aca="false">X13</f>
        <v>1293.8336</v>
      </c>
      <c r="K13" s="57" t="n">
        <f aca="false">AA13</f>
        <v>41.911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29464</v>
      </c>
      <c r="U13" s="60" t="n">
        <v>76</v>
      </c>
      <c r="V13" s="61" t="n">
        <f aca="false">T13/3600</f>
        <v>8.18444444444445</v>
      </c>
      <c r="W13" s="65" t="str">
        <f aca="false">IF(OR(AND(P13="",Q13="",R13="",S13=""),AND(L13=P13,M13=Q13,N13=R13,O13=S13)),"","!")</f>
        <v/>
      </c>
      <c r="X13" s="59" t="n">
        <v>1293.8336</v>
      </c>
      <c r="Y13" s="59" t="n">
        <v>37.204</v>
      </c>
      <c r="Z13" s="59" t="n">
        <v>40.7175</v>
      </c>
      <c r="AA13" s="59" t="n">
        <v>41.9115</v>
      </c>
      <c r="AB13" s="59" t="n">
        <v>29633</v>
      </c>
      <c r="AC13" s="60" t="n">
        <v>75</v>
      </c>
      <c r="AD13" s="61" t="n">
        <f aca="false">AB13/3600</f>
        <v>8.23138888888889</v>
      </c>
      <c r="AE13" s="66"/>
      <c r="AF13" s="66"/>
      <c r="AG13" s="66"/>
    </row>
    <row r="14" customFormat="false" ht="11.25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3.8624</v>
      </c>
      <c r="I14" s="68" t="n">
        <f aca="false">Z14</f>
        <v>39.5869</v>
      </c>
      <c r="J14" s="68" t="n">
        <f aca="false">X14</f>
        <v>713.8624</v>
      </c>
      <c r="K14" s="69" t="n">
        <f aca="false">AA14</f>
        <v>40.900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7767</v>
      </c>
      <c r="U14" s="71" t="n">
        <v>72</v>
      </c>
      <c r="V14" s="70" t="n">
        <f aca="false">T14/3600</f>
        <v>7.71305555555556</v>
      </c>
      <c r="W14" s="75" t="str">
        <f aca="false">IF(OR(AND(P14="",Q14="",R14="",S14=""),AND(L14=P14,M14=Q14,N14=R14,O14=S14)),"","!")</f>
        <v/>
      </c>
      <c r="X14" s="71" t="n">
        <v>713.8624</v>
      </c>
      <c r="Y14" s="71" t="n">
        <v>34.8832</v>
      </c>
      <c r="Z14" s="71" t="n">
        <v>39.5869</v>
      </c>
      <c r="AA14" s="71" t="n">
        <v>40.9006</v>
      </c>
      <c r="AB14" s="71" t="n">
        <v>27929</v>
      </c>
      <c r="AC14" s="71" t="n">
        <v>74</v>
      </c>
      <c r="AD14" s="70" t="n">
        <f aca="false">AB14/3600</f>
        <v>7.75805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12.5672</v>
      </c>
      <c r="I15" s="76" t="n">
        <f aca="false">Z15</f>
        <v>41.9408</v>
      </c>
      <c r="J15" s="76" t="n">
        <f aca="false">X15</f>
        <v>8712.5672</v>
      </c>
      <c r="K15" s="77" t="n">
        <f aca="false">AA15</f>
        <v>43.218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1005</v>
      </c>
      <c r="U15" s="60" t="n">
        <v>81</v>
      </c>
      <c r="V15" s="58" t="n">
        <f aca="false">T15/3600</f>
        <v>8.6125</v>
      </c>
      <c r="W15" s="62" t="str">
        <f aca="false">IF(OR(AND(P15="",Q15="",R15="",S15=""),AND(L15=P15,M15=Q15,N15=R15,O15=S15)),"","!")</f>
        <v/>
      </c>
      <c r="X15" s="74" t="n">
        <v>8712.5672</v>
      </c>
      <c r="Y15" s="74" t="n">
        <v>39.7778</v>
      </c>
      <c r="Z15" s="74" t="n">
        <v>41.9408</v>
      </c>
      <c r="AA15" s="74" t="n">
        <v>43.2188</v>
      </c>
      <c r="AB15" s="74" t="n">
        <v>31127</v>
      </c>
      <c r="AC15" s="60" t="n">
        <v>78</v>
      </c>
      <c r="AD15" s="58" t="n">
        <f aca="false">AB15/3600</f>
        <v>8.64638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56.3952</v>
      </c>
      <c r="I16" s="56" t="n">
        <f aca="false">Z16</f>
        <v>40.199</v>
      </c>
      <c r="J16" s="56" t="n">
        <f aca="false">X16</f>
        <v>3856.3952</v>
      </c>
      <c r="K16" s="57" t="n">
        <f aca="false">AA16</f>
        <v>41.3103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27647</v>
      </c>
      <c r="U16" s="60" t="n">
        <v>72</v>
      </c>
      <c r="V16" s="61" t="n">
        <f aca="false">T16/3600</f>
        <v>7.67972222222222</v>
      </c>
      <c r="W16" s="65" t="str">
        <f aca="false">IF(OR(AND(P16="",Q16="",R16="",S16=""),AND(L16=P16,M16=Q16,N16=R16,O16=S16)),"","!")</f>
        <v/>
      </c>
      <c r="X16" s="59" t="n">
        <v>3856.3952</v>
      </c>
      <c r="Y16" s="59" t="n">
        <v>37.2743</v>
      </c>
      <c r="Z16" s="59" t="n">
        <v>40.199</v>
      </c>
      <c r="AA16" s="59" t="n">
        <v>41.3103</v>
      </c>
      <c r="AB16" s="59" t="n">
        <v>29248</v>
      </c>
      <c r="AC16" s="60" t="n">
        <v>76</v>
      </c>
      <c r="AD16" s="61" t="n">
        <f aca="false">AB16/3600</f>
        <v>8.12444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3.784</v>
      </c>
      <c r="I17" s="56" t="n">
        <f aca="false">Z17</f>
        <v>38.6217</v>
      </c>
      <c r="J17" s="56" t="n">
        <f aca="false">X17</f>
        <v>1853.784</v>
      </c>
      <c r="K17" s="57" t="n">
        <f aca="false">AA17</f>
        <v>39.8653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5881</v>
      </c>
      <c r="U17" s="60" t="n">
        <v>75</v>
      </c>
      <c r="V17" s="61" t="n">
        <f aca="false">T17/3600</f>
        <v>7.18916666666667</v>
      </c>
      <c r="W17" s="65" t="str">
        <f aca="false">IF(OR(AND(P17="",Q17="",R17="",S17=""),AND(L17=P17,M17=Q17,N17=R17,O17=S17)),"","!")</f>
        <v/>
      </c>
      <c r="X17" s="59" t="n">
        <v>1853.784</v>
      </c>
      <c r="Y17" s="59" t="n">
        <v>34.7677</v>
      </c>
      <c r="Z17" s="59" t="n">
        <v>38.6217</v>
      </c>
      <c r="AA17" s="59" t="n">
        <v>39.8653</v>
      </c>
      <c r="AB17" s="59" t="n">
        <v>26012</v>
      </c>
      <c r="AC17" s="60" t="n">
        <v>75</v>
      </c>
      <c r="AD17" s="61" t="n">
        <f aca="false">AB17/3600</f>
        <v>7.22555555555556</v>
      </c>
      <c r="AE17" s="66"/>
      <c r="AF17" s="66"/>
      <c r="AG17" s="66"/>
    </row>
    <row r="18" customFormat="false" ht="11.25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9.0032</v>
      </c>
      <c r="I18" s="68" t="n">
        <f aca="false">Z18</f>
        <v>37.1607</v>
      </c>
      <c r="J18" s="68" t="n">
        <f aca="false">X18</f>
        <v>919.0032</v>
      </c>
      <c r="K18" s="69" t="n">
        <f aca="false">AA18</f>
        <v>38.8192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5278</v>
      </c>
      <c r="U18" s="71" t="n">
        <v>67</v>
      </c>
      <c r="V18" s="70" t="n">
        <f aca="false">T18/3600</f>
        <v>7.02166666666667</v>
      </c>
      <c r="W18" s="75" t="str">
        <f aca="false">IF(OR(AND(P18="",Q18="",R18="",S18=""),AND(L18=P18,M18=Q18,N18=R18,O18=S18)),"","!")</f>
        <v/>
      </c>
      <c r="X18" s="71" t="n">
        <v>919.0032</v>
      </c>
      <c r="Y18" s="71" t="n">
        <v>32.3383</v>
      </c>
      <c r="Z18" s="71" t="n">
        <v>37.1607</v>
      </c>
      <c r="AA18" s="71" t="n">
        <v>38.8192</v>
      </c>
      <c r="AB18" s="71" t="n">
        <v>24830</v>
      </c>
      <c r="AC18" s="71" t="n">
        <v>71</v>
      </c>
      <c r="AD18" s="70" t="n">
        <f aca="false">AB18/3600</f>
        <v>6.89722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875.8712</v>
      </c>
      <c r="I19" s="76" t="n">
        <f aca="false">Z19</f>
        <v>39.889</v>
      </c>
      <c r="J19" s="76" t="n">
        <f aca="false">X19</f>
        <v>19875.8712</v>
      </c>
      <c r="K19" s="77" t="n">
        <f aca="false">AA19</f>
        <v>43.271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72434</v>
      </c>
      <c r="U19" s="60" t="n">
        <v>161</v>
      </c>
      <c r="V19" s="58" t="n">
        <f aca="false">T19/3600</f>
        <v>20.1205555555556</v>
      </c>
      <c r="W19" s="62" t="str">
        <f aca="false">IF(OR(AND(P19="",Q19="",R19="",S19=""),AND(L19=P19,M19=Q19,N19=R19,O19=S19)),"","!")</f>
        <v/>
      </c>
      <c r="X19" s="74" t="n">
        <v>19875.8712</v>
      </c>
      <c r="Y19" s="74" t="n">
        <v>38.276</v>
      </c>
      <c r="Z19" s="74" t="n">
        <v>39.889</v>
      </c>
      <c r="AA19" s="74" t="n">
        <v>43.2715</v>
      </c>
      <c r="AB19" s="74" t="n">
        <v>71362</v>
      </c>
      <c r="AC19" s="60" t="n">
        <v>164</v>
      </c>
      <c r="AD19" s="58" t="n">
        <f aca="false">AB19/3600</f>
        <v>19.8227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83.7776</v>
      </c>
      <c r="I20" s="56" t="n">
        <f aca="false">Z20</f>
        <v>38.9951</v>
      </c>
      <c r="J20" s="56" t="n">
        <f aca="false">X20</f>
        <v>6783.7776</v>
      </c>
      <c r="K20" s="57" t="n">
        <f aca="false">AA20</f>
        <v>41.6139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1001</v>
      </c>
      <c r="U20" s="60" t="n">
        <v>146</v>
      </c>
      <c r="V20" s="61" t="n">
        <f aca="false">T20/3600</f>
        <v>16.9447222222222</v>
      </c>
      <c r="W20" s="65" t="str">
        <f aca="false">IF(OR(AND(P20="",Q20="",R20="",S20=""),AND(L20=P20,M20=Q20,N20=R20,O20=S20)),"","!")</f>
        <v/>
      </c>
      <c r="X20" s="59" t="n">
        <v>6783.7776</v>
      </c>
      <c r="Y20" s="59" t="n">
        <v>36.7131</v>
      </c>
      <c r="Z20" s="59" t="n">
        <v>38.9951</v>
      </c>
      <c r="AA20" s="59" t="n">
        <v>41.6139</v>
      </c>
      <c r="AB20" s="59" t="n">
        <v>60890</v>
      </c>
      <c r="AC20" s="60" t="n">
        <v>152</v>
      </c>
      <c r="AD20" s="61" t="n">
        <f aca="false">AB20/3600</f>
        <v>16.9138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35.6536</v>
      </c>
      <c r="I21" s="56" t="n">
        <f aca="false">Z21</f>
        <v>38.1189</v>
      </c>
      <c r="J21" s="56" t="n">
        <f aca="false">X21</f>
        <v>3335.6536</v>
      </c>
      <c r="K21" s="57" t="n">
        <f aca="false">AA21</f>
        <v>39.9837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329</v>
      </c>
      <c r="U21" s="60" t="n">
        <v>147</v>
      </c>
      <c r="V21" s="61" t="n">
        <f aca="false">T21/3600</f>
        <v>15.6469444444444</v>
      </c>
      <c r="W21" s="65" t="str">
        <f aca="false">IF(OR(AND(P21="",Q21="",R21="",S21=""),AND(L21=P21,M21=Q21,N21=R21,O21=S21)),"","!")</f>
        <v/>
      </c>
      <c r="X21" s="59" t="n">
        <v>3335.6536</v>
      </c>
      <c r="Y21" s="59" t="n">
        <v>34.8159</v>
      </c>
      <c r="Z21" s="59" t="n">
        <v>38.1189</v>
      </c>
      <c r="AA21" s="59" t="n">
        <v>39.9837</v>
      </c>
      <c r="AB21" s="59" t="n">
        <v>56581</v>
      </c>
      <c r="AC21" s="60" t="n">
        <v>156</v>
      </c>
      <c r="AD21" s="61" t="n">
        <f aca="false">AB21/3600</f>
        <v>15.7169444444444</v>
      </c>
      <c r="AE21" s="66"/>
      <c r="AF21" s="66"/>
      <c r="AG21" s="66"/>
    </row>
    <row r="22" customFormat="false" ht="11.25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1.1904</v>
      </c>
      <c r="I22" s="68" t="n">
        <f aca="false">Z22</f>
        <v>37.0956</v>
      </c>
      <c r="J22" s="68" t="n">
        <f aca="false">X22</f>
        <v>1801.1904</v>
      </c>
      <c r="K22" s="69" t="n">
        <f aca="false">AA22</f>
        <v>38.28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53574</v>
      </c>
      <c r="U22" s="71" t="n">
        <v>139</v>
      </c>
      <c r="V22" s="70" t="n">
        <f aca="false">T22/3600</f>
        <v>14.8816666666667</v>
      </c>
      <c r="W22" s="75" t="str">
        <f aca="false">IF(OR(AND(P22="",Q22="",R22="",S22=""),AND(L22=P22,M22=Q22,N22=R22,O22=S22)),"","!")</f>
        <v/>
      </c>
      <c r="X22" s="71" t="n">
        <v>1801.1904</v>
      </c>
      <c r="Y22" s="71" t="n">
        <v>32.6605</v>
      </c>
      <c r="Z22" s="71" t="n">
        <v>37.0956</v>
      </c>
      <c r="AA22" s="71" t="n">
        <v>38.286</v>
      </c>
      <c r="AB22" s="71" t="n">
        <v>53823</v>
      </c>
      <c r="AC22" s="71" t="n">
        <v>144</v>
      </c>
      <c r="AD22" s="70" t="n">
        <f aca="false">AB22/3600</f>
        <v>14.95083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13.0264</v>
      </c>
      <c r="I23" s="78" t="n">
        <f aca="false">Z23</f>
        <v>43.5548</v>
      </c>
      <c r="J23" s="78" t="n">
        <f aca="false">X23</f>
        <v>18613.0264</v>
      </c>
      <c r="K23" s="79" t="n">
        <f aca="false">AA23</f>
        <v>44.6106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88510</v>
      </c>
      <c r="U23" s="60" t="n">
        <v>166</v>
      </c>
      <c r="V23" s="58" t="n">
        <f aca="false">T23/3600</f>
        <v>24.5861111111111</v>
      </c>
      <c r="W23" s="62" t="str">
        <f aca="false">IF(OR(AND(P23="",Q23="",R23="",S23=""),AND(L23=P23,M23=Q23,N23=R23,O23=S23)),"","!")</f>
        <v/>
      </c>
      <c r="X23" s="74" t="n">
        <v>18613.0264</v>
      </c>
      <c r="Y23" s="74" t="n">
        <v>38.9412</v>
      </c>
      <c r="Z23" s="74" t="n">
        <v>43.5548</v>
      </c>
      <c r="AA23" s="74" t="n">
        <v>44.6106</v>
      </c>
      <c r="AB23" s="74" t="n">
        <v>91536</v>
      </c>
      <c r="AC23" s="60" t="n">
        <v>176</v>
      </c>
      <c r="AD23" s="58" t="n">
        <f aca="false">AB23/3600</f>
        <v>25.42666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976.1376</v>
      </c>
      <c r="I24" s="80" t="n">
        <f aca="false">Z24</f>
        <v>42.2697</v>
      </c>
      <c r="J24" s="80" t="n">
        <f aca="false">X24</f>
        <v>6976.1376</v>
      </c>
      <c r="K24" s="81" t="n">
        <f aca="false">AA24</f>
        <v>42.5748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76683</v>
      </c>
      <c r="U24" s="60" t="n">
        <v>147</v>
      </c>
      <c r="V24" s="61" t="n">
        <f aca="false">T24/3600</f>
        <v>21.3008333333333</v>
      </c>
      <c r="W24" s="65" t="str">
        <f aca="false">IF(OR(AND(P24="",Q24="",R24="",S24=""),AND(L24=P24,M24=Q24,N24=R24,O24=S24)),"","!")</f>
        <v/>
      </c>
      <c r="X24" s="59" t="n">
        <v>6976.1376</v>
      </c>
      <c r="Y24" s="59" t="n">
        <v>37.2524</v>
      </c>
      <c r="Z24" s="59" t="n">
        <v>42.2697</v>
      </c>
      <c r="AA24" s="59" t="n">
        <v>42.5748</v>
      </c>
      <c r="AB24" s="59" t="n">
        <v>78436</v>
      </c>
      <c r="AC24" s="60" t="n">
        <v>159</v>
      </c>
      <c r="AD24" s="61" t="n">
        <f aca="false">AB24/3600</f>
        <v>21.78777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392.192</v>
      </c>
      <c r="I25" s="80" t="n">
        <f aca="false">Z25</f>
        <v>40.9105</v>
      </c>
      <c r="J25" s="80" t="n">
        <f aca="false">X25</f>
        <v>3392.192</v>
      </c>
      <c r="K25" s="81" t="n">
        <f aca="false">AA25</f>
        <v>40.5349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69980</v>
      </c>
      <c r="U25" s="60" t="n">
        <v>149</v>
      </c>
      <c r="V25" s="61" t="n">
        <f aca="false">T25/3600</f>
        <v>19.4388888888889</v>
      </c>
      <c r="W25" s="65" t="str">
        <f aca="false">IF(OR(AND(P25="",Q25="",R25="",S25=""),AND(L25=P25,M25=Q25,N25=R25,O25=S25)),"","!")</f>
        <v/>
      </c>
      <c r="X25" s="59" t="n">
        <v>3392.192</v>
      </c>
      <c r="Y25" s="59" t="n">
        <v>35.3961</v>
      </c>
      <c r="Z25" s="59" t="n">
        <v>40.9105</v>
      </c>
      <c r="AA25" s="59" t="n">
        <v>40.5349</v>
      </c>
      <c r="AB25" s="59" t="n">
        <v>70259</v>
      </c>
      <c r="AC25" s="60" t="n">
        <v>151</v>
      </c>
      <c r="AD25" s="61" t="n">
        <f aca="false">AB25/3600</f>
        <v>19.5163888888889</v>
      </c>
      <c r="AE25" s="66"/>
      <c r="AF25" s="66"/>
      <c r="AG25" s="66"/>
    </row>
    <row r="26" customFormat="false" ht="11.25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68.2264</v>
      </c>
      <c r="I26" s="82" t="n">
        <f aca="false">Z26</f>
        <v>39.5248</v>
      </c>
      <c r="J26" s="82" t="n">
        <f aca="false">X26</f>
        <v>1868.2264</v>
      </c>
      <c r="K26" s="83" t="n">
        <f aca="false">AA26</f>
        <v>38.5515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4884</v>
      </c>
      <c r="U26" s="71" t="n">
        <v>150</v>
      </c>
      <c r="V26" s="70" t="n">
        <f aca="false">T26/3600</f>
        <v>18.0233333333333</v>
      </c>
      <c r="W26" s="75" t="str">
        <f aca="false">IF(OR(AND(P26="",Q26="",R26="",S26=""),AND(L26=P26,M26=Q26,N26=R26,O26=S26)),"","!")</f>
        <v/>
      </c>
      <c r="X26" s="71" t="n">
        <v>1868.2264</v>
      </c>
      <c r="Y26" s="71" t="n">
        <v>33.431</v>
      </c>
      <c r="Z26" s="71" t="n">
        <v>39.5248</v>
      </c>
      <c r="AA26" s="71" t="n">
        <v>38.5515</v>
      </c>
      <c r="AB26" s="71" t="n">
        <v>65286</v>
      </c>
      <c r="AC26" s="71" t="n">
        <v>149</v>
      </c>
      <c r="AD26" s="70" t="n">
        <f aca="false">AB26/3600</f>
        <v>18.13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228.6632</v>
      </c>
      <c r="I27" s="78" t="n">
        <f aca="false">Z27</f>
        <v>41.7335</v>
      </c>
      <c r="J27" s="78" t="n">
        <f aca="false">X27</f>
        <v>38228.6632</v>
      </c>
      <c r="K27" s="79" t="n">
        <f aca="false">AA27</f>
        <v>43.8436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83790</v>
      </c>
      <c r="U27" s="60" t="n">
        <v>199</v>
      </c>
      <c r="V27" s="58" t="n">
        <f aca="false">T27/3600</f>
        <v>23.275</v>
      </c>
      <c r="W27" s="62" t="str">
        <f aca="false">IF(OR(AND(P27="",Q27="",R27="",S27=""),AND(L27=P27,M27=Q27,N27=R27,O27=S27)),"","!")</f>
        <v/>
      </c>
      <c r="X27" s="74" t="n">
        <v>38228.6632</v>
      </c>
      <c r="Y27" s="74" t="n">
        <v>37.0003</v>
      </c>
      <c r="Z27" s="74" t="n">
        <v>41.7335</v>
      </c>
      <c r="AA27" s="74" t="n">
        <v>43.8436</v>
      </c>
      <c r="AB27" s="74" t="n">
        <v>83723</v>
      </c>
      <c r="AC27" s="60" t="n">
        <v>180</v>
      </c>
      <c r="AD27" s="58" t="n">
        <f aca="false">AB27/3600</f>
        <v>23.25638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62.4728</v>
      </c>
      <c r="I28" s="80" t="n">
        <f aca="false">Z28</f>
        <v>40.4897</v>
      </c>
      <c r="J28" s="80" t="n">
        <f aca="false">X28</f>
        <v>8162.4728</v>
      </c>
      <c r="K28" s="81" t="n">
        <f aca="false">AA28</f>
        <v>42.8237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5440</v>
      </c>
      <c r="U28" s="60" t="n">
        <v>187</v>
      </c>
      <c r="V28" s="61" t="n">
        <f aca="false">T28/3600</f>
        <v>18.1777777777778</v>
      </c>
      <c r="W28" s="65" t="str">
        <f aca="false">IF(OR(AND(P28="",Q28="",R28="",S28=""),AND(L28=P28,M28=Q28,N28=R28,O28=S28)),"","!")</f>
        <v/>
      </c>
      <c r="X28" s="59" t="n">
        <v>8162.4728</v>
      </c>
      <c r="Y28" s="59" t="n">
        <v>35.0357</v>
      </c>
      <c r="Z28" s="59" t="n">
        <v>40.4897</v>
      </c>
      <c r="AA28" s="59" t="n">
        <v>42.8237</v>
      </c>
      <c r="AB28" s="59" t="n">
        <v>66007</v>
      </c>
      <c r="AC28" s="60" t="n">
        <v>182</v>
      </c>
      <c r="AD28" s="61" t="n">
        <f aca="false">AB28/3600</f>
        <v>18.3352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44.2384</v>
      </c>
      <c r="I29" s="80" t="n">
        <f aca="false">Z29</f>
        <v>39.3224</v>
      </c>
      <c r="J29" s="80" t="n">
        <f aca="false">X29</f>
        <v>2944.2384</v>
      </c>
      <c r="K29" s="81" t="n">
        <f aca="false">AA29</f>
        <v>41.8855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61398</v>
      </c>
      <c r="U29" s="60" t="n">
        <v>177</v>
      </c>
      <c r="V29" s="61" t="n">
        <f aca="false">T29/3600</f>
        <v>17.055</v>
      </c>
      <c r="W29" s="65" t="str">
        <f aca="false">IF(OR(AND(P29="",Q29="",R29="",S29=""),AND(L29=P29,M29=Q29,N29=R29,O29=S29)),"","!")</f>
        <v/>
      </c>
      <c r="X29" s="59" t="n">
        <v>2944.2384</v>
      </c>
      <c r="Y29" s="59" t="n">
        <v>33.6023</v>
      </c>
      <c r="Z29" s="59" t="n">
        <v>39.3224</v>
      </c>
      <c r="AA29" s="59" t="n">
        <v>41.8855</v>
      </c>
      <c r="AB29" s="59" t="n">
        <v>60296</v>
      </c>
      <c r="AC29" s="60" t="n">
        <v>179</v>
      </c>
      <c r="AD29" s="61" t="n">
        <f aca="false">AB29/3600</f>
        <v>16.7488888888889</v>
      </c>
      <c r="AE29" s="66"/>
      <c r="AF29" s="66"/>
      <c r="AG29" s="66"/>
    </row>
    <row r="30" customFormat="false" ht="11.25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42.0568</v>
      </c>
      <c r="I30" s="82" t="n">
        <f aca="false">Z30</f>
        <v>38.2485</v>
      </c>
      <c r="J30" s="82" t="n">
        <f aca="false">X30</f>
        <v>1442.0568</v>
      </c>
      <c r="K30" s="83" t="n">
        <f aca="false">AA30</f>
        <v>41.004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7575</v>
      </c>
      <c r="U30" s="71" t="n">
        <v>169</v>
      </c>
      <c r="V30" s="70" t="n">
        <f aca="false">T30/3600</f>
        <v>15.9930555555556</v>
      </c>
      <c r="W30" s="75" t="str">
        <f aca="false">IF(OR(AND(P30="",Q30="",R30="",S30=""),AND(L30=P30,M30=Q30,N30=R30,O30=S30)),"","!")</f>
        <v/>
      </c>
      <c r="X30" s="71" t="n">
        <v>1442.0568</v>
      </c>
      <c r="Y30" s="71" t="n">
        <v>31.7292</v>
      </c>
      <c r="Z30" s="71" t="n">
        <v>38.2485</v>
      </c>
      <c r="AA30" s="71" t="n">
        <v>41.004</v>
      </c>
      <c r="AB30" s="71" t="n">
        <v>57940</v>
      </c>
      <c r="AC30" s="71" t="n">
        <v>176</v>
      </c>
      <c r="AD30" s="70" t="n">
        <f aca="false">AB30/3600</f>
        <v>16.09444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16.9176</v>
      </c>
      <c r="I31" s="78" t="n">
        <f aca="false">Z31</f>
        <v>42.5665</v>
      </c>
      <c r="J31" s="78" t="n">
        <f aca="false">X31</f>
        <v>4016.9176</v>
      </c>
      <c r="K31" s="79" t="n">
        <f aca="false">AA31</f>
        <v>42.876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4480</v>
      </c>
      <c r="U31" s="60" t="n">
        <v>42</v>
      </c>
      <c r="V31" s="58" t="n">
        <f aca="false">T31/3600</f>
        <v>4.02222222222222</v>
      </c>
      <c r="W31" s="62" t="str">
        <f aca="false">IF(OR(AND(P31="",Q31="",R31="",S31=""),AND(L31=P31,M31=Q31,N31=R31,O31=S31)),"","!")</f>
        <v/>
      </c>
      <c r="X31" s="74" t="n">
        <v>4016.9176</v>
      </c>
      <c r="Y31" s="74" t="n">
        <v>39.9849</v>
      </c>
      <c r="Z31" s="74" t="n">
        <v>42.5665</v>
      </c>
      <c r="AA31" s="74" t="n">
        <v>42.876</v>
      </c>
      <c r="AB31" s="74" t="n">
        <v>15232</v>
      </c>
      <c r="AC31" s="60" t="n">
        <v>41</v>
      </c>
      <c r="AD31" s="58" t="n">
        <f aca="false">AB31/3600</f>
        <v>4.23111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40.5528</v>
      </c>
      <c r="I32" s="80" t="n">
        <f aca="false">Z32</f>
        <v>40.1009</v>
      </c>
      <c r="J32" s="80" t="n">
        <f aca="false">X32</f>
        <v>1940.5528</v>
      </c>
      <c r="K32" s="81" t="n">
        <f aca="false">AA32</f>
        <v>39.9951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3084</v>
      </c>
      <c r="U32" s="60" t="n">
        <v>37</v>
      </c>
      <c r="V32" s="61" t="n">
        <f aca="false">T32/3600</f>
        <v>3.63444444444444</v>
      </c>
      <c r="W32" s="65" t="str">
        <f aca="false">IF(OR(AND(P32="",Q32="",R32="",S32=""),AND(L32=P32,M32=Q32,N32=R32,O32=S32)),"","!")</f>
        <v/>
      </c>
      <c r="X32" s="59" t="n">
        <v>1940.5528</v>
      </c>
      <c r="Y32" s="59" t="n">
        <v>36.887</v>
      </c>
      <c r="Z32" s="59" t="n">
        <v>40.1009</v>
      </c>
      <c r="AA32" s="59" t="n">
        <v>39.9951</v>
      </c>
      <c r="AB32" s="59" t="n">
        <v>13824</v>
      </c>
      <c r="AC32" s="60" t="n">
        <v>39</v>
      </c>
      <c r="AD32" s="61" t="n">
        <f aca="false">AB32/3600</f>
        <v>3.8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57.34</v>
      </c>
      <c r="I33" s="80" t="n">
        <f aca="false">Z33</f>
        <v>37.8581</v>
      </c>
      <c r="J33" s="80" t="n">
        <f aca="false">X33</f>
        <v>957.34</v>
      </c>
      <c r="K33" s="81" t="n">
        <f aca="false">AA33</f>
        <v>37.462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1974</v>
      </c>
      <c r="U33" s="60" t="n">
        <v>60</v>
      </c>
      <c r="V33" s="61" t="n">
        <f aca="false">T33/3600</f>
        <v>3.32611111111111</v>
      </c>
      <c r="W33" s="65" t="str">
        <f aca="false">IF(OR(AND(P33="",Q33="",R33="",S33=""),AND(L33=P33,M33=Q33,N33=R33,O33=S33)),"","!")</f>
        <v/>
      </c>
      <c r="X33" s="59" t="n">
        <v>957.34</v>
      </c>
      <c r="Y33" s="59" t="n">
        <v>34.0622</v>
      </c>
      <c r="Z33" s="59" t="n">
        <v>37.8581</v>
      </c>
      <c r="AA33" s="59" t="n">
        <v>37.462</v>
      </c>
      <c r="AB33" s="59" t="n">
        <v>12652</v>
      </c>
      <c r="AC33" s="60" t="n">
        <v>38</v>
      </c>
      <c r="AD33" s="61" t="n">
        <f aca="false">AB33/3600</f>
        <v>3.51444444444444</v>
      </c>
      <c r="AE33" s="66"/>
      <c r="AF33" s="66"/>
      <c r="AG33" s="66"/>
    </row>
    <row r="34" customFormat="false" ht="11.25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2.0632</v>
      </c>
      <c r="I34" s="82" t="n">
        <f aca="false">Z34</f>
        <v>35.8375</v>
      </c>
      <c r="J34" s="82" t="n">
        <f aca="false">X34</f>
        <v>502.0632</v>
      </c>
      <c r="K34" s="83" t="n">
        <f aca="false">AA34</f>
        <v>35.1886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1256</v>
      </c>
      <c r="U34" s="71" t="n">
        <v>35</v>
      </c>
      <c r="V34" s="70" t="n">
        <f aca="false">T34/3600</f>
        <v>3.12666666666667</v>
      </c>
      <c r="W34" s="75" t="str">
        <f aca="false">IF(OR(AND(P34="",Q34="",R34="",S34=""),AND(L34=P34,M34=Q34,N34=R34,O34=S34)),"","!")</f>
        <v/>
      </c>
      <c r="X34" s="71" t="n">
        <v>502.0632</v>
      </c>
      <c r="Y34" s="71" t="n">
        <v>31.6063</v>
      </c>
      <c r="Z34" s="71" t="n">
        <v>35.8375</v>
      </c>
      <c r="AA34" s="71" t="n">
        <v>35.1886</v>
      </c>
      <c r="AB34" s="71" t="n">
        <v>11869</v>
      </c>
      <c r="AC34" s="71" t="n">
        <v>37</v>
      </c>
      <c r="AD34" s="70" t="n">
        <f aca="false">AB34/3600</f>
        <v>3.29694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88.2848</v>
      </c>
      <c r="I35" s="78" t="n">
        <f aca="false">Z35</f>
        <v>43.1959</v>
      </c>
      <c r="J35" s="78" t="n">
        <f aca="false">X35</f>
        <v>4288.2848</v>
      </c>
      <c r="K35" s="79" t="n">
        <f aca="false">AA35</f>
        <v>44.55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6289</v>
      </c>
      <c r="U35" s="60" t="n">
        <v>47</v>
      </c>
      <c r="V35" s="58" t="n">
        <f aca="false">T35/3600</f>
        <v>4.52472222222222</v>
      </c>
      <c r="W35" s="62" t="str">
        <f aca="false">IF(OR(AND(P35="",Q35="",R35="",S35=""),AND(L35=P35,M35=Q35,N35=R35,O35=S35)),"","!")</f>
        <v/>
      </c>
      <c r="X35" s="74" t="n">
        <v>4288.2848</v>
      </c>
      <c r="Y35" s="74" t="n">
        <v>39.9166</v>
      </c>
      <c r="Z35" s="74" t="n">
        <v>43.1959</v>
      </c>
      <c r="AA35" s="74" t="n">
        <v>44.556</v>
      </c>
      <c r="AB35" s="74" t="n">
        <v>17071</v>
      </c>
      <c r="AC35" s="60" t="n">
        <v>48</v>
      </c>
      <c r="AD35" s="58" t="n">
        <f aca="false">AB35/3600</f>
        <v>4.741944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35.0968</v>
      </c>
      <c r="I36" s="80" t="n">
        <f aca="false">Z36</f>
        <v>41.3542</v>
      </c>
      <c r="J36" s="80" t="n">
        <f aca="false">X36</f>
        <v>2035.0968</v>
      </c>
      <c r="K36" s="81" t="n">
        <f aca="false">AA36</f>
        <v>42.4324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656</v>
      </c>
      <c r="U36" s="60" t="n">
        <v>43</v>
      </c>
      <c r="V36" s="61" t="n">
        <f aca="false">T36/3600</f>
        <v>4.07111111111111</v>
      </c>
      <c r="W36" s="65" t="str">
        <f aca="false">IF(OR(AND(P36="",Q36="",R36="",S36=""),AND(L36=P36,M36=Q36,N36=R36,O36=S36)),"","!")</f>
        <v/>
      </c>
      <c r="X36" s="59" t="n">
        <v>2035.0968</v>
      </c>
      <c r="Y36" s="59" t="n">
        <v>37.3323</v>
      </c>
      <c r="Z36" s="59" t="n">
        <v>41.3542</v>
      </c>
      <c r="AA36" s="59" t="n">
        <v>42.4324</v>
      </c>
      <c r="AB36" s="59" t="n">
        <v>15454</v>
      </c>
      <c r="AC36" s="60" t="n">
        <v>47</v>
      </c>
      <c r="AD36" s="61" t="n">
        <f aca="false">AB36/3600</f>
        <v>4.2927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3.9696</v>
      </c>
      <c r="I37" s="80" t="n">
        <f aca="false">Z37</f>
        <v>39.5776</v>
      </c>
      <c r="J37" s="80" t="n">
        <f aca="false">X37</f>
        <v>1043.9696</v>
      </c>
      <c r="K37" s="81" t="n">
        <f aca="false">AA37</f>
        <v>40.4496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668</v>
      </c>
      <c r="U37" s="60" t="n">
        <v>55</v>
      </c>
      <c r="V37" s="61" t="n">
        <f aca="false">T37/3600</f>
        <v>3.79666666666667</v>
      </c>
      <c r="W37" s="65" t="str">
        <f aca="false">IF(OR(AND(P37="",Q37="",R37="",S37=""),AND(L37=P37,M37=Q37,N37=R37,O37=S37)),"","!")</f>
        <v/>
      </c>
      <c r="X37" s="59" t="n">
        <v>1043.9696</v>
      </c>
      <c r="Y37" s="59" t="n">
        <v>34.6093</v>
      </c>
      <c r="Z37" s="59" t="n">
        <v>39.5776</v>
      </c>
      <c r="AA37" s="59" t="n">
        <v>40.4496</v>
      </c>
      <c r="AB37" s="59" t="n">
        <v>14428</v>
      </c>
      <c r="AC37" s="60" t="n">
        <v>43</v>
      </c>
      <c r="AD37" s="61" t="n">
        <f aca="false">AB37/3600</f>
        <v>4.00777777777778</v>
      </c>
      <c r="AE37" s="66"/>
      <c r="AF37" s="66"/>
      <c r="AG37" s="66"/>
    </row>
    <row r="38" customFormat="false" ht="11.25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4.9904</v>
      </c>
      <c r="I38" s="82" t="n">
        <f aca="false">Z38</f>
        <v>37.8474</v>
      </c>
      <c r="J38" s="82" t="n">
        <f aca="false">X38</f>
        <v>564.9904</v>
      </c>
      <c r="K38" s="83" t="n">
        <f aca="false">AA38</f>
        <v>38.5889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3269</v>
      </c>
      <c r="U38" s="71" t="n">
        <v>51</v>
      </c>
      <c r="V38" s="70" t="n">
        <f aca="false">T38/3600</f>
        <v>3.68583333333333</v>
      </c>
      <c r="W38" s="75" t="str">
        <f aca="false">IF(OR(AND(P38="",Q38="",R38="",S38=""),AND(L38=P38,M38=Q38,N38=R38,O38=S38)),"","!")</f>
        <v/>
      </c>
      <c r="X38" s="71" t="n">
        <v>564.9904</v>
      </c>
      <c r="Y38" s="71" t="n">
        <v>31.9027</v>
      </c>
      <c r="Z38" s="71" t="n">
        <v>37.8474</v>
      </c>
      <c r="AA38" s="71" t="n">
        <v>38.5889</v>
      </c>
      <c r="AB38" s="71" t="n">
        <v>13715</v>
      </c>
      <c r="AC38" s="71" t="n">
        <v>43</v>
      </c>
      <c r="AD38" s="70" t="n">
        <f aca="false">AB38/3600</f>
        <v>3.80972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68.7408</v>
      </c>
      <c r="I39" s="78" t="n">
        <f aca="false">Z39</f>
        <v>40.7442</v>
      </c>
      <c r="J39" s="78" t="n">
        <f aca="false">X39</f>
        <v>8468.7408</v>
      </c>
      <c r="K39" s="79" t="n">
        <f aca="false">AA39</f>
        <v>41.6664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4316</v>
      </c>
      <c r="U39" s="60" t="n">
        <v>68</v>
      </c>
      <c r="V39" s="58" t="n">
        <f aca="false">T39/3600</f>
        <v>3.97666666666667</v>
      </c>
      <c r="W39" s="62" t="str">
        <f aca="false">IF(OR(AND(P39="",Q39="",R39="",S39=""),AND(L39=P39,M39=Q39,N39=R39,O39=S39)),"","!")</f>
        <v/>
      </c>
      <c r="X39" s="74" t="n">
        <v>8468.7408</v>
      </c>
      <c r="Y39" s="74" t="n">
        <v>37.5679</v>
      </c>
      <c r="Z39" s="74" t="n">
        <v>40.7442</v>
      </c>
      <c r="AA39" s="74" t="n">
        <v>41.6664</v>
      </c>
      <c r="AB39" s="74" t="n">
        <v>15035</v>
      </c>
      <c r="AC39" s="60" t="n">
        <v>43</v>
      </c>
      <c r="AD39" s="58" t="n">
        <f aca="false">AB39/3600</f>
        <v>4.17638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49.1136</v>
      </c>
      <c r="I40" s="80" t="n">
        <f aca="false">Z40</f>
        <v>38.2701</v>
      </c>
      <c r="J40" s="80" t="n">
        <f aca="false">X40</f>
        <v>3749.1136</v>
      </c>
      <c r="K40" s="81" t="n">
        <f aca="false">AA40</f>
        <v>39.1492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22008</v>
      </c>
      <c r="U40" s="60" t="n">
        <v>39</v>
      </c>
      <c r="V40" s="61" t="n">
        <f aca="false">T40/3600</f>
        <v>6.11333333333333</v>
      </c>
      <c r="W40" s="65" t="str">
        <f aca="false">IF(OR(AND(P40="",Q40="",R40="",S40=""),AND(L40=P40,M40=Q40,N40=R40,O40=S40)),"","!")</f>
        <v/>
      </c>
      <c r="X40" s="59" t="n">
        <v>3749.1136</v>
      </c>
      <c r="Y40" s="59" t="n">
        <v>33.9739</v>
      </c>
      <c r="Z40" s="59" t="n">
        <v>38.2701</v>
      </c>
      <c r="AA40" s="59" t="n">
        <v>39.1492</v>
      </c>
      <c r="AB40" s="59" t="n">
        <v>13199</v>
      </c>
      <c r="AC40" s="60" t="n">
        <v>40</v>
      </c>
      <c r="AD40" s="61" t="n">
        <f aca="false">AB40/3600</f>
        <v>3.66638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27.6512</v>
      </c>
      <c r="I41" s="80" t="n">
        <f aca="false">Z41</f>
        <v>36.3609</v>
      </c>
      <c r="J41" s="80" t="n">
        <f aca="false">X41</f>
        <v>1727.6512</v>
      </c>
      <c r="K41" s="81" t="n">
        <f aca="false">AA41</f>
        <v>37.1614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0970</v>
      </c>
      <c r="U41" s="60" t="n">
        <v>60</v>
      </c>
      <c r="V41" s="61" t="n">
        <f aca="false">T41/3600</f>
        <v>3.04722222222222</v>
      </c>
      <c r="W41" s="65" t="str">
        <f aca="false">IF(OR(AND(P41="",Q41="",R41="",S41=""),AND(L41=P41,M41=Q41,N41=R41,O41=S41)),"","!")</f>
        <v/>
      </c>
      <c r="X41" s="59" t="n">
        <v>1727.6512</v>
      </c>
      <c r="Y41" s="59" t="n">
        <v>30.9503</v>
      </c>
      <c r="Z41" s="59" t="n">
        <v>36.3609</v>
      </c>
      <c r="AA41" s="59" t="n">
        <v>37.1614</v>
      </c>
      <c r="AB41" s="59" t="n">
        <v>11584</v>
      </c>
      <c r="AC41" s="60" t="n">
        <v>37</v>
      </c>
      <c r="AD41" s="61" t="n">
        <f aca="false">AB41/3600</f>
        <v>3.21777777777778</v>
      </c>
      <c r="AE41" s="66"/>
      <c r="AF41" s="66"/>
      <c r="AG41" s="66"/>
    </row>
    <row r="42" customFormat="false" ht="11.25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3.0832</v>
      </c>
      <c r="I42" s="82" t="n">
        <f aca="false">Z42</f>
        <v>34.7127</v>
      </c>
      <c r="J42" s="82" t="n">
        <f aca="false">X42</f>
        <v>803.0832</v>
      </c>
      <c r="K42" s="83" t="n">
        <f aca="false">AA42</f>
        <v>35.4482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0191</v>
      </c>
      <c r="U42" s="71" t="n">
        <v>36</v>
      </c>
      <c r="V42" s="70" t="n">
        <f aca="false">T42/3600</f>
        <v>2.83083333333333</v>
      </c>
      <c r="W42" s="75" t="str">
        <f aca="false">IF(OR(AND(P42="",Q42="",R42="",S42=""),AND(L42=P42,M42=Q42,N42=R42,O42=S42)),"","!")</f>
        <v/>
      </c>
      <c r="X42" s="71" t="n">
        <v>803.0832</v>
      </c>
      <c r="Y42" s="71" t="n">
        <v>28.2012</v>
      </c>
      <c r="Z42" s="71" t="n">
        <v>34.7127</v>
      </c>
      <c r="AA42" s="71" t="n">
        <v>35.4482</v>
      </c>
      <c r="AB42" s="71" t="n">
        <v>10749</v>
      </c>
      <c r="AC42" s="71" t="n">
        <v>37</v>
      </c>
      <c r="AD42" s="70" t="n">
        <f aca="false">AB42/3600</f>
        <v>2.98583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06.8536</v>
      </c>
      <c r="I43" s="78" t="n">
        <f aca="false">Z43</f>
        <v>40.9539</v>
      </c>
      <c r="J43" s="78" t="n">
        <f aca="false">X43</f>
        <v>5206.8536</v>
      </c>
      <c r="K43" s="79" t="n">
        <f aca="false">AA43</f>
        <v>42.4465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9651</v>
      </c>
      <c r="U43" s="60" t="n">
        <v>25</v>
      </c>
      <c r="V43" s="58" t="n">
        <f aca="false">T43/3600</f>
        <v>5.45861111111111</v>
      </c>
      <c r="W43" s="62" t="str">
        <f aca="false">IF(OR(AND(P43="",Q43="",R43="",S43=""),AND(L43=P43,M43=Q43,N43=R43,O43=S43)),"","!")</f>
        <v/>
      </c>
      <c r="X43" s="74" t="n">
        <v>5206.8536</v>
      </c>
      <c r="Y43" s="74" t="n">
        <v>38.7021</v>
      </c>
      <c r="Z43" s="74" t="n">
        <v>40.9539</v>
      </c>
      <c r="AA43" s="74" t="n">
        <v>42.4465</v>
      </c>
      <c r="AB43" s="74" t="n">
        <v>12303</v>
      </c>
      <c r="AC43" s="60" t="n">
        <v>26</v>
      </c>
      <c r="AD43" s="58" t="n">
        <f aca="false">AB43/3600</f>
        <v>3.417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65.716</v>
      </c>
      <c r="I44" s="80" t="n">
        <f aca="false">Z44</f>
        <v>38.636</v>
      </c>
      <c r="J44" s="80" t="n">
        <f aca="false">X44</f>
        <v>2265.716</v>
      </c>
      <c r="K44" s="81" t="n">
        <f aca="false">AA44</f>
        <v>40.264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102</v>
      </c>
      <c r="U44" s="60" t="n">
        <v>33</v>
      </c>
      <c r="V44" s="61" t="n">
        <f aca="false">T44/3600</f>
        <v>3.08388888888889</v>
      </c>
      <c r="W44" s="65" t="str">
        <f aca="false">IF(OR(AND(P44="",Q44="",R44="",S44=""),AND(L44=P44,M44=Q44,N44=R44,O44=S44)),"","!")</f>
        <v/>
      </c>
      <c r="X44" s="59" t="n">
        <v>2265.716</v>
      </c>
      <c r="Y44" s="59" t="n">
        <v>35.5373</v>
      </c>
      <c r="Z44" s="59" t="n">
        <v>38.636</v>
      </c>
      <c r="AA44" s="59" t="n">
        <v>40.2643</v>
      </c>
      <c r="AB44" s="59" t="n">
        <v>10869</v>
      </c>
      <c r="AC44" s="60" t="n">
        <v>24</v>
      </c>
      <c r="AD44" s="61" t="n">
        <f aca="false">AB44/3600</f>
        <v>3.01916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1.3304</v>
      </c>
      <c r="I45" s="80" t="n">
        <f aca="false">Z45</f>
        <v>36.6509</v>
      </c>
      <c r="J45" s="80" t="n">
        <f aca="false">X45</f>
        <v>1071.3304</v>
      </c>
      <c r="K45" s="81" t="n">
        <f aca="false">AA45</f>
        <v>38.3277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211</v>
      </c>
      <c r="U45" s="60" t="n">
        <v>23</v>
      </c>
      <c r="V45" s="61" t="n">
        <f aca="false">T45/3600</f>
        <v>2.55861111111111</v>
      </c>
      <c r="W45" s="65" t="str">
        <f aca="false">IF(OR(AND(P45="",Q45="",R45="",S45=""),AND(L45=P45,M45=Q45,N45=R45,O45=S45)),"","!")</f>
        <v/>
      </c>
      <c r="X45" s="59" t="n">
        <v>1071.3304</v>
      </c>
      <c r="Y45" s="59" t="n">
        <v>32.6992</v>
      </c>
      <c r="Z45" s="59" t="n">
        <v>36.6509</v>
      </c>
      <c r="AA45" s="59" t="n">
        <v>38.3277</v>
      </c>
      <c r="AB45" s="59" t="n">
        <v>9696</v>
      </c>
      <c r="AC45" s="60" t="n">
        <v>23</v>
      </c>
      <c r="AD45" s="61" t="n">
        <f aca="false">AB45/3600</f>
        <v>2.69333333333333</v>
      </c>
      <c r="AE45" s="66"/>
      <c r="AF45" s="66"/>
      <c r="AG45" s="66"/>
    </row>
    <row r="46" customFormat="false" ht="11.25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1.9936</v>
      </c>
      <c r="I46" s="82" t="n">
        <f aca="false">Z46</f>
        <v>34.8875</v>
      </c>
      <c r="J46" s="82" t="n">
        <f aca="false">X46</f>
        <v>521.9936</v>
      </c>
      <c r="K46" s="83" t="n">
        <f aca="false">AA46</f>
        <v>36.489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8458</v>
      </c>
      <c r="U46" s="71" t="n">
        <v>21</v>
      </c>
      <c r="V46" s="70" t="n">
        <f aca="false">T46/3600</f>
        <v>2.34944444444444</v>
      </c>
      <c r="W46" s="75" t="str">
        <f aca="false">IF(OR(AND(P46="",Q46="",R46="",S46=""),AND(L46=P46,M46=Q46,N46=R46,O46=S46)),"","!")</f>
        <v/>
      </c>
      <c r="X46" s="71" t="n">
        <v>521.9936</v>
      </c>
      <c r="Y46" s="71" t="n">
        <v>30.1402</v>
      </c>
      <c r="Z46" s="71" t="n">
        <v>34.8875</v>
      </c>
      <c r="AA46" s="71" t="n">
        <v>36.4897</v>
      </c>
      <c r="AB46" s="71" t="n">
        <v>8917</v>
      </c>
      <c r="AC46" s="71" t="n">
        <v>23</v>
      </c>
      <c r="AD46" s="70" t="n">
        <f aca="false">AB46/3600</f>
        <v>2.47694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02.86</v>
      </c>
      <c r="I47" s="78" t="n">
        <f aca="false">Z47</f>
        <v>43.4666</v>
      </c>
      <c r="J47" s="78" t="n">
        <f aca="false">X47</f>
        <v>1702.86</v>
      </c>
      <c r="K47" s="79" t="n">
        <f aca="false">AA47</f>
        <v>42.5075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6047</v>
      </c>
      <c r="U47" s="60" t="n">
        <v>16</v>
      </c>
      <c r="V47" s="58" t="n">
        <f aca="false">T47/3600</f>
        <v>1.67972222222222</v>
      </c>
      <c r="W47" s="62" t="str">
        <f aca="false">IF(OR(AND(P47="",Q47="",R47="",S47=""),AND(L47=P47,M47=Q47,N47=R47,O47=S47)),"","!")</f>
        <v/>
      </c>
      <c r="X47" s="74" t="n">
        <v>1702.86</v>
      </c>
      <c r="Y47" s="74" t="n">
        <v>40.288</v>
      </c>
      <c r="Z47" s="74" t="n">
        <v>43.4666</v>
      </c>
      <c r="AA47" s="74" t="n">
        <v>42.5075</v>
      </c>
      <c r="AB47" s="74" t="n">
        <v>4036</v>
      </c>
      <c r="AC47" s="60" t="n">
        <v>16</v>
      </c>
      <c r="AD47" s="58" t="n">
        <f aca="false">AB47/3600</f>
        <v>1.1211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57.3488</v>
      </c>
      <c r="I48" s="80" t="n">
        <f aca="false">Z48</f>
        <v>40.9314</v>
      </c>
      <c r="J48" s="80" t="n">
        <f aca="false">X48</f>
        <v>857.3488</v>
      </c>
      <c r="K48" s="81" t="n">
        <f aca="false">AA48</f>
        <v>39.4638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493</v>
      </c>
      <c r="U48" s="60" t="n">
        <v>15</v>
      </c>
      <c r="V48" s="61" t="n">
        <f aca="false">T48/3600</f>
        <v>0.970277777777778</v>
      </c>
      <c r="W48" s="65" t="str">
        <f aca="false">IF(OR(AND(P48="",Q48="",R48="",S48=""),AND(L48=P48,M48=Q48,N48=R48,O48=S48)),"","!")</f>
        <v/>
      </c>
      <c r="X48" s="59" t="n">
        <v>857.3488</v>
      </c>
      <c r="Y48" s="59" t="n">
        <v>36.5643</v>
      </c>
      <c r="Z48" s="59" t="n">
        <v>40.9314</v>
      </c>
      <c r="AA48" s="59" t="n">
        <v>39.4638</v>
      </c>
      <c r="AB48" s="59" t="n">
        <v>3698</v>
      </c>
      <c r="AC48" s="60" t="n">
        <v>14</v>
      </c>
      <c r="AD48" s="61" t="n">
        <f aca="false">AB48/3600</f>
        <v>1.0272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1.7704</v>
      </c>
      <c r="I49" s="80" t="n">
        <f aca="false">Z49</f>
        <v>38.7569</v>
      </c>
      <c r="J49" s="80" t="n">
        <f aca="false">X49</f>
        <v>431.7704</v>
      </c>
      <c r="K49" s="81" t="n">
        <f aca="false">AA49</f>
        <v>36.8674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201</v>
      </c>
      <c r="U49" s="60" t="n">
        <v>15</v>
      </c>
      <c r="V49" s="61" t="n">
        <f aca="false">T49/3600</f>
        <v>0.889166666666667</v>
      </c>
      <c r="W49" s="65" t="str">
        <f aca="false">IF(OR(AND(P49="",Q49="",R49="",S49=""),AND(L49=P49,M49=Q49,N49=R49,O49=S49)),"","!")</f>
        <v/>
      </c>
      <c r="X49" s="59" t="n">
        <v>431.7704</v>
      </c>
      <c r="Y49" s="59" t="n">
        <v>33.2908</v>
      </c>
      <c r="Z49" s="59" t="n">
        <v>38.7569</v>
      </c>
      <c r="AA49" s="59" t="n">
        <v>36.8674</v>
      </c>
      <c r="AB49" s="59" t="n">
        <v>3372</v>
      </c>
      <c r="AC49" s="60" t="n">
        <v>13</v>
      </c>
      <c r="AD49" s="61" t="n">
        <f aca="false">AB49/3600</f>
        <v>0.936666666666667</v>
      </c>
      <c r="AE49" s="66"/>
      <c r="AF49" s="66"/>
      <c r="AG49" s="66"/>
    </row>
    <row r="50" customFormat="false" ht="11.25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7.6648</v>
      </c>
      <c r="I50" s="82" t="n">
        <f aca="false">Z50</f>
        <v>36.7508</v>
      </c>
      <c r="J50" s="82" t="n">
        <f aca="false">X50</f>
        <v>227.6648</v>
      </c>
      <c r="K50" s="83" t="n">
        <f aca="false">AA50</f>
        <v>34.6797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143</v>
      </c>
      <c r="U50" s="71" t="n">
        <v>15</v>
      </c>
      <c r="V50" s="70" t="n">
        <f aca="false">T50/3600</f>
        <v>0.873055555555556</v>
      </c>
      <c r="W50" s="75" t="str">
        <f aca="false">IF(OR(AND(P50="",Q50="",R50="",S50=""),AND(L50=P50,M50=Q50,N50=R50,O50=S50)),"","!")</f>
        <v/>
      </c>
      <c r="X50" s="71" t="n">
        <v>227.6648</v>
      </c>
      <c r="Y50" s="71" t="n">
        <v>30.5518</v>
      </c>
      <c r="Z50" s="71" t="n">
        <v>36.7508</v>
      </c>
      <c r="AA50" s="71" t="n">
        <v>34.6797</v>
      </c>
      <c r="AB50" s="71" t="n">
        <v>3137</v>
      </c>
      <c r="AC50" s="71" t="n">
        <v>13</v>
      </c>
      <c r="AD50" s="70" t="n">
        <f aca="false">AB50/3600</f>
        <v>0.87138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96.5976</v>
      </c>
      <c r="I51" s="76" t="n">
        <f aca="false">Z51</f>
        <v>42.3751</v>
      </c>
      <c r="J51" s="76" t="n">
        <f aca="false">X51</f>
        <v>2296.5976</v>
      </c>
      <c r="K51" s="77" t="n">
        <f aca="false">AA51</f>
        <v>43.2391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032</v>
      </c>
      <c r="U51" s="60" t="n">
        <v>19</v>
      </c>
      <c r="V51" s="58" t="n">
        <f aca="false">T51/3600</f>
        <v>1.12</v>
      </c>
      <c r="W51" s="62" t="str">
        <f aca="false">IF(OR(AND(P51="",Q51="",R51="",S51=""),AND(L51=P51,M51=Q51,N51=R51,O51=S51)),"","!")</f>
        <v/>
      </c>
      <c r="X51" s="74" t="n">
        <v>2296.5976</v>
      </c>
      <c r="Y51" s="74" t="n">
        <v>37.1991</v>
      </c>
      <c r="Z51" s="74" t="n">
        <v>42.3751</v>
      </c>
      <c r="AA51" s="74" t="n">
        <v>43.2391</v>
      </c>
      <c r="AB51" s="74" t="n">
        <v>3877</v>
      </c>
      <c r="AC51" s="60" t="n">
        <v>19</v>
      </c>
      <c r="AD51" s="58" t="n">
        <f aca="false">AB51/3600</f>
        <v>1.07694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5.3328</v>
      </c>
      <c r="I52" s="56" t="n">
        <f aca="false">Z52</f>
        <v>40.5723</v>
      </c>
      <c r="J52" s="56" t="n">
        <f aca="false">X52</f>
        <v>865.3328</v>
      </c>
      <c r="K52" s="57" t="n">
        <f aca="false">AA52</f>
        <v>41.3524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897</v>
      </c>
      <c r="U52" s="60" t="n">
        <v>18</v>
      </c>
      <c r="V52" s="61" t="n">
        <f aca="false">T52/3600</f>
        <v>1.0825</v>
      </c>
      <c r="W52" s="65" t="str">
        <f aca="false">IF(OR(AND(P52="",Q52="",R52="",S52=""),AND(L52=P52,M52=Q52,N52=R52,O52=S52)),"","!")</f>
        <v/>
      </c>
      <c r="X52" s="59" t="n">
        <v>865.3328</v>
      </c>
      <c r="Y52" s="59" t="n">
        <v>33.535</v>
      </c>
      <c r="Z52" s="59" t="n">
        <v>40.5723</v>
      </c>
      <c r="AA52" s="59" t="n">
        <v>41.3524</v>
      </c>
      <c r="AB52" s="59" t="n">
        <v>3167</v>
      </c>
      <c r="AC52" s="60" t="n">
        <v>19</v>
      </c>
      <c r="AD52" s="61" t="n">
        <f aca="false">AB52/3600</f>
        <v>0.87972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4.8352</v>
      </c>
      <c r="I53" s="56" t="n">
        <f aca="false">Z53</f>
        <v>39.182</v>
      </c>
      <c r="J53" s="56" t="n">
        <f aca="false">X53</f>
        <v>374.8352</v>
      </c>
      <c r="K53" s="57" t="n">
        <f aca="false">AA53</f>
        <v>39.7988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689</v>
      </c>
      <c r="U53" s="60" t="n">
        <v>18</v>
      </c>
      <c r="V53" s="61" t="n">
        <f aca="false">T53/3600</f>
        <v>0.746944444444444</v>
      </c>
      <c r="W53" s="65" t="str">
        <f aca="false">IF(OR(AND(P53="",Q53="",R53="",S53=""),AND(L53=P53,M53=Q53,N53=R53,O53=S53)),"","!")</f>
        <v/>
      </c>
      <c r="X53" s="59" t="n">
        <v>374.8352</v>
      </c>
      <c r="Y53" s="59" t="n">
        <v>30.7517</v>
      </c>
      <c r="Z53" s="59" t="n">
        <v>39.182</v>
      </c>
      <c r="AA53" s="59" t="n">
        <v>39.7988</v>
      </c>
      <c r="AB53" s="59" t="n">
        <v>2825</v>
      </c>
      <c r="AC53" s="60" t="n">
        <v>15</v>
      </c>
      <c r="AD53" s="61" t="n">
        <f aca="false">AB53/3600</f>
        <v>0.784722222222222</v>
      </c>
      <c r="AE53" s="66"/>
      <c r="AF53" s="66"/>
      <c r="AG53" s="66"/>
    </row>
    <row r="54" customFormat="false" ht="11.25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4.552</v>
      </c>
      <c r="I54" s="68" t="n">
        <f aca="false">Z54</f>
        <v>37.981</v>
      </c>
      <c r="J54" s="68" t="n">
        <f aca="false">X54</f>
        <v>194.552</v>
      </c>
      <c r="K54" s="69" t="n">
        <f aca="false">AA54</f>
        <v>38.4543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560</v>
      </c>
      <c r="U54" s="71" t="n">
        <v>18</v>
      </c>
      <c r="V54" s="70" t="n">
        <f aca="false">T54/3600</f>
        <v>0.711111111111111</v>
      </c>
      <c r="W54" s="75" t="str">
        <f aca="false">IF(OR(AND(P54="",Q54="",R54="",S54=""),AND(L54=P54,M54=Q54,N54=R54,O54=S54)),"","!")</f>
        <v/>
      </c>
      <c r="X54" s="71" t="n">
        <v>194.552</v>
      </c>
      <c r="Y54" s="71" t="n">
        <v>28.3121</v>
      </c>
      <c r="Z54" s="71" t="n">
        <v>37.981</v>
      </c>
      <c r="AA54" s="71" t="n">
        <v>38.4543</v>
      </c>
      <c r="AB54" s="71" t="n">
        <v>2706</v>
      </c>
      <c r="AC54" s="71" t="n">
        <v>15</v>
      </c>
      <c r="AD54" s="70" t="n">
        <f aca="false">AB54/3600</f>
        <v>0.75166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46.1016</v>
      </c>
      <c r="I55" s="78" t="n">
        <f aca="false">Z55</f>
        <v>40.7229</v>
      </c>
      <c r="J55" s="78" t="n">
        <f aca="false">X55</f>
        <v>1946.1016</v>
      </c>
      <c r="K55" s="79" t="n">
        <f aca="false">AA55</f>
        <v>41.5226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2992</v>
      </c>
      <c r="U55" s="60" t="n">
        <v>16</v>
      </c>
      <c r="V55" s="58" t="n">
        <f aca="false">T55/3600</f>
        <v>0.831111111111111</v>
      </c>
      <c r="W55" s="62" t="str">
        <f aca="false">IF(OR(AND(P55="",Q55="",R55="",S55=""),AND(L55=P55,M55=Q55,N55=R55,O55=S55)),"","!")</f>
        <v/>
      </c>
      <c r="X55" s="74" t="n">
        <v>1946.1016</v>
      </c>
      <c r="Y55" s="74" t="n">
        <v>37.7167</v>
      </c>
      <c r="Z55" s="74" t="n">
        <v>40.7229</v>
      </c>
      <c r="AA55" s="74" t="n">
        <v>41.5226</v>
      </c>
      <c r="AB55" s="74" t="n">
        <v>3145</v>
      </c>
      <c r="AC55" s="60" t="n">
        <v>14</v>
      </c>
      <c r="AD55" s="58" t="n">
        <f aca="false">AB55/3600</f>
        <v>0.873611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2.1992</v>
      </c>
      <c r="I56" s="80" t="n">
        <f aca="false">Z56</f>
        <v>38.2139</v>
      </c>
      <c r="J56" s="80" t="n">
        <f aca="false">X56</f>
        <v>882.1992</v>
      </c>
      <c r="K56" s="81" t="n">
        <f aca="false">AA56</f>
        <v>38.9198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55</v>
      </c>
      <c r="U56" s="60" t="n">
        <v>15</v>
      </c>
      <c r="V56" s="61" t="n">
        <f aca="false">T56/3600</f>
        <v>0.876388888888889</v>
      </c>
      <c r="W56" s="65" t="str">
        <f aca="false">IF(OR(AND(P56="",Q56="",R56="",S56=""),AND(L56=P56,M56=Q56,N56=R56,O56=S56)),"","!")</f>
        <v/>
      </c>
      <c r="X56" s="59" t="n">
        <v>882.1992</v>
      </c>
      <c r="Y56" s="59" t="n">
        <v>34.2973</v>
      </c>
      <c r="Z56" s="59" t="n">
        <v>38.2139</v>
      </c>
      <c r="AA56" s="59" t="n">
        <v>38.9198</v>
      </c>
      <c r="AB56" s="59" t="n">
        <v>2747</v>
      </c>
      <c r="AC56" s="60" t="n">
        <v>13</v>
      </c>
      <c r="AD56" s="61" t="n">
        <f aca="false">AB56/3600</f>
        <v>0.76305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3.7248</v>
      </c>
      <c r="I57" s="80" t="n">
        <f aca="false">Z57</f>
        <v>36.1451</v>
      </c>
      <c r="J57" s="80" t="n">
        <f aca="false">X57</f>
        <v>413.7248</v>
      </c>
      <c r="K57" s="81" t="n">
        <f aca="false">AA57</f>
        <v>36.7954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3193</v>
      </c>
      <c r="U57" s="60" t="n">
        <v>15</v>
      </c>
      <c r="V57" s="61" t="n">
        <f aca="false">T57/3600</f>
        <v>0.886944444444444</v>
      </c>
      <c r="W57" s="65" t="str">
        <f aca="false">IF(OR(AND(P57="",Q57="",R57="",S57=""),AND(L57=P57,M57=Q57,N57=R57,O57=S57)),"","!")</f>
        <v/>
      </c>
      <c r="X57" s="59" t="n">
        <v>413.7248</v>
      </c>
      <c r="Y57" s="59" t="n">
        <v>31.2269</v>
      </c>
      <c r="Z57" s="59" t="n">
        <v>36.1451</v>
      </c>
      <c r="AA57" s="59" t="n">
        <v>36.7954</v>
      </c>
      <c r="AB57" s="59" t="n">
        <v>2490</v>
      </c>
      <c r="AC57" s="60" t="n">
        <v>15</v>
      </c>
      <c r="AD57" s="61" t="n">
        <f aca="false">AB57/3600</f>
        <v>0.691666666666667</v>
      </c>
      <c r="AE57" s="66"/>
      <c r="AF57" s="66"/>
      <c r="AG57" s="66"/>
    </row>
    <row r="58" customFormat="false" ht="11.25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6.0144</v>
      </c>
      <c r="I58" s="82" t="n">
        <f aca="false">Z58</f>
        <v>34.2858</v>
      </c>
      <c r="J58" s="82" t="n">
        <f aca="false">X58</f>
        <v>196.0144</v>
      </c>
      <c r="K58" s="83" t="n">
        <f aca="false">AA58</f>
        <v>34.8997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212</v>
      </c>
      <c r="U58" s="71" t="n">
        <v>15</v>
      </c>
      <c r="V58" s="70" t="n">
        <f aca="false">T58/3600</f>
        <v>0.614444444444445</v>
      </c>
      <c r="W58" s="75" t="str">
        <f aca="false">IF(OR(AND(P58="",Q58="",R58="",S58=""),AND(L58=P58,M58=Q58,N58=R58,O58=S58)),"","!")</f>
        <v/>
      </c>
      <c r="X58" s="71" t="n">
        <v>196.0144</v>
      </c>
      <c r="Y58" s="71" t="n">
        <v>28.445</v>
      </c>
      <c r="Z58" s="71" t="n">
        <v>34.2858</v>
      </c>
      <c r="AA58" s="71" t="n">
        <v>34.8997</v>
      </c>
      <c r="AB58" s="71" t="n">
        <v>2337</v>
      </c>
      <c r="AC58" s="71" t="n">
        <v>15</v>
      </c>
      <c r="AD58" s="70" t="n">
        <f aca="false">AB58/3600</f>
        <v>0.649166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1.3872</v>
      </c>
      <c r="I59" s="76" t="n">
        <f aca="false">Z59</f>
        <v>40.9092</v>
      </c>
      <c r="J59" s="76" t="n">
        <f aca="false">X59</f>
        <v>1361.3872</v>
      </c>
      <c r="K59" s="77" t="n">
        <f aca="false">AA59</f>
        <v>42.0318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531</v>
      </c>
      <c r="U59" s="60" t="n">
        <v>10</v>
      </c>
      <c r="V59" s="58" t="n">
        <f aca="false">T59/3600</f>
        <v>0.703055555555556</v>
      </c>
      <c r="W59" s="62" t="str">
        <f aca="false">IF(OR(AND(P59="",Q59="",R59="",S59=""),AND(L59=P59,M59=Q59,N59=R59,O59=S59)),"","!")</f>
        <v/>
      </c>
      <c r="X59" s="74" t="n">
        <v>1361.3872</v>
      </c>
      <c r="Y59" s="74" t="n">
        <v>39.0331</v>
      </c>
      <c r="Z59" s="74" t="n">
        <v>40.9092</v>
      </c>
      <c r="AA59" s="74" t="n">
        <v>42.0318</v>
      </c>
      <c r="AB59" s="74" t="n">
        <v>2633</v>
      </c>
      <c r="AC59" s="60" t="n">
        <v>10</v>
      </c>
      <c r="AD59" s="58" t="n">
        <f aca="false">AB59/3600</f>
        <v>0.73138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0.6648</v>
      </c>
      <c r="I60" s="56" t="n">
        <f aca="false">Z60</f>
        <v>38.236</v>
      </c>
      <c r="J60" s="56" t="n">
        <f aca="false">X60</f>
        <v>670.6648</v>
      </c>
      <c r="K60" s="57" t="n">
        <f aca="false">AA60</f>
        <v>39.443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231</v>
      </c>
      <c r="U60" s="60" t="n">
        <v>10</v>
      </c>
      <c r="V60" s="61" t="n">
        <f aca="false">T60/3600</f>
        <v>0.619722222222222</v>
      </c>
      <c r="W60" s="65" t="str">
        <f aca="false">IF(OR(AND(P60="",Q60="",R60="",S60=""),AND(L60=P60,M60=Q60,N60=R60,O60=S60)),"","!")</f>
        <v/>
      </c>
      <c r="X60" s="59" t="n">
        <v>670.6648</v>
      </c>
      <c r="Y60" s="59" t="n">
        <v>35.361</v>
      </c>
      <c r="Z60" s="59" t="n">
        <v>38.236</v>
      </c>
      <c r="AA60" s="59" t="n">
        <v>39.443</v>
      </c>
      <c r="AB60" s="59" t="n">
        <v>2349</v>
      </c>
      <c r="AC60" s="60" t="n">
        <v>10</v>
      </c>
      <c r="AD60" s="61" t="n">
        <f aca="false">AB60/3600</f>
        <v>0.652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9.4648</v>
      </c>
      <c r="I61" s="56" t="n">
        <f aca="false">Z61</f>
        <v>36.0771</v>
      </c>
      <c r="J61" s="56" t="n">
        <f aca="false">X61</f>
        <v>329.4648</v>
      </c>
      <c r="K61" s="57" t="n">
        <f aca="false">AA61</f>
        <v>37.2438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025</v>
      </c>
      <c r="U61" s="60" t="n">
        <v>9</v>
      </c>
      <c r="V61" s="61" t="n">
        <f aca="false">T61/3600</f>
        <v>0.5625</v>
      </c>
      <c r="W61" s="65" t="str">
        <f aca="false">IF(OR(AND(P61="",Q61="",R61="",S61=""),AND(L61=P61,M61=Q61,N61=R61,O61=S61)),"","!")</f>
        <v/>
      </c>
      <c r="X61" s="59" t="n">
        <v>329.4648</v>
      </c>
      <c r="Y61" s="59" t="n">
        <v>32.055</v>
      </c>
      <c r="Z61" s="59" t="n">
        <v>36.0771</v>
      </c>
      <c r="AA61" s="59" t="n">
        <v>37.2438</v>
      </c>
      <c r="AB61" s="59" t="n">
        <v>2024</v>
      </c>
      <c r="AC61" s="60" t="n">
        <v>9</v>
      </c>
      <c r="AD61" s="61" t="n">
        <f aca="false">AB61/3600</f>
        <v>0.562222222222222</v>
      </c>
      <c r="AE61" s="66"/>
      <c r="AF61" s="66"/>
      <c r="AG61" s="66"/>
    </row>
    <row r="62" customFormat="false" ht="11.25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4.1856</v>
      </c>
      <c r="I62" s="84" t="n">
        <f aca="false">Z62</f>
        <v>34.1919</v>
      </c>
      <c r="J62" s="84" t="n">
        <f aca="false">X62</f>
        <v>164.1856</v>
      </c>
      <c r="K62" s="85" t="n">
        <f aca="false">AA62</f>
        <v>35.2524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1869</v>
      </c>
      <c r="U62" s="71" t="n">
        <v>9</v>
      </c>
      <c r="V62" s="70" t="n">
        <f aca="false">T62/3600</f>
        <v>0.519166666666667</v>
      </c>
      <c r="W62" s="75" t="str">
        <f aca="false">IF(OR(AND(P62="",Q62="",R62="",S62=""),AND(L62=P62,M62=Q62,N62=R62,O62=S62)),"","!")</f>
        <v/>
      </c>
      <c r="X62" s="71" t="n">
        <v>164.1856</v>
      </c>
      <c r="Y62" s="71" t="n">
        <v>29.3317</v>
      </c>
      <c r="Z62" s="71" t="n">
        <v>34.1919</v>
      </c>
      <c r="AA62" s="71" t="n">
        <v>35.2524</v>
      </c>
      <c r="AB62" s="71" t="n">
        <v>1863</v>
      </c>
      <c r="AC62" s="71" t="n">
        <v>9</v>
      </c>
      <c r="AD62" s="70" t="n">
        <f aca="false">AB62/3600</f>
        <v>0.5175</v>
      </c>
      <c r="AE62" s="73"/>
      <c r="AF62" s="73"/>
      <c r="AG62" s="73"/>
    </row>
    <row r="63" customFormat="false" ht="11.25" hidden="false" customHeight="false" outlineLevel="0" collapsed="false">
      <c r="A63" s="107" t="s">
        <v>67</v>
      </c>
      <c r="B63" s="107" t="s">
        <v>68</v>
      </c>
      <c r="C63" s="107" t="n">
        <v>22</v>
      </c>
      <c r="D63" s="108" t="n">
        <f aca="false">P63</f>
        <v>0</v>
      </c>
      <c r="E63" s="108" t="n">
        <f aca="false">R63</f>
        <v>0</v>
      </c>
      <c r="F63" s="108" t="n">
        <f aca="false">P63</f>
        <v>0</v>
      </c>
      <c r="G63" s="108" t="n">
        <f aca="false">S63</f>
        <v>0</v>
      </c>
      <c r="H63" s="108" t="n">
        <f aca="false">X63</f>
        <v>0</v>
      </c>
      <c r="I63" s="108" t="n">
        <f aca="false">Z63</f>
        <v>0</v>
      </c>
      <c r="J63" s="108" t="n">
        <f aca="false">X63</f>
        <v>0</v>
      </c>
      <c r="K63" s="109" t="n">
        <f aca="false">AA63</f>
        <v>0</v>
      </c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1" t="str">
        <f aca="false">IF(OR(AND(P63="",Q63="",R63="",S63=""),AND(L63=P63,M63=Q63,N63=R63,O63=S63)),"","!")</f>
        <v/>
      </c>
      <c r="X63" s="110"/>
      <c r="Y63" s="110"/>
      <c r="Z63" s="110"/>
      <c r="AA63" s="110"/>
      <c r="AB63" s="110"/>
      <c r="AC63" s="110"/>
      <c r="AD63" s="110"/>
      <c r="AE63" s="112"/>
      <c r="AF63" s="112"/>
      <c r="AG63" s="112"/>
    </row>
    <row r="64" customFormat="false" ht="11.25" hidden="false" customHeight="false" outlineLevel="0" collapsed="false">
      <c r="A64" s="113" t="s">
        <v>69</v>
      </c>
      <c r="B64" s="113" t="s">
        <v>70</v>
      </c>
      <c r="C64" s="113" t="n">
        <v>27</v>
      </c>
      <c r="D64" s="114" t="n">
        <f aca="false">P64</f>
        <v>0</v>
      </c>
      <c r="E64" s="114" t="n">
        <f aca="false">R64</f>
        <v>0</v>
      </c>
      <c r="F64" s="114" t="n">
        <f aca="false">P64</f>
        <v>0</v>
      </c>
      <c r="G64" s="114" t="n">
        <f aca="false">S64</f>
        <v>0</v>
      </c>
      <c r="H64" s="114" t="n">
        <f aca="false">X64</f>
        <v>0</v>
      </c>
      <c r="I64" s="114" t="n">
        <f aca="false">Z64</f>
        <v>0</v>
      </c>
      <c r="J64" s="114" t="n">
        <f aca="false">X64</f>
        <v>0</v>
      </c>
      <c r="K64" s="115" t="n">
        <f aca="false">AA64</f>
        <v>0</v>
      </c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7" t="str">
        <f aca="false">IF(OR(AND(P64="",Q64="",R64="",S64=""),AND(L64=P64,M64=Q64,N64=R64,O64=S64)),"","!")</f>
        <v/>
      </c>
      <c r="X64" s="116"/>
      <c r="Y64" s="116"/>
      <c r="Z64" s="116"/>
      <c r="AA64" s="116"/>
      <c r="AB64" s="116"/>
      <c r="AC64" s="116"/>
      <c r="AD64" s="116"/>
      <c r="AE64" s="118"/>
      <c r="AF64" s="118"/>
      <c r="AG64" s="118"/>
    </row>
    <row r="65" customFormat="false" ht="11.25" hidden="false" customHeight="false" outlineLevel="0" collapsed="false">
      <c r="A65" s="113"/>
      <c r="B65" s="113"/>
      <c r="C65" s="113" t="n">
        <v>32</v>
      </c>
      <c r="D65" s="114" t="n">
        <f aca="false">P65</f>
        <v>0</v>
      </c>
      <c r="E65" s="114" t="n">
        <f aca="false">R65</f>
        <v>0</v>
      </c>
      <c r="F65" s="114" t="n">
        <f aca="false">P65</f>
        <v>0</v>
      </c>
      <c r="G65" s="114" t="n">
        <f aca="false">S65</f>
        <v>0</v>
      </c>
      <c r="H65" s="114" t="n">
        <f aca="false">X65</f>
        <v>0</v>
      </c>
      <c r="I65" s="114" t="n">
        <f aca="false">Z65</f>
        <v>0</v>
      </c>
      <c r="J65" s="114" t="n">
        <f aca="false">X65</f>
        <v>0</v>
      </c>
      <c r="K65" s="115" t="n">
        <f aca="false">AA65</f>
        <v>0</v>
      </c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7" t="str">
        <f aca="false">IF(OR(AND(P65="",Q65="",R65="",S65=""),AND(L65=P65,M65=Q65,N65=R65,O65=S65)),"","!")</f>
        <v/>
      </c>
      <c r="X65" s="116"/>
      <c r="Y65" s="116"/>
      <c r="Z65" s="116"/>
      <c r="AA65" s="116"/>
      <c r="AB65" s="116"/>
      <c r="AC65" s="116"/>
      <c r="AD65" s="116"/>
      <c r="AE65" s="118"/>
      <c r="AF65" s="118"/>
      <c r="AG65" s="118"/>
    </row>
    <row r="66" customFormat="false" ht="11.25" hidden="false" customHeight="false" outlineLevel="0" collapsed="false">
      <c r="A66" s="113"/>
      <c r="B66" s="119"/>
      <c r="C66" s="119" t="n">
        <v>37</v>
      </c>
      <c r="D66" s="120" t="n">
        <f aca="false">P66</f>
        <v>0</v>
      </c>
      <c r="E66" s="120" t="n">
        <f aca="false">R66</f>
        <v>0</v>
      </c>
      <c r="F66" s="120" t="n">
        <f aca="false">P66</f>
        <v>0</v>
      </c>
      <c r="G66" s="120" t="n">
        <f aca="false">S66</f>
        <v>0</v>
      </c>
      <c r="H66" s="120" t="n">
        <f aca="false">X66</f>
        <v>0</v>
      </c>
      <c r="I66" s="120" t="n">
        <f aca="false">Z66</f>
        <v>0</v>
      </c>
      <c r="J66" s="120" t="n">
        <f aca="false">X66</f>
        <v>0</v>
      </c>
      <c r="K66" s="121" t="n">
        <f aca="false">AA66</f>
        <v>0</v>
      </c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3" t="str">
        <f aca="false">IF(OR(AND(P66="",Q66="",R66="",S66=""),AND(L66=P66,M66=Q66,N66=R66,O66=S66)),"","!")</f>
        <v/>
      </c>
      <c r="X66" s="122"/>
      <c r="Y66" s="122"/>
      <c r="Z66" s="122"/>
      <c r="AA66" s="122"/>
      <c r="AB66" s="122"/>
      <c r="AC66" s="122"/>
      <c r="AD66" s="122"/>
      <c r="AE66" s="124"/>
      <c r="AF66" s="124"/>
      <c r="AG66" s="124"/>
    </row>
    <row r="67" customFormat="false" ht="11.25" hidden="false" customHeight="false" outlineLevel="0" collapsed="false">
      <c r="A67" s="113"/>
      <c r="B67" s="107" t="s">
        <v>71</v>
      </c>
      <c r="C67" s="107" t="n">
        <v>22</v>
      </c>
      <c r="D67" s="125" t="n">
        <f aca="false">P67</f>
        <v>0</v>
      </c>
      <c r="E67" s="125" t="n">
        <f aca="false">R67</f>
        <v>0</v>
      </c>
      <c r="F67" s="125" t="n">
        <f aca="false">P67</f>
        <v>0</v>
      </c>
      <c r="G67" s="125" t="n">
        <f aca="false">S67</f>
        <v>0</v>
      </c>
      <c r="H67" s="125" t="n">
        <f aca="false">X67</f>
        <v>0</v>
      </c>
      <c r="I67" s="125" t="n">
        <f aca="false">Z67</f>
        <v>0</v>
      </c>
      <c r="J67" s="125" t="n">
        <f aca="false">X67</f>
        <v>0</v>
      </c>
      <c r="K67" s="126" t="n">
        <f aca="false">AA67</f>
        <v>0</v>
      </c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1" t="str">
        <f aca="false">IF(OR(AND(P67="",Q67="",R67="",S67=""),AND(L67=P67,M67=Q67,N67=R67,O67=S67)),"","!")</f>
        <v/>
      </c>
      <c r="X67" s="110"/>
      <c r="Y67" s="110"/>
      <c r="Z67" s="110"/>
      <c r="AA67" s="110"/>
      <c r="AB67" s="110"/>
      <c r="AC67" s="110"/>
      <c r="AD67" s="110"/>
      <c r="AE67" s="112"/>
      <c r="AF67" s="112"/>
      <c r="AG67" s="112"/>
    </row>
    <row r="68" customFormat="false" ht="11.25" hidden="false" customHeight="false" outlineLevel="0" collapsed="false">
      <c r="A68" s="113"/>
      <c r="B68" s="113" t="s">
        <v>72</v>
      </c>
      <c r="C68" s="113" t="n">
        <v>27</v>
      </c>
      <c r="D68" s="127" t="n">
        <f aca="false">P68</f>
        <v>0</v>
      </c>
      <c r="E68" s="127" t="n">
        <f aca="false">R68</f>
        <v>0</v>
      </c>
      <c r="F68" s="127" t="n">
        <f aca="false">P68</f>
        <v>0</v>
      </c>
      <c r="G68" s="127" t="n">
        <f aca="false">S68</f>
        <v>0</v>
      </c>
      <c r="H68" s="127" t="n">
        <f aca="false">X68</f>
        <v>0</v>
      </c>
      <c r="I68" s="127" t="n">
        <f aca="false">Z68</f>
        <v>0</v>
      </c>
      <c r="J68" s="127" t="n">
        <f aca="false">X68</f>
        <v>0</v>
      </c>
      <c r="K68" s="128" t="n">
        <f aca="false">AA68</f>
        <v>0</v>
      </c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7" t="str">
        <f aca="false">IF(OR(AND(P68="",Q68="",R68="",S68=""),AND(L68=P68,M68=Q68,N68=R68,O68=S68)),"","!")</f>
        <v/>
      </c>
      <c r="X68" s="116"/>
      <c r="Y68" s="116"/>
      <c r="Z68" s="116"/>
      <c r="AA68" s="116"/>
      <c r="AB68" s="116"/>
      <c r="AC68" s="116"/>
      <c r="AD68" s="116"/>
      <c r="AE68" s="118"/>
      <c r="AF68" s="118"/>
      <c r="AG68" s="118"/>
    </row>
    <row r="69" customFormat="false" ht="11.25" hidden="false" customHeight="false" outlineLevel="0" collapsed="false">
      <c r="A69" s="113"/>
      <c r="B69" s="113"/>
      <c r="C69" s="113" t="n">
        <v>32</v>
      </c>
      <c r="D69" s="127" t="n">
        <f aca="false">P69</f>
        <v>0</v>
      </c>
      <c r="E69" s="127" t="n">
        <f aca="false">R69</f>
        <v>0</v>
      </c>
      <c r="F69" s="127" t="n">
        <f aca="false">P69</f>
        <v>0</v>
      </c>
      <c r="G69" s="127" t="n">
        <f aca="false">S69</f>
        <v>0</v>
      </c>
      <c r="H69" s="127" t="n">
        <f aca="false">X69</f>
        <v>0</v>
      </c>
      <c r="I69" s="127" t="n">
        <f aca="false">Z69</f>
        <v>0</v>
      </c>
      <c r="J69" s="127" t="n">
        <f aca="false">X69</f>
        <v>0</v>
      </c>
      <c r="K69" s="128" t="n">
        <f aca="false">AA69</f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7" t="str">
        <f aca="false">IF(OR(AND(P69="",Q69="",R69="",S69=""),AND(L69=P69,M69=Q69,N69=R69,O69=S69)),"","!")</f>
        <v/>
      </c>
      <c r="X69" s="116"/>
      <c r="Y69" s="116"/>
      <c r="Z69" s="116"/>
      <c r="AA69" s="116"/>
      <c r="AB69" s="116"/>
      <c r="AC69" s="116"/>
      <c r="AD69" s="116"/>
      <c r="AE69" s="118"/>
      <c r="AF69" s="118"/>
      <c r="AG69" s="118"/>
    </row>
    <row r="70" customFormat="false" ht="11.25" hidden="false" customHeight="false" outlineLevel="0" collapsed="false">
      <c r="A70" s="113"/>
      <c r="B70" s="119"/>
      <c r="C70" s="119" t="n">
        <v>37</v>
      </c>
      <c r="D70" s="129" t="n">
        <f aca="false">P70</f>
        <v>0</v>
      </c>
      <c r="E70" s="129" t="n">
        <f aca="false">R70</f>
        <v>0</v>
      </c>
      <c r="F70" s="129" t="n">
        <f aca="false">P70</f>
        <v>0</v>
      </c>
      <c r="G70" s="129" t="n">
        <f aca="false">S70</f>
        <v>0</v>
      </c>
      <c r="H70" s="129" t="n">
        <f aca="false">X70</f>
        <v>0</v>
      </c>
      <c r="I70" s="129" t="n">
        <f aca="false">Z70</f>
        <v>0</v>
      </c>
      <c r="J70" s="129" t="n">
        <f aca="false">X70</f>
        <v>0</v>
      </c>
      <c r="K70" s="130" t="n">
        <f aca="false">AA70</f>
        <v>0</v>
      </c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3" t="str">
        <f aca="false">IF(OR(AND(P70="",Q70="",R70="",S70=""),AND(L70=P70,M70=Q70,N70=R70,O70=S70)),"","!")</f>
        <v/>
      </c>
      <c r="X70" s="122"/>
      <c r="Y70" s="122"/>
      <c r="Z70" s="122"/>
      <c r="AA70" s="122"/>
      <c r="AB70" s="122"/>
      <c r="AC70" s="122"/>
      <c r="AD70" s="122"/>
      <c r="AE70" s="124"/>
      <c r="AF70" s="124"/>
      <c r="AG70" s="124"/>
    </row>
    <row r="71" customFormat="false" ht="11.25" hidden="false" customHeight="false" outlineLevel="0" collapsed="false">
      <c r="A71" s="113"/>
      <c r="B71" s="107" t="s">
        <v>73</v>
      </c>
      <c r="C71" s="107" t="n">
        <v>22</v>
      </c>
      <c r="D71" s="125" t="n">
        <f aca="false">P71</f>
        <v>0</v>
      </c>
      <c r="E71" s="125" t="n">
        <f aca="false">R71</f>
        <v>0</v>
      </c>
      <c r="F71" s="125" t="n">
        <f aca="false">P71</f>
        <v>0</v>
      </c>
      <c r="G71" s="125" t="n">
        <f aca="false">S71</f>
        <v>0</v>
      </c>
      <c r="H71" s="125" t="n">
        <f aca="false">X71</f>
        <v>0</v>
      </c>
      <c r="I71" s="125" t="n">
        <f aca="false">Z71</f>
        <v>0</v>
      </c>
      <c r="J71" s="125" t="n">
        <f aca="false">X71</f>
        <v>0</v>
      </c>
      <c r="K71" s="126" t="n">
        <f aca="false">AA71</f>
        <v>0</v>
      </c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1" t="str">
        <f aca="false">IF(OR(AND(P71="",Q71="",R71="",S71=""),AND(L71=P71,M71=Q71,N71=R71,O71=S71)),"","!")</f>
        <v/>
      </c>
      <c r="X71" s="110"/>
      <c r="Y71" s="110"/>
      <c r="Z71" s="110"/>
      <c r="AA71" s="110"/>
      <c r="AB71" s="110"/>
      <c r="AC71" s="110"/>
      <c r="AD71" s="110"/>
      <c r="AE71" s="112"/>
      <c r="AF71" s="112"/>
      <c r="AG71" s="112"/>
    </row>
    <row r="72" customFormat="false" ht="11.25" hidden="false" customHeight="false" outlineLevel="0" collapsed="false">
      <c r="A72" s="113"/>
      <c r="B72" s="113" t="s">
        <v>74</v>
      </c>
      <c r="C72" s="113" t="n">
        <v>27</v>
      </c>
      <c r="D72" s="127" t="n">
        <f aca="false">P72</f>
        <v>0</v>
      </c>
      <c r="E72" s="127" t="n">
        <f aca="false">R72</f>
        <v>0</v>
      </c>
      <c r="F72" s="127" t="n">
        <f aca="false">P72</f>
        <v>0</v>
      </c>
      <c r="G72" s="127" t="n">
        <f aca="false">S72</f>
        <v>0</v>
      </c>
      <c r="H72" s="127" t="n">
        <f aca="false">X72</f>
        <v>0</v>
      </c>
      <c r="I72" s="127" t="n">
        <f aca="false">Z72</f>
        <v>0</v>
      </c>
      <c r="J72" s="127" t="n">
        <f aca="false">X72</f>
        <v>0</v>
      </c>
      <c r="K72" s="128" t="n">
        <f aca="false">AA72</f>
        <v>0</v>
      </c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7" t="str">
        <f aca="false">IF(OR(AND(P72="",Q72="",R72="",S72=""),AND(L72=P72,M72=Q72,N72=R72,O72=S72)),"","!")</f>
        <v/>
      </c>
      <c r="X72" s="116"/>
      <c r="Y72" s="116"/>
      <c r="Z72" s="116"/>
      <c r="AA72" s="116"/>
      <c r="AB72" s="116"/>
      <c r="AC72" s="116"/>
      <c r="AD72" s="116"/>
      <c r="AE72" s="118"/>
      <c r="AF72" s="118"/>
      <c r="AG72" s="118"/>
    </row>
    <row r="73" customFormat="false" ht="11.25" hidden="false" customHeight="false" outlineLevel="0" collapsed="false">
      <c r="A73" s="113"/>
      <c r="B73" s="113"/>
      <c r="C73" s="113" t="n">
        <v>32</v>
      </c>
      <c r="D73" s="127" t="n">
        <f aca="false">P73</f>
        <v>0</v>
      </c>
      <c r="E73" s="127" t="n">
        <f aca="false">R73</f>
        <v>0</v>
      </c>
      <c r="F73" s="127" t="n">
        <f aca="false">P73</f>
        <v>0</v>
      </c>
      <c r="G73" s="127" t="n">
        <f aca="false">S73</f>
        <v>0</v>
      </c>
      <c r="H73" s="127" t="n">
        <f aca="false">X73</f>
        <v>0</v>
      </c>
      <c r="I73" s="127" t="n">
        <f aca="false">Z73</f>
        <v>0</v>
      </c>
      <c r="J73" s="127" t="n">
        <f aca="false">X73</f>
        <v>0</v>
      </c>
      <c r="K73" s="128" t="n">
        <f aca="false">AA73</f>
        <v>0</v>
      </c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7" t="str">
        <f aca="false">IF(OR(AND(P73="",Q73="",R73="",S73=""),AND(L73=P73,M73=Q73,N73=R73,O73=S73)),"","!")</f>
        <v/>
      </c>
      <c r="X73" s="116"/>
      <c r="Y73" s="116"/>
      <c r="Z73" s="116"/>
      <c r="AA73" s="116"/>
      <c r="AB73" s="116"/>
      <c r="AC73" s="116"/>
      <c r="AD73" s="116"/>
      <c r="AE73" s="118"/>
      <c r="AF73" s="118"/>
      <c r="AG73" s="118"/>
    </row>
    <row r="74" customFormat="false" ht="11.25" hidden="false" customHeight="false" outlineLevel="0" collapsed="false">
      <c r="A74" s="119"/>
      <c r="B74" s="119"/>
      <c r="C74" s="119" t="n">
        <v>37</v>
      </c>
      <c r="D74" s="131" t="n">
        <f aca="false">P74</f>
        <v>0</v>
      </c>
      <c r="E74" s="131" t="n">
        <f aca="false">R74</f>
        <v>0</v>
      </c>
      <c r="F74" s="131" t="n">
        <f aca="false">P74</f>
        <v>0</v>
      </c>
      <c r="G74" s="131" t="n">
        <f aca="false">S74</f>
        <v>0</v>
      </c>
      <c r="H74" s="131" t="n">
        <f aca="false">X74</f>
        <v>0</v>
      </c>
      <c r="I74" s="131" t="n">
        <f aca="false">Z74</f>
        <v>0</v>
      </c>
      <c r="J74" s="131" t="n">
        <f aca="false">X74</f>
        <v>0</v>
      </c>
      <c r="K74" s="132" t="n">
        <f aca="false">AA74</f>
        <v>0</v>
      </c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3" t="str">
        <f aca="false">IF(OR(AND(P74="",Q74="",R74="",S74=""),AND(L74=P74,M74=Q74,N74=R74,O74=S74)),"","!")</f>
        <v/>
      </c>
      <c r="X74" s="122"/>
      <c r="Y74" s="122"/>
      <c r="Z74" s="122"/>
      <c r="AA74" s="122"/>
      <c r="AB74" s="122"/>
      <c r="AC74" s="122"/>
      <c r="AD74" s="122"/>
      <c r="AE74" s="124"/>
      <c r="AF74" s="124"/>
      <c r="AG74" s="124"/>
    </row>
    <row r="75" customFormat="false" ht="11.25" hidden="false" customHeight="false" outlineLevel="0" collapsed="false">
      <c r="A75" s="86"/>
      <c r="B75" s="87" t="s">
        <v>5</v>
      </c>
      <c r="C75" s="86"/>
      <c r="D75" s="88"/>
      <c r="E75" s="89"/>
      <c r="F75" s="89"/>
      <c r="G75" s="90"/>
      <c r="H75" s="90"/>
      <c r="I75" s="90"/>
      <c r="J75" s="90"/>
      <c r="K75" s="90"/>
      <c r="L75" s="90"/>
      <c r="M75" s="90"/>
      <c r="N75" s="90"/>
      <c r="O75" s="90"/>
      <c r="W75" s="91"/>
      <c r="AE75" s="92" t="e">
        <f aca="false">AVERAGE(AE3,AE7)</f>
        <v>#VALUE!</v>
      </c>
      <c r="AF75" s="92" t="e">
        <f aca="false">AVERAGE(AF3,AF7)</f>
        <v>#VALUE!</v>
      </c>
      <c r="AG75" s="92" t="e">
        <f aca="false">AVERAGE(AG3,AG7)</f>
        <v>#VALUE!</v>
      </c>
    </row>
    <row r="76" customFormat="false" ht="11.25" hidden="false" customHeight="false" outlineLevel="0" collapsed="false">
      <c r="A76" s="86"/>
      <c r="B76" s="87" t="s">
        <v>6</v>
      </c>
      <c r="C76" s="86"/>
      <c r="D76" s="93"/>
      <c r="E76" s="89"/>
      <c r="F76" s="89"/>
      <c r="G76" s="90"/>
      <c r="H76" s="90"/>
      <c r="I76" s="90"/>
      <c r="J76" s="90"/>
      <c r="K76" s="90"/>
      <c r="L76" s="90"/>
      <c r="M76" s="90"/>
      <c r="N76" s="90"/>
      <c r="O76" s="90"/>
      <c r="W76" s="91"/>
      <c r="AE76" s="92" t="e">
        <f aca="false">AVERAGE(AE11,AE15,AE19,AE23,AE27)</f>
        <v>#VALUE!</v>
      </c>
      <c r="AF76" s="92" t="e">
        <f aca="false">AVERAGE(AF11,AF15,AF19,AF23,AF27)</f>
        <v>#VALUE!</v>
      </c>
      <c r="AG76" s="92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7" t="s">
        <v>7</v>
      </c>
      <c r="C77" s="86"/>
      <c r="D77" s="93"/>
      <c r="E77" s="89"/>
      <c r="F77" s="89"/>
      <c r="G77" s="90"/>
      <c r="H77" s="90"/>
      <c r="I77" s="90"/>
      <c r="J77" s="90"/>
      <c r="K77" s="90"/>
      <c r="L77" s="90"/>
      <c r="M77" s="90"/>
      <c r="N77" s="90"/>
      <c r="O77" s="90"/>
      <c r="W77" s="91"/>
      <c r="AE77" s="92" t="e">
        <f aca="false">AVERAGE(AE31,AE35,AE39,AE43)</f>
        <v>#VALUE!</v>
      </c>
      <c r="AF77" s="92" t="e">
        <f aca="false">AVERAGE(AF31,AF35,AF39,AF43)</f>
        <v>#VALUE!</v>
      </c>
      <c r="AG77" s="92" t="e">
        <f aca="false">AVERAGE(AG31,AG35,AG39,AG43)</f>
        <v>#VALUE!</v>
      </c>
    </row>
    <row r="78" customFormat="false" ht="11.25" hidden="false" customHeight="false" outlineLevel="0" collapsed="false">
      <c r="A78" s="86"/>
      <c r="B78" s="87" t="s">
        <v>8</v>
      </c>
      <c r="C78" s="86"/>
      <c r="D78" s="93"/>
      <c r="E78" s="89"/>
      <c r="F78" s="89"/>
      <c r="G78" s="90"/>
      <c r="H78" s="90"/>
      <c r="I78" s="90"/>
      <c r="J78" s="90"/>
      <c r="K78" s="90"/>
      <c r="L78" s="90"/>
      <c r="M78" s="90"/>
      <c r="N78" s="90"/>
      <c r="O78" s="90"/>
      <c r="W78" s="94"/>
      <c r="AE78" s="95" t="e">
        <f aca="false">AVERAGE(AE47,AE55,AE51,AE59)</f>
        <v>#VALUE!</v>
      </c>
      <c r="AF78" s="95" t="e">
        <f aca="false">AVERAGE(AF47,AF55,AF51,AF59)</f>
        <v>#VALUE!</v>
      </c>
      <c r="AG78" s="95" t="e">
        <f aca="false">AVERAGE(AG47,AG55,AG51,AG59)</f>
        <v>#VALUE!</v>
      </c>
    </row>
    <row r="79" customFormat="false" ht="11.25" hidden="false" customHeight="false" outlineLevel="0" collapsed="false">
      <c r="A79" s="133"/>
      <c r="B79" s="134" t="s">
        <v>9</v>
      </c>
      <c r="C79" s="133"/>
      <c r="D79" s="135"/>
      <c r="E79" s="136"/>
      <c r="F79" s="136"/>
      <c r="G79" s="137"/>
      <c r="H79" s="137"/>
      <c r="I79" s="137"/>
      <c r="J79" s="137"/>
      <c r="K79" s="137"/>
      <c r="L79" s="137"/>
      <c r="M79" s="137"/>
      <c r="N79" s="137"/>
      <c r="O79" s="137"/>
      <c r="P79" s="138"/>
      <c r="Q79" s="138"/>
      <c r="R79" s="138"/>
      <c r="S79" s="138"/>
      <c r="T79" s="138"/>
      <c r="U79" s="138"/>
      <c r="V79" s="138"/>
      <c r="W79" s="139"/>
      <c r="X79" s="138"/>
      <c r="Y79" s="138"/>
      <c r="Z79" s="138"/>
      <c r="AA79" s="138"/>
      <c r="AB79" s="138"/>
      <c r="AC79" s="138"/>
      <c r="AD79" s="138"/>
      <c r="AE79" s="140"/>
      <c r="AF79" s="140"/>
      <c r="AG79" s="140"/>
    </row>
    <row r="80" customFormat="false" ht="11.25" hidden="false" customHeight="false" outlineLevel="0" collapsed="false">
      <c r="A80" s="86"/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8"/>
      <c r="M80" s="98"/>
      <c r="N80" s="98"/>
      <c r="O80" s="98"/>
      <c r="P80" s="100"/>
      <c r="Q80" s="100"/>
      <c r="R80" s="100"/>
      <c r="S80" s="100"/>
      <c r="T80" s="100"/>
      <c r="U80" s="100"/>
      <c r="V80" s="100"/>
      <c r="W80" s="101"/>
      <c r="X80" s="100"/>
      <c r="Y80" s="100"/>
      <c r="Z80" s="100"/>
      <c r="AA80" s="100"/>
      <c r="AB80" s="100"/>
      <c r="AC80" s="100"/>
      <c r="AD80" s="100"/>
      <c r="AE80" s="102" t="e">
        <f aca="false">AVERAGE(AE3,AE7,AE11,AE15,AE19,AE23,AE27,AE31,AE35,AE39,AE43,AE47,AE55,AE51,AE59)</f>
        <v>#VALUE!</v>
      </c>
      <c r="AF80" s="102" t="e">
        <f aca="false">AVERAGE(AF3,AF7,AF11,AF15,AF19,AF23,AF27,AF31,AF35,AF39,AF43,AF47,AF55,AF51,AF59)</f>
        <v>#VALUE!</v>
      </c>
      <c r="AG80" s="102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7" t="s">
        <v>75</v>
      </c>
      <c r="C81" s="86"/>
      <c r="T81" s="103"/>
      <c r="U81" s="103" t="n">
        <f aca="false">GEOMEAN(U3:U62)</f>
        <v>48.4420216376376</v>
      </c>
      <c r="V81" s="103" t="n">
        <f aca="false">GEOMEAN(V3:V62)</f>
        <v>4.591493238104</v>
      </c>
      <c r="AB81" s="103"/>
      <c r="AC81" s="103" t="n">
        <f aca="false">GEOMEAN(AC3:AC62)</f>
        <v>46.639264438054</v>
      </c>
      <c r="AD81" s="103" t="n">
        <f aca="false">GEOMEAN(AD3:AD62)</f>
        <v>4.27694734762878</v>
      </c>
    </row>
    <row r="82" customFormat="false" ht="11.25" hidden="false" customHeight="false" outlineLevel="0" collapsed="false">
      <c r="A82" s="86"/>
      <c r="B82" s="87" t="s">
        <v>76</v>
      </c>
      <c r="C82" s="86"/>
      <c r="AB82" s="104"/>
      <c r="AC82" s="104" t="n">
        <f aca="false">AC81/U81</f>
        <v>0.962785260840911</v>
      </c>
      <c r="AD82" s="104" t="n">
        <f aca="false">AD81/V81</f>
        <v>0.931493770291359</v>
      </c>
    </row>
    <row r="83" customFormat="false" ht="11.25" hidden="false" customHeight="false" outlineLevel="0" collapsed="false">
      <c r="A83" s="86"/>
      <c r="B83" s="87" t="s">
        <v>77</v>
      </c>
      <c r="C83" s="86"/>
      <c r="T83" s="91"/>
      <c r="U83" s="91" t="n">
        <f aca="false">SUM(U3:U62)/3600</f>
        <v>1.15666666666667</v>
      </c>
      <c r="V83" s="91" t="n">
        <f aca="false">SUM(V3:V62)</f>
        <v>495.949166666667</v>
      </c>
      <c r="AB83" s="91"/>
      <c r="AC83" s="91" t="n">
        <f aca="false">SUM(AC3:AC62)/3600</f>
        <v>1.14138888888889</v>
      </c>
      <c r="AD83" s="91" t="n">
        <f aca="false">SUM(AD3:AD62)</f>
        <v>449.77472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3">
      <formula>-1</formula>
      <formula>1</formula>
    </cfRule>
    <cfRule type="cellIs" priority="3" operator="lessThan" aboveAverage="0" equalAverage="0" bottom="0" percent="0" rank="0" text="" dxfId="14">
      <formula>-3</formula>
    </cfRule>
    <cfRule type="cellIs" priority="4" operator="greaterThan" aboveAverage="0" equalAverage="0" bottom="0" percent="0" rank="0" text="" dxfId="1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8.421875" defaultRowHeight="11.2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1.7"/>
    <col collapsed="false" customWidth="true" hidden="false" outlineLevel="0" max="3" min="3" style="38" width="6.56"/>
    <col collapsed="false" customWidth="true" hidden="true" outlineLevel="0" max="4" min="4" style="39" width="9.05"/>
    <col collapsed="false" customWidth="true" hidden="true" outlineLevel="0" max="5" min="5" style="40" width="9.05"/>
    <col collapsed="false" customWidth="true" hidden="true" outlineLevel="0" max="6" min="6" style="41" width="9.05"/>
    <col collapsed="false" customWidth="true" hidden="true" outlineLevel="0" max="15" min="7" style="40" width="9.05"/>
    <col collapsed="false" customWidth="false" hidden="false" outlineLevel="0" max="16" min="16" style="38" width="8.42"/>
    <col collapsed="false" customWidth="true" hidden="false" outlineLevel="0" max="19" min="17" style="38" width="5.99"/>
    <col collapsed="false" customWidth="false" hidden="false" outlineLevel="0" max="22" min="20" style="38" width="8.42"/>
    <col collapsed="false" customWidth="true" hidden="false" outlineLevel="0" max="23" min="23" style="38" width="7.28"/>
    <col collapsed="false" customWidth="false" hidden="false" outlineLevel="0" max="24" min="24" style="38" width="8.42"/>
    <col collapsed="false" customWidth="true" hidden="false" outlineLevel="0" max="27" min="25" style="38" width="5.99"/>
    <col collapsed="false" customWidth="true" hidden="false" outlineLevel="0" max="28" min="28" style="38" width="7.85"/>
    <col collapsed="false" customWidth="false" hidden="false" outlineLevel="0" max="257" min="29" style="38" width="8.42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1.25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7" t="s">
        <v>5</v>
      </c>
      <c r="B3" s="107" t="s">
        <v>34</v>
      </c>
      <c r="C3" s="107" t="n">
        <v>22</v>
      </c>
      <c r="D3" s="127" t="n">
        <f aca="false">P3</f>
        <v>0</v>
      </c>
      <c r="E3" s="127" t="n">
        <f aca="false">R3</f>
        <v>0</v>
      </c>
      <c r="F3" s="127" t="n">
        <f aca="false">P3</f>
        <v>0</v>
      </c>
      <c r="G3" s="127" t="n">
        <f aca="false">S3</f>
        <v>0</v>
      </c>
      <c r="H3" s="127" t="str">
        <f aca="false">X3</f>
        <v>   </v>
      </c>
      <c r="I3" s="127" t="n">
        <f aca="false">Z3</f>
        <v>0</v>
      </c>
      <c r="J3" s="127" t="str">
        <f aca="false">X3</f>
        <v>   </v>
      </c>
      <c r="K3" s="128" t="n">
        <f aca="false">AA3</f>
        <v>0</v>
      </c>
      <c r="L3" s="116"/>
      <c r="M3" s="116"/>
      <c r="N3" s="116"/>
      <c r="O3" s="116"/>
      <c r="P3" s="141"/>
      <c r="Q3" s="116"/>
      <c r="R3" s="116"/>
      <c r="S3" s="116"/>
      <c r="T3" s="116"/>
      <c r="U3" s="116"/>
      <c r="V3" s="142"/>
      <c r="W3" s="111" t="str">
        <f aca="false">IF(OR(AND(P3="",Q3="",R3="",S3=""),AND(L3=P3,M3=Q3,N3=R3,O3=S3)),"","!")</f>
        <v/>
      </c>
      <c r="X3" s="116" t="s">
        <v>78</v>
      </c>
      <c r="Y3" s="116"/>
      <c r="Z3" s="116"/>
      <c r="AA3" s="116"/>
      <c r="AB3" s="116"/>
      <c r="AC3" s="139"/>
      <c r="AD3" s="139"/>
      <c r="AE3" s="112"/>
      <c r="AF3" s="112"/>
      <c r="AG3" s="112"/>
    </row>
    <row r="4" customFormat="false" ht="11.25" hidden="false" customHeight="false" outlineLevel="0" collapsed="false">
      <c r="A4" s="113" t="s">
        <v>35</v>
      </c>
      <c r="B4" s="113" t="s">
        <v>36</v>
      </c>
      <c r="C4" s="113" t="n">
        <v>27</v>
      </c>
      <c r="D4" s="127" t="n">
        <f aca="false">P4</f>
        <v>0</v>
      </c>
      <c r="E4" s="127" t="n">
        <f aca="false">R4</f>
        <v>0</v>
      </c>
      <c r="F4" s="127" t="n">
        <f aca="false">P4</f>
        <v>0</v>
      </c>
      <c r="G4" s="127" t="n">
        <f aca="false">S4</f>
        <v>0</v>
      </c>
      <c r="H4" s="127" t="n">
        <f aca="false">X4</f>
        <v>0</v>
      </c>
      <c r="I4" s="127" t="n">
        <f aca="false">Z4</f>
        <v>0</v>
      </c>
      <c r="J4" s="127" t="n">
        <f aca="false">X4</f>
        <v>0</v>
      </c>
      <c r="K4" s="128" t="n">
        <f aca="false">AA4</f>
        <v>0</v>
      </c>
      <c r="L4" s="116"/>
      <c r="M4" s="116"/>
      <c r="N4" s="116"/>
      <c r="O4" s="116"/>
      <c r="P4" s="141"/>
      <c r="Q4" s="116"/>
      <c r="R4" s="116"/>
      <c r="S4" s="116"/>
      <c r="T4" s="116"/>
      <c r="U4" s="116"/>
      <c r="V4" s="142"/>
      <c r="W4" s="117" t="str">
        <f aca="false">IF(OR(AND(P4="",Q4="",R4="",S4=""),AND(L4=P4,M4=Q4,N4=R4,O4=S4)),"","!")</f>
        <v/>
      </c>
      <c r="X4" s="116"/>
      <c r="Y4" s="116"/>
      <c r="Z4" s="116"/>
      <c r="AA4" s="116"/>
      <c r="AB4" s="116"/>
      <c r="AC4" s="139"/>
      <c r="AD4" s="139"/>
      <c r="AE4" s="118"/>
      <c r="AF4" s="118"/>
      <c r="AG4" s="118"/>
    </row>
    <row r="5" customFormat="false" ht="11.25" hidden="false" customHeight="false" outlineLevel="0" collapsed="false">
      <c r="A5" s="113"/>
      <c r="B5" s="113"/>
      <c r="C5" s="113" t="n">
        <v>32</v>
      </c>
      <c r="D5" s="127" t="n">
        <f aca="false">P5</f>
        <v>0</v>
      </c>
      <c r="E5" s="127" t="n">
        <f aca="false">R5</f>
        <v>0</v>
      </c>
      <c r="F5" s="127" t="n">
        <f aca="false">P5</f>
        <v>0</v>
      </c>
      <c r="G5" s="127" t="n">
        <f aca="false">S5</f>
        <v>0</v>
      </c>
      <c r="H5" s="127" t="n">
        <f aca="false">X5</f>
        <v>0</v>
      </c>
      <c r="I5" s="127" t="n">
        <f aca="false">Z5</f>
        <v>0</v>
      </c>
      <c r="J5" s="127" t="n">
        <f aca="false">X5</f>
        <v>0</v>
      </c>
      <c r="K5" s="128" t="n">
        <f aca="false">AA5</f>
        <v>0</v>
      </c>
      <c r="L5" s="116"/>
      <c r="M5" s="116"/>
      <c r="N5" s="116"/>
      <c r="O5" s="116"/>
      <c r="P5" s="141"/>
      <c r="Q5" s="116"/>
      <c r="R5" s="116"/>
      <c r="S5" s="116"/>
      <c r="T5" s="116"/>
      <c r="U5" s="116"/>
      <c r="V5" s="142"/>
      <c r="W5" s="117" t="str">
        <f aca="false">IF(OR(AND(P5="",Q5="",R5="",S5=""),AND(L5=P5,M5=Q5,N5=R5,O5=S5)),"","!")</f>
        <v/>
      </c>
      <c r="X5" s="116"/>
      <c r="Y5" s="116"/>
      <c r="Z5" s="116"/>
      <c r="AA5" s="116"/>
      <c r="AB5" s="116"/>
      <c r="AC5" s="139"/>
      <c r="AD5" s="139"/>
      <c r="AE5" s="118"/>
      <c r="AF5" s="118"/>
      <c r="AG5" s="118"/>
    </row>
    <row r="6" customFormat="false" ht="11.25" hidden="false" customHeight="false" outlineLevel="0" collapsed="false">
      <c r="A6" s="113"/>
      <c r="B6" s="119"/>
      <c r="C6" s="119" t="n">
        <v>37</v>
      </c>
      <c r="D6" s="129" t="n">
        <f aca="false">P6</f>
        <v>0</v>
      </c>
      <c r="E6" s="129" t="n">
        <f aca="false">R6</f>
        <v>0</v>
      </c>
      <c r="F6" s="129" t="n">
        <f aca="false">P6</f>
        <v>0</v>
      </c>
      <c r="G6" s="129" t="n">
        <f aca="false">S6</f>
        <v>0</v>
      </c>
      <c r="H6" s="129" t="n">
        <f aca="false">X6</f>
        <v>0</v>
      </c>
      <c r="I6" s="129" t="n">
        <f aca="false">Z6</f>
        <v>0</v>
      </c>
      <c r="J6" s="129" t="n">
        <f aca="false">X6</f>
        <v>0</v>
      </c>
      <c r="K6" s="130" t="n">
        <f aca="false">AA6</f>
        <v>0</v>
      </c>
      <c r="L6" s="122"/>
      <c r="M6" s="122"/>
      <c r="N6" s="122"/>
      <c r="O6" s="122"/>
      <c r="P6" s="143"/>
      <c r="Q6" s="122"/>
      <c r="R6" s="122"/>
      <c r="S6" s="122"/>
      <c r="T6" s="122"/>
      <c r="U6" s="122"/>
      <c r="V6" s="144"/>
      <c r="W6" s="145" t="str">
        <f aca="false">IF(OR(AND(P6="",Q6="",R6="",S6=""),AND(L6=P6,M6=Q6,N6=R6,O6=S6)),"","!")</f>
        <v/>
      </c>
      <c r="X6" s="122"/>
      <c r="Y6" s="122"/>
      <c r="Z6" s="122"/>
      <c r="AA6" s="122"/>
      <c r="AB6" s="122"/>
      <c r="AC6" s="122"/>
      <c r="AD6" s="122"/>
      <c r="AE6" s="124"/>
      <c r="AF6" s="124"/>
      <c r="AG6" s="124"/>
    </row>
    <row r="7" customFormat="false" ht="11.25" hidden="false" customHeight="false" outlineLevel="0" collapsed="false">
      <c r="A7" s="113"/>
      <c r="B7" s="113" t="s">
        <v>37</v>
      </c>
      <c r="C7" s="107" t="n">
        <v>22</v>
      </c>
      <c r="D7" s="127" t="n">
        <f aca="false">P7</f>
        <v>0</v>
      </c>
      <c r="E7" s="127" t="n">
        <f aca="false">R7</f>
        <v>0</v>
      </c>
      <c r="F7" s="127" t="n">
        <f aca="false">P7</f>
        <v>0</v>
      </c>
      <c r="G7" s="127" t="n">
        <f aca="false">S7</f>
        <v>0</v>
      </c>
      <c r="H7" s="127" t="n">
        <f aca="false">X7</f>
        <v>0</v>
      </c>
      <c r="I7" s="127" t="n">
        <f aca="false">Z7</f>
        <v>0</v>
      </c>
      <c r="J7" s="127" t="n">
        <f aca="false">X7</f>
        <v>0</v>
      </c>
      <c r="K7" s="128" t="n">
        <f aca="false">AA7</f>
        <v>0</v>
      </c>
      <c r="L7" s="110"/>
      <c r="M7" s="110"/>
      <c r="N7" s="110"/>
      <c r="O7" s="110"/>
      <c r="P7" s="141"/>
      <c r="Q7" s="116"/>
      <c r="R7" s="116"/>
      <c r="S7" s="116"/>
      <c r="T7" s="116"/>
      <c r="U7" s="116"/>
      <c r="V7" s="142"/>
      <c r="W7" s="117" t="str">
        <f aca="false">IF(OR(AND(P7="",Q7="",R7="",S7=""),AND(L7=P7,M7=Q7,N7=R7,O7=S7)),"","!")</f>
        <v/>
      </c>
      <c r="X7" s="110"/>
      <c r="Y7" s="110"/>
      <c r="Z7" s="110"/>
      <c r="AA7" s="110"/>
      <c r="AB7" s="116"/>
      <c r="AC7" s="139"/>
      <c r="AD7" s="139"/>
      <c r="AE7" s="112"/>
      <c r="AF7" s="112"/>
      <c r="AG7" s="112"/>
    </row>
    <row r="8" customFormat="false" ht="11.25" hidden="false" customHeight="false" outlineLevel="0" collapsed="false">
      <c r="A8" s="113"/>
      <c r="B8" s="113" t="s">
        <v>38</v>
      </c>
      <c r="C8" s="113" t="n">
        <v>27</v>
      </c>
      <c r="D8" s="127" t="n">
        <f aca="false">P8</f>
        <v>0</v>
      </c>
      <c r="E8" s="127" t="n">
        <f aca="false">R8</f>
        <v>0</v>
      </c>
      <c r="F8" s="127" t="n">
        <f aca="false">P8</f>
        <v>0</v>
      </c>
      <c r="G8" s="127" t="n">
        <f aca="false">S8</f>
        <v>0</v>
      </c>
      <c r="H8" s="127" t="n">
        <f aca="false">X8</f>
        <v>0</v>
      </c>
      <c r="I8" s="127" t="n">
        <f aca="false">Z8</f>
        <v>0</v>
      </c>
      <c r="J8" s="127" t="n">
        <f aca="false">X8</f>
        <v>0</v>
      </c>
      <c r="K8" s="128" t="n">
        <f aca="false">AA8</f>
        <v>0</v>
      </c>
      <c r="L8" s="116"/>
      <c r="M8" s="116"/>
      <c r="N8" s="116"/>
      <c r="O8" s="116"/>
      <c r="P8" s="141"/>
      <c r="Q8" s="116"/>
      <c r="R8" s="116"/>
      <c r="S8" s="116"/>
      <c r="T8" s="116"/>
      <c r="U8" s="116"/>
      <c r="V8" s="142"/>
      <c r="W8" s="117" t="str">
        <f aca="false">IF(OR(AND(P8="",Q8="",R8="",S8=""),AND(L8=P8,M8=Q8,N8=R8,O8=S8)),"","!")</f>
        <v/>
      </c>
      <c r="X8" s="116"/>
      <c r="Y8" s="116"/>
      <c r="Z8" s="116"/>
      <c r="AA8" s="116"/>
      <c r="AB8" s="116"/>
      <c r="AC8" s="139"/>
      <c r="AD8" s="139"/>
      <c r="AE8" s="118"/>
      <c r="AF8" s="118"/>
      <c r="AG8" s="118"/>
    </row>
    <row r="9" customFormat="false" ht="11.25" hidden="false" customHeight="false" outlineLevel="0" collapsed="false">
      <c r="A9" s="113"/>
      <c r="B9" s="113"/>
      <c r="C9" s="113" t="n">
        <v>32</v>
      </c>
      <c r="D9" s="127" t="n">
        <f aca="false">P9</f>
        <v>0</v>
      </c>
      <c r="E9" s="127" t="n">
        <f aca="false">R9</f>
        <v>0</v>
      </c>
      <c r="F9" s="127" t="n">
        <f aca="false">P9</f>
        <v>0</v>
      </c>
      <c r="G9" s="127" t="n">
        <f aca="false">S9</f>
        <v>0</v>
      </c>
      <c r="H9" s="127" t="n">
        <f aca="false">X9</f>
        <v>0</v>
      </c>
      <c r="I9" s="127" t="n">
        <f aca="false">Z9</f>
        <v>0</v>
      </c>
      <c r="J9" s="127" t="n">
        <f aca="false">X9</f>
        <v>0</v>
      </c>
      <c r="K9" s="128" t="n">
        <f aca="false">AA9</f>
        <v>0</v>
      </c>
      <c r="L9" s="116"/>
      <c r="M9" s="116"/>
      <c r="N9" s="116"/>
      <c r="O9" s="116"/>
      <c r="P9" s="141"/>
      <c r="Q9" s="116"/>
      <c r="R9" s="116"/>
      <c r="S9" s="116"/>
      <c r="T9" s="116"/>
      <c r="U9" s="116"/>
      <c r="V9" s="142"/>
      <c r="W9" s="117" t="str">
        <f aca="false">IF(OR(AND(P9="",Q9="",R9="",S9=""),AND(L9=P9,M9=Q9,N9=R9,O9=S9)),"","!")</f>
        <v/>
      </c>
      <c r="X9" s="116"/>
      <c r="Y9" s="116"/>
      <c r="Z9" s="116"/>
      <c r="AA9" s="116"/>
      <c r="AB9" s="116"/>
      <c r="AC9" s="139"/>
      <c r="AD9" s="139"/>
      <c r="AE9" s="118"/>
      <c r="AF9" s="118"/>
      <c r="AG9" s="118"/>
    </row>
    <row r="10" customFormat="false" ht="11.25" hidden="false" customHeight="false" outlineLevel="0" collapsed="false">
      <c r="A10" s="119"/>
      <c r="B10" s="119"/>
      <c r="C10" s="119" t="n">
        <v>37</v>
      </c>
      <c r="D10" s="129" t="n">
        <f aca="false">P10</f>
        <v>0</v>
      </c>
      <c r="E10" s="129" t="n">
        <f aca="false">R10</f>
        <v>0</v>
      </c>
      <c r="F10" s="129" t="n">
        <f aca="false">P10</f>
        <v>0</v>
      </c>
      <c r="G10" s="129" t="n">
        <f aca="false">S10</f>
        <v>0</v>
      </c>
      <c r="H10" s="129" t="n">
        <f aca="false">X10</f>
        <v>0</v>
      </c>
      <c r="I10" s="129" t="n">
        <f aca="false">Z10</f>
        <v>0</v>
      </c>
      <c r="J10" s="129" t="n">
        <f aca="false">X10</f>
        <v>0</v>
      </c>
      <c r="K10" s="130" t="n">
        <f aca="false">AA10</f>
        <v>0</v>
      </c>
      <c r="L10" s="122"/>
      <c r="M10" s="122"/>
      <c r="N10" s="122"/>
      <c r="O10" s="122"/>
      <c r="P10" s="143"/>
      <c r="Q10" s="122"/>
      <c r="R10" s="122"/>
      <c r="S10" s="122"/>
      <c r="T10" s="122"/>
      <c r="U10" s="122"/>
      <c r="V10" s="144"/>
      <c r="W10" s="145" t="str">
        <f aca="false">IF(OR(AND(P10="",Q10="",R10="",S10=""),AND(L10=P10,M10=Q10,N10=R10,O10=S10)),"","!")</f>
        <v/>
      </c>
      <c r="X10" s="122"/>
      <c r="Y10" s="122"/>
      <c r="Z10" s="122"/>
      <c r="AA10" s="122"/>
      <c r="AB10" s="122"/>
      <c r="AC10" s="122"/>
      <c r="AD10" s="122"/>
      <c r="AE10" s="124"/>
      <c r="AF10" s="124"/>
      <c r="AG10" s="124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5.6816</v>
      </c>
      <c r="I11" s="56" t="n">
        <f aca="false">Z11</f>
        <v>43.4644</v>
      </c>
      <c r="J11" s="56" t="n">
        <f aca="false">X11</f>
        <v>6065.6816</v>
      </c>
      <c r="K11" s="57" t="n">
        <f aca="false">AA11</f>
        <v>44.6535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22964</v>
      </c>
      <c r="U11" s="59" t="n">
        <v>116</v>
      </c>
      <c r="V11" s="146" t="n">
        <f aca="false">T11/3600</f>
        <v>34.1566666666667</v>
      </c>
      <c r="W11" s="65" t="str">
        <f aca="false">IF(OR(AND(P11="",Q11="",R11="",S11=""),AND(L11=P11,M11=Q11,N11=R11,O11=S11)),"","!")</f>
        <v/>
      </c>
      <c r="X11" s="59" t="n">
        <v>6065.6816</v>
      </c>
      <c r="Y11" s="59" t="n">
        <v>41.9348</v>
      </c>
      <c r="Z11" s="59" t="n">
        <v>43.4644</v>
      </c>
      <c r="AA11" s="59" t="n">
        <v>44.6535</v>
      </c>
      <c r="AB11" s="59" t="n">
        <v>122948</v>
      </c>
      <c r="AC11" s="60" t="n">
        <v>114</v>
      </c>
      <c r="AD11" s="61" t="n">
        <f aca="false">AB11/3600</f>
        <v>34.1522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8.6616</v>
      </c>
      <c r="I12" s="56" t="n">
        <f aca="false">Z12</f>
        <v>41.7222</v>
      </c>
      <c r="J12" s="56" t="n">
        <f aca="false">X12</f>
        <v>3018.6616</v>
      </c>
      <c r="K12" s="57" t="n">
        <f aca="false">AA12</f>
        <v>42.6128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4011</v>
      </c>
      <c r="U12" s="59" t="n">
        <v>111</v>
      </c>
      <c r="V12" s="146" t="n">
        <f aca="false">T12/3600</f>
        <v>31.6697222222222</v>
      </c>
      <c r="W12" s="65" t="str">
        <f aca="false">IF(OR(AND(P12="",Q12="",R12="",S12=""),AND(L12=P12,M12=Q12,N12=R12,O12=S12)),"","!")</f>
        <v/>
      </c>
      <c r="X12" s="59" t="n">
        <v>3018.6616</v>
      </c>
      <c r="Y12" s="59" t="n">
        <v>40.167</v>
      </c>
      <c r="Z12" s="59" t="n">
        <v>41.7222</v>
      </c>
      <c r="AA12" s="59" t="n">
        <v>42.6128</v>
      </c>
      <c r="AB12" s="59" t="n">
        <v>114055</v>
      </c>
      <c r="AC12" s="60" t="n">
        <v>109</v>
      </c>
      <c r="AD12" s="61" t="n">
        <f aca="false">AB12/3600</f>
        <v>31.6819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3.5416</v>
      </c>
      <c r="I13" s="56" t="n">
        <f aca="false">Z13</f>
        <v>40.0428</v>
      </c>
      <c r="J13" s="56" t="n">
        <f aca="false">X13</f>
        <v>1543.5416</v>
      </c>
      <c r="K13" s="57" t="n">
        <f aca="false">AA13</f>
        <v>41.0903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8281</v>
      </c>
      <c r="U13" s="59" t="n">
        <v>108</v>
      </c>
      <c r="V13" s="146" t="n">
        <f aca="false">T13/3600</f>
        <v>30.0780555555556</v>
      </c>
      <c r="W13" s="65" t="str">
        <f aca="false">IF(OR(AND(P13="",Q13="",R13="",S13=""),AND(L13=P13,M13=Q13,N13=R13,O13=S13)),"","!")</f>
        <v/>
      </c>
      <c r="X13" s="59" t="n">
        <v>1543.5416</v>
      </c>
      <c r="Y13" s="59" t="n">
        <v>37.9171</v>
      </c>
      <c r="Z13" s="59" t="n">
        <v>40.0428</v>
      </c>
      <c r="AA13" s="59" t="n">
        <v>41.0903</v>
      </c>
      <c r="AB13" s="59" t="n">
        <v>108622</v>
      </c>
      <c r="AC13" s="60" t="n">
        <v>108</v>
      </c>
      <c r="AD13" s="61" t="n">
        <f aca="false">AB13/3600</f>
        <v>30.1727777777778</v>
      </c>
      <c r="AE13" s="66"/>
      <c r="AF13" s="66"/>
      <c r="AG13" s="66"/>
    </row>
    <row r="14" customFormat="false" ht="11.25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6496</v>
      </c>
      <c r="I14" s="68" t="n">
        <f aca="false">Z14</f>
        <v>38.3466</v>
      </c>
      <c r="J14" s="68" t="n">
        <f aca="false">X14</f>
        <v>745.6496</v>
      </c>
      <c r="K14" s="69" t="n">
        <f aca="false">AA14</f>
        <v>39.8424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3834</v>
      </c>
      <c r="U14" s="71" t="n">
        <v>106</v>
      </c>
      <c r="V14" s="147" t="n">
        <f aca="false">T14/3600</f>
        <v>28.8427777777778</v>
      </c>
      <c r="W14" s="75" t="str">
        <f aca="false">IF(OR(AND(P14="",Q14="",R14="",S14=""),AND(L14=P14,M14=Q14,N14=R14,O14=S14)),"","!")</f>
        <v/>
      </c>
      <c r="X14" s="71" t="n">
        <v>745.6496</v>
      </c>
      <c r="Y14" s="71" t="n">
        <v>35.272</v>
      </c>
      <c r="Z14" s="71" t="n">
        <v>38.3466</v>
      </c>
      <c r="AA14" s="71" t="n">
        <v>39.8424</v>
      </c>
      <c r="AB14" s="71" t="n">
        <v>103516</v>
      </c>
      <c r="AC14" s="71" t="n">
        <v>101</v>
      </c>
      <c r="AD14" s="70" t="n">
        <f aca="false">AB14/3600</f>
        <v>28.75444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59.8904</v>
      </c>
      <c r="I15" s="76" t="n">
        <f aca="false">Z15</f>
        <v>41.817</v>
      </c>
      <c r="J15" s="76" t="n">
        <f aca="false">X15</f>
        <v>9659.8904</v>
      </c>
      <c r="K15" s="77" t="n">
        <f aca="false">AA15</f>
        <v>42.649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21303</v>
      </c>
      <c r="U15" s="59" t="n">
        <v>118</v>
      </c>
      <c r="V15" s="148" t="n">
        <f aca="false">T15/3600</f>
        <v>33.6952777777778</v>
      </c>
      <c r="W15" s="62" t="str">
        <f aca="false">IF(OR(AND(P15="",Q15="",R15="",S15=""),AND(L15=P15,M15=Q15,N15=R15,O15=S15)),"","!")</f>
        <v/>
      </c>
      <c r="X15" s="74" t="n">
        <v>9659.8904</v>
      </c>
      <c r="Y15" s="74" t="n">
        <v>40.0457</v>
      </c>
      <c r="Z15" s="74" t="n">
        <v>41.817</v>
      </c>
      <c r="AA15" s="74" t="n">
        <v>42.649</v>
      </c>
      <c r="AB15" s="74" t="n">
        <v>121083</v>
      </c>
      <c r="AC15" s="60" t="n">
        <v>116</v>
      </c>
      <c r="AD15" s="58" t="n">
        <f aca="false">AB15/3600</f>
        <v>33.6341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2.844</v>
      </c>
      <c r="I16" s="56" t="n">
        <f aca="false">Z16</f>
        <v>39.4455</v>
      </c>
      <c r="J16" s="56" t="n">
        <f aca="false">X16</f>
        <v>4022.844</v>
      </c>
      <c r="K16" s="57" t="n">
        <f aca="false">AA16</f>
        <v>40.4012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08569</v>
      </c>
      <c r="U16" s="59" t="n">
        <v>107</v>
      </c>
      <c r="V16" s="146" t="n">
        <f aca="false">T16/3600</f>
        <v>30.1580555555556</v>
      </c>
      <c r="W16" s="65" t="str">
        <f aca="false">IF(OR(AND(P16="",Q16="",R16="",S16=""),AND(L16=P16,M16=Q16,N16=R16,O16=S16)),"","!")</f>
        <v/>
      </c>
      <c r="X16" s="59" t="n">
        <v>4022.844</v>
      </c>
      <c r="Y16" s="59" t="n">
        <v>37.0448</v>
      </c>
      <c r="Z16" s="59" t="n">
        <v>39.4455</v>
      </c>
      <c r="AA16" s="59" t="n">
        <v>40.4012</v>
      </c>
      <c r="AB16" s="59" t="n">
        <v>108826</v>
      </c>
      <c r="AC16" s="60" t="n">
        <v>106</v>
      </c>
      <c r="AD16" s="61" t="n">
        <f aca="false">AB16/3600</f>
        <v>30.2294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7.2784</v>
      </c>
      <c r="I17" s="56" t="n">
        <f aca="false">Z17</f>
        <v>37.435</v>
      </c>
      <c r="J17" s="56" t="n">
        <f aca="false">X17</f>
        <v>1697.2784</v>
      </c>
      <c r="K17" s="57" t="n">
        <f aca="false">AA17</f>
        <v>38.913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1270</v>
      </c>
      <c r="U17" s="59" t="n">
        <v>101</v>
      </c>
      <c r="V17" s="146" t="n">
        <f aca="false">T17/3600</f>
        <v>28.1305555555556</v>
      </c>
      <c r="W17" s="65" t="str">
        <f aca="false">IF(OR(AND(P17="",Q17="",R17="",S17=""),AND(L17=P17,M17=Q17,N17=R17,O17=S17)),"","!")</f>
        <v/>
      </c>
      <c r="X17" s="59" t="n">
        <v>1697.2784</v>
      </c>
      <c r="Y17" s="59" t="n">
        <v>34.1536</v>
      </c>
      <c r="Z17" s="59" t="n">
        <v>37.435</v>
      </c>
      <c r="AA17" s="59" t="n">
        <v>38.913</v>
      </c>
      <c r="AB17" s="59" t="n">
        <v>101168</v>
      </c>
      <c r="AC17" s="60" t="n">
        <v>100</v>
      </c>
      <c r="AD17" s="61" t="n">
        <f aca="false">AB17/3600</f>
        <v>28.1022222222222</v>
      </c>
      <c r="AE17" s="66"/>
      <c r="AF17" s="66"/>
      <c r="AG17" s="66"/>
    </row>
    <row r="18" customFormat="false" ht="11.25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2016</v>
      </c>
      <c r="I18" s="68" t="n">
        <f aca="false">Z18</f>
        <v>35.6845</v>
      </c>
      <c r="J18" s="68" t="n">
        <f aca="false">X18</f>
        <v>689.2016</v>
      </c>
      <c r="K18" s="69" t="n">
        <f aca="false">AA18</f>
        <v>37.800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6760</v>
      </c>
      <c r="U18" s="71" t="n">
        <v>100</v>
      </c>
      <c r="V18" s="147" t="n">
        <f aca="false">T18/3600</f>
        <v>26.8777777777778</v>
      </c>
      <c r="W18" s="75" t="str">
        <f aca="false">IF(OR(AND(P18="",Q18="",R18="",S18=""),AND(L18=P18,M18=Q18,N18=R18,O18=S18)),"","!")</f>
        <v/>
      </c>
      <c r="X18" s="71" t="n">
        <v>689.2016</v>
      </c>
      <c r="Y18" s="71" t="n">
        <v>31.4647</v>
      </c>
      <c r="Z18" s="71" t="n">
        <v>35.6845</v>
      </c>
      <c r="AA18" s="71" t="n">
        <v>37.8003</v>
      </c>
      <c r="AB18" s="71" t="n">
        <v>102206</v>
      </c>
      <c r="AC18" s="71" t="n">
        <v>102</v>
      </c>
      <c r="AD18" s="70" t="n">
        <f aca="false">AB18/3600</f>
        <v>28.3905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55.4536</v>
      </c>
      <c r="I19" s="76" t="n">
        <f aca="false">Z19</f>
        <v>40.3674</v>
      </c>
      <c r="J19" s="76" t="n">
        <f aca="false">X19</f>
        <v>27155.4536</v>
      </c>
      <c r="K19" s="77" t="n">
        <f aca="false">AA19</f>
        <v>43.0636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51868</v>
      </c>
      <c r="U19" s="59" t="n">
        <v>205</v>
      </c>
      <c r="V19" s="148" t="n">
        <f aca="false">T19/3600</f>
        <v>69.9633333333333</v>
      </c>
      <c r="W19" s="62" t="str">
        <f aca="false">IF(OR(AND(P19="",Q19="",R19="",S19=""),AND(L19=P19,M19=Q19,N19=R19,O19=S19)),"","!")</f>
        <v/>
      </c>
      <c r="X19" s="74" t="n">
        <v>27155.4536</v>
      </c>
      <c r="Y19" s="74" t="n">
        <v>39.0063</v>
      </c>
      <c r="Z19" s="74" t="n">
        <v>40.3674</v>
      </c>
      <c r="AA19" s="74" t="n">
        <v>43.0636</v>
      </c>
      <c r="AB19" s="74" t="n">
        <v>256662</v>
      </c>
      <c r="AC19" s="60" t="n">
        <v>208</v>
      </c>
      <c r="AD19" s="58" t="n">
        <f aca="false">AB19/3600</f>
        <v>71.29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3.8912</v>
      </c>
      <c r="I20" s="56" t="n">
        <f aca="false">Z20</f>
        <v>38.7122</v>
      </c>
      <c r="J20" s="56" t="n">
        <f aca="false">X20</f>
        <v>7673.8912</v>
      </c>
      <c r="K20" s="57" t="n">
        <f aca="false">AA20</f>
        <v>40.9481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29744</v>
      </c>
      <c r="U20" s="59" t="n">
        <v>178</v>
      </c>
      <c r="V20" s="146" t="n">
        <f aca="false">T20/3600</f>
        <v>63.8177777777778</v>
      </c>
      <c r="W20" s="65" t="str">
        <f aca="false">IF(OR(AND(P20="",Q20="",R20="",S20=""),AND(L20=P20,M20=Q20,N20=R20,O20=S20)),"","!")</f>
        <v/>
      </c>
      <c r="X20" s="59" t="n">
        <v>7673.8912</v>
      </c>
      <c r="Y20" s="59" t="n">
        <v>36.7844</v>
      </c>
      <c r="Z20" s="59" t="n">
        <v>38.7122</v>
      </c>
      <c r="AA20" s="59" t="n">
        <v>40.9481</v>
      </c>
      <c r="AB20" s="59" t="n">
        <v>229614</v>
      </c>
      <c r="AC20" s="60" t="n">
        <v>177</v>
      </c>
      <c r="AD20" s="61" t="n">
        <f aca="false">AB20/3600</f>
        <v>63.7816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5.4824</v>
      </c>
      <c r="I21" s="56" t="n">
        <f aca="false">Z21</f>
        <v>37.4186</v>
      </c>
      <c r="J21" s="56" t="n">
        <f aca="false">X21</f>
        <v>3515.4824</v>
      </c>
      <c r="K21" s="57" t="n">
        <f aca="false">AA21</f>
        <v>38.8401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15385</v>
      </c>
      <c r="U21" s="59" t="n">
        <v>171</v>
      </c>
      <c r="V21" s="146" t="n">
        <f aca="false">T21/3600</f>
        <v>59.8291666666667</v>
      </c>
      <c r="W21" s="65" t="str">
        <f aca="false">IF(OR(AND(P21="",Q21="",R21="",S21=""),AND(L21=P21,M21=Q21,N21=R21,O21=S21)),"","!")</f>
        <v/>
      </c>
      <c r="X21" s="59" t="n">
        <v>3515.4824</v>
      </c>
      <c r="Y21" s="59" t="n">
        <v>34.6774</v>
      </c>
      <c r="Z21" s="59" t="n">
        <v>37.4186</v>
      </c>
      <c r="AA21" s="59" t="n">
        <v>38.8401</v>
      </c>
      <c r="AB21" s="59" t="n">
        <v>214596</v>
      </c>
      <c r="AC21" s="60" t="n">
        <v>173</v>
      </c>
      <c r="AD21" s="61" t="n">
        <f aca="false">AB21/3600</f>
        <v>59.61</v>
      </c>
      <c r="AE21" s="66"/>
      <c r="AF21" s="66"/>
      <c r="AG21" s="66"/>
    </row>
    <row r="22" customFormat="false" ht="11.25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9.084</v>
      </c>
      <c r="I22" s="68" t="n">
        <f aca="false">Z22</f>
        <v>35.9921</v>
      </c>
      <c r="J22" s="68" t="n">
        <f aca="false">X22</f>
        <v>1629.084</v>
      </c>
      <c r="K22" s="69" t="n">
        <f aca="false">AA22</f>
        <v>36.627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5594</v>
      </c>
      <c r="U22" s="71" t="n">
        <v>178</v>
      </c>
      <c r="V22" s="147" t="n">
        <f aca="false">T22/3600</f>
        <v>57.1094444444444</v>
      </c>
      <c r="W22" s="75" t="str">
        <f aca="false">IF(OR(AND(P22="",Q22="",R22="",S22=""),AND(L22=P22,M22=Q22,N22=R22,O22=S22)),"","!")</f>
        <v/>
      </c>
      <c r="X22" s="71" t="n">
        <v>1629.084</v>
      </c>
      <c r="Y22" s="71" t="n">
        <v>32.3535</v>
      </c>
      <c r="Z22" s="71" t="n">
        <v>35.9921</v>
      </c>
      <c r="AA22" s="71" t="n">
        <v>36.627</v>
      </c>
      <c r="AB22" s="71" t="n">
        <v>206278</v>
      </c>
      <c r="AC22" s="71" t="n">
        <v>189</v>
      </c>
      <c r="AD22" s="70" t="n">
        <f aca="false">AB22/3600</f>
        <v>57.299444444444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49.6808</v>
      </c>
      <c r="I23" s="78" t="n">
        <f aca="false">Z23</f>
        <v>43.7142</v>
      </c>
      <c r="J23" s="78" t="n">
        <f aca="false">X23</f>
        <v>25049.6808</v>
      </c>
      <c r="K23" s="79" t="n">
        <f aca="false">AA23</f>
        <v>44.98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92253</v>
      </c>
      <c r="U23" s="59" t="n">
        <v>257</v>
      </c>
      <c r="V23" s="148" t="n">
        <f aca="false">T23/3600</f>
        <v>81.1813888888889</v>
      </c>
      <c r="W23" s="62" t="str">
        <f aca="false">IF(OR(AND(P23="",Q23="",R23="",S23=""),AND(L23=P23,M23=Q23,N23=R23,O23=S23)),"","!")</f>
        <v/>
      </c>
      <c r="X23" s="74" t="n">
        <v>25049.6808</v>
      </c>
      <c r="Y23" s="74" t="n">
        <v>39.8058</v>
      </c>
      <c r="Z23" s="74" t="n">
        <v>43.7142</v>
      </c>
      <c r="AA23" s="74" t="n">
        <v>44.985</v>
      </c>
      <c r="AB23" s="74" t="n">
        <v>287505</v>
      </c>
      <c r="AC23" s="60" t="n">
        <v>233</v>
      </c>
      <c r="AD23" s="58" t="n">
        <f aca="false">AB23/3600</f>
        <v>79.862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22.5256</v>
      </c>
      <c r="I24" s="80" t="n">
        <f aca="false">Z24</f>
        <v>42.1702</v>
      </c>
      <c r="J24" s="80" t="n">
        <f aca="false">X24</f>
        <v>8722.5256</v>
      </c>
      <c r="K24" s="81" t="n">
        <f aca="false">AA24</f>
        <v>42.735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62807</v>
      </c>
      <c r="U24" s="59" t="n">
        <v>209</v>
      </c>
      <c r="V24" s="146" t="n">
        <f aca="false">T24/3600</f>
        <v>73.0019444444445</v>
      </c>
      <c r="W24" s="65" t="str">
        <f aca="false">IF(OR(AND(P24="",Q24="",R24="",S24=""),AND(L24=P24,M24=Q24,N24=R24,O24=S24)),"","!")</f>
        <v/>
      </c>
      <c r="X24" s="59" t="n">
        <v>8722.5256</v>
      </c>
      <c r="Y24" s="59" t="n">
        <v>37.8831</v>
      </c>
      <c r="Z24" s="59" t="n">
        <v>42.1702</v>
      </c>
      <c r="AA24" s="59" t="n">
        <v>42.7354</v>
      </c>
      <c r="AB24" s="59" t="n">
        <v>258337</v>
      </c>
      <c r="AC24" s="60" t="n">
        <v>212</v>
      </c>
      <c r="AD24" s="61" t="n">
        <f aca="false">AB24/3600</f>
        <v>71.76027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8.2912</v>
      </c>
      <c r="I25" s="80" t="n">
        <f aca="false">Z25</f>
        <v>40.4491</v>
      </c>
      <c r="J25" s="80" t="n">
        <f aca="false">X25</f>
        <v>4238.2912</v>
      </c>
      <c r="K25" s="81" t="n">
        <f aca="false">AA25</f>
        <v>40.3805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43816</v>
      </c>
      <c r="U25" s="59" t="n">
        <v>199</v>
      </c>
      <c r="V25" s="146" t="n">
        <f aca="false">T25/3600</f>
        <v>67.7266666666667</v>
      </c>
      <c r="W25" s="65" t="str">
        <f aca="false">IF(OR(AND(P25="",Q25="",R25="",S25=""),AND(L25=P25,M25=Q25,N25=R25,O25=S25)),"","!")</f>
        <v/>
      </c>
      <c r="X25" s="59" t="n">
        <v>4238.2912</v>
      </c>
      <c r="Y25" s="59" t="n">
        <v>36.1168</v>
      </c>
      <c r="Z25" s="59" t="n">
        <v>40.4491</v>
      </c>
      <c r="AA25" s="59" t="n">
        <v>40.3805</v>
      </c>
      <c r="AB25" s="59" t="n">
        <v>240373</v>
      </c>
      <c r="AC25" s="60" t="n">
        <v>204</v>
      </c>
      <c r="AD25" s="61" t="n">
        <f aca="false">AB25/3600</f>
        <v>66.7702777777778</v>
      </c>
      <c r="AE25" s="66"/>
      <c r="AF25" s="66"/>
      <c r="AG25" s="66"/>
    </row>
    <row r="26" customFormat="false" ht="11.25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0.5632</v>
      </c>
      <c r="I26" s="82" t="n">
        <f aca="false">Z26</f>
        <v>38.4059</v>
      </c>
      <c r="J26" s="82" t="n">
        <f aca="false">X26</f>
        <v>2090.5632</v>
      </c>
      <c r="K26" s="83" t="n">
        <f aca="false">AA26</f>
        <v>37.791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28257</v>
      </c>
      <c r="U26" s="71" t="n">
        <v>191</v>
      </c>
      <c r="V26" s="147" t="n">
        <f aca="false">T26/3600</f>
        <v>63.4047222222222</v>
      </c>
      <c r="W26" s="75" t="str">
        <f aca="false">IF(OR(AND(P26="",Q26="",R26="",S26=""),AND(L26=P26,M26=Q26,N26=R26,O26=S26)),"","!")</f>
        <v/>
      </c>
      <c r="X26" s="71" t="n">
        <v>2090.5632</v>
      </c>
      <c r="Y26" s="71" t="n">
        <v>34.0396</v>
      </c>
      <c r="Z26" s="71" t="n">
        <v>38.4059</v>
      </c>
      <c r="AA26" s="71" t="n">
        <v>37.7918</v>
      </c>
      <c r="AB26" s="71" t="n">
        <v>231510</v>
      </c>
      <c r="AC26" s="71" t="n">
        <v>194</v>
      </c>
      <c r="AD26" s="70" t="n">
        <f aca="false">AB26/3600</f>
        <v>64.3083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013.6432</v>
      </c>
      <c r="I27" s="78" t="n">
        <f aca="false">Z27</f>
        <v>41.8553</v>
      </c>
      <c r="J27" s="78" t="n">
        <f aca="false">X27</f>
        <v>81013.6432</v>
      </c>
      <c r="K27" s="79" t="n">
        <f aca="false">AA27</f>
        <v>43.796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39823</v>
      </c>
      <c r="U27" s="59" t="n">
        <v>334</v>
      </c>
      <c r="V27" s="148" t="n">
        <f aca="false">T27/3600</f>
        <v>94.3952777777778</v>
      </c>
      <c r="W27" s="62" t="str">
        <f aca="false">IF(OR(AND(P27="",Q27="",R27="",S27=""),AND(L27=P27,M27=Q27,N27=R27,O27=S27)),"","!")</f>
        <v/>
      </c>
      <c r="X27" s="74" t="n">
        <v>81013.6432</v>
      </c>
      <c r="Y27" s="74" t="n">
        <v>39.5461</v>
      </c>
      <c r="Z27" s="74" t="n">
        <v>41.8553</v>
      </c>
      <c r="AA27" s="74" t="n">
        <v>43.7962</v>
      </c>
      <c r="AB27" s="74" t="n">
        <v>335295</v>
      </c>
      <c r="AC27" s="60" t="n">
        <v>332</v>
      </c>
      <c r="AD27" s="58" t="n">
        <f aca="false">AB27/3600</f>
        <v>93.13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81.4152</v>
      </c>
      <c r="I28" s="80" t="n">
        <f aca="false">Z28</f>
        <v>40.0319</v>
      </c>
      <c r="J28" s="80" t="n">
        <f aca="false">X28</f>
        <v>10981.4152</v>
      </c>
      <c r="K28" s="81" t="n">
        <f aca="false">AA28</f>
        <v>42.424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73742</v>
      </c>
      <c r="U28" s="59" t="n">
        <v>278</v>
      </c>
      <c r="V28" s="146" t="n">
        <f aca="false">T28/3600</f>
        <v>76.0394444444444</v>
      </c>
      <c r="W28" s="65" t="str">
        <f aca="false">IF(OR(AND(P28="",Q28="",R28="",S28=""),AND(L28=P28,M28=Q28,N28=R28,O28=S28)),"","!")</f>
        <v/>
      </c>
      <c r="X28" s="59" t="n">
        <v>10981.4152</v>
      </c>
      <c r="Y28" s="59" t="n">
        <v>35.6391</v>
      </c>
      <c r="Z28" s="59" t="n">
        <v>40.0319</v>
      </c>
      <c r="AA28" s="59" t="n">
        <v>42.424</v>
      </c>
      <c r="AB28" s="59" t="n">
        <v>268907</v>
      </c>
      <c r="AC28" s="60" t="n">
        <v>245</v>
      </c>
      <c r="AD28" s="61" t="n">
        <f aca="false">AB28/3600</f>
        <v>74.6963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3.4152</v>
      </c>
      <c r="I29" s="80" t="n">
        <f aca="false">Z29</f>
        <v>38.3874</v>
      </c>
      <c r="J29" s="80" t="n">
        <f aca="false">X29</f>
        <v>2593.4152</v>
      </c>
      <c r="K29" s="81" t="n">
        <f aca="false">AA29</f>
        <v>41.0887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3061</v>
      </c>
      <c r="U29" s="59" t="n">
        <v>222</v>
      </c>
      <c r="V29" s="146" t="n">
        <f aca="false">T29/3600</f>
        <v>64.7391666666667</v>
      </c>
      <c r="W29" s="65" t="str">
        <f aca="false">IF(OR(AND(P29="",Q29="",R29="",S29=""),AND(L29=P29,M29=Q29,N29=R29,O29=S29)),"","!")</f>
        <v/>
      </c>
      <c r="X29" s="59" t="n">
        <v>2593.4152</v>
      </c>
      <c r="Y29" s="59" t="n">
        <v>33.3846</v>
      </c>
      <c r="Z29" s="59" t="n">
        <v>38.3874</v>
      </c>
      <c r="AA29" s="59" t="n">
        <v>41.0887</v>
      </c>
      <c r="AB29" s="59" t="n">
        <v>239903</v>
      </c>
      <c r="AC29" s="60" t="n">
        <v>225</v>
      </c>
      <c r="AD29" s="61" t="n">
        <f aca="false">AB29/3600</f>
        <v>66.6397222222222</v>
      </c>
      <c r="AE29" s="66"/>
      <c r="AF29" s="66"/>
      <c r="AG29" s="66"/>
    </row>
    <row r="30" customFormat="false" ht="11.25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0.9952</v>
      </c>
      <c r="I30" s="82" t="n">
        <f aca="false">Z30</f>
        <v>37.093</v>
      </c>
      <c r="J30" s="82" t="n">
        <f aca="false">X30</f>
        <v>920.9952</v>
      </c>
      <c r="K30" s="83" t="n">
        <f aca="false">AA30</f>
        <v>39.9702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1684</v>
      </c>
      <c r="U30" s="71" t="n">
        <v>214</v>
      </c>
      <c r="V30" s="147" t="n">
        <f aca="false">T30/3600</f>
        <v>64.3566666666667</v>
      </c>
      <c r="W30" s="75" t="str">
        <f aca="false">IF(OR(AND(P30="",Q30="",R30="",S30=""),AND(L30=P30,M30=Q30,N30=R30,O30=S30)),"","!")</f>
        <v/>
      </c>
      <c r="X30" s="71" t="n">
        <v>920.9952</v>
      </c>
      <c r="Y30" s="71" t="n">
        <v>31.1025</v>
      </c>
      <c r="Z30" s="71" t="n">
        <v>37.093</v>
      </c>
      <c r="AA30" s="71" t="n">
        <v>39.9702</v>
      </c>
      <c r="AB30" s="71" t="n">
        <v>228299</v>
      </c>
      <c r="AC30" s="71" t="n">
        <v>217</v>
      </c>
      <c r="AD30" s="70" t="n">
        <f aca="false">AB30/3600</f>
        <v>63.4163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94.1024</v>
      </c>
      <c r="I31" s="78" t="n">
        <f aca="false">Z31</f>
        <v>42.1992</v>
      </c>
      <c r="J31" s="78" t="n">
        <f aca="false">X31</f>
        <v>4494.1024</v>
      </c>
      <c r="K31" s="79" t="n">
        <f aca="false">AA31</f>
        <v>42.675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3228</v>
      </c>
      <c r="U31" s="59" t="n">
        <v>47</v>
      </c>
      <c r="V31" s="148" t="n">
        <f aca="false">T31/3600</f>
        <v>14.7855555555556</v>
      </c>
      <c r="W31" s="62" t="str">
        <f aca="false">IF(OR(AND(P31="",Q31="",R31="",S31=""),AND(L31=P31,M31=Q31,N31=R31,O31=S31)),"","!")</f>
        <v/>
      </c>
      <c r="X31" s="74" t="n">
        <v>4494.1024</v>
      </c>
      <c r="Y31" s="74" t="n">
        <v>39.9779</v>
      </c>
      <c r="Z31" s="74" t="n">
        <v>42.1992</v>
      </c>
      <c r="AA31" s="74" t="n">
        <v>42.6753</v>
      </c>
      <c r="AB31" s="74" t="n">
        <v>53376</v>
      </c>
      <c r="AC31" s="60" t="n">
        <v>47</v>
      </c>
      <c r="AD31" s="58" t="n">
        <f aca="false">AB31/3600</f>
        <v>14.826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2.5272</v>
      </c>
      <c r="I32" s="80" t="n">
        <f aca="false">Z32</f>
        <v>39.4001</v>
      </c>
      <c r="J32" s="80" t="n">
        <f aca="false">X32</f>
        <v>2312.5272</v>
      </c>
      <c r="K32" s="81" t="n">
        <f aca="false">AA32</f>
        <v>39.576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8444</v>
      </c>
      <c r="U32" s="59" t="n">
        <v>44</v>
      </c>
      <c r="V32" s="146" t="n">
        <f aca="false">T32/3600</f>
        <v>13.4566666666667</v>
      </c>
      <c r="W32" s="65" t="str">
        <f aca="false">IF(OR(AND(P32="",Q32="",R32="",S32=""),AND(L32=P32,M32=Q32,N32=R32,O32=S32)),"","!")</f>
        <v/>
      </c>
      <c r="X32" s="59" t="n">
        <v>2312.5272</v>
      </c>
      <c r="Y32" s="59" t="n">
        <v>37.0308</v>
      </c>
      <c r="Z32" s="59" t="n">
        <v>39.4001</v>
      </c>
      <c r="AA32" s="59" t="n">
        <v>39.5765</v>
      </c>
      <c r="AB32" s="59" t="n">
        <v>48043</v>
      </c>
      <c r="AC32" s="60" t="n">
        <v>44</v>
      </c>
      <c r="AD32" s="61" t="n">
        <f aca="false">AB32/3600</f>
        <v>13.3452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7.9704</v>
      </c>
      <c r="I33" s="80" t="n">
        <f aca="false">Z33</f>
        <v>36.7345</v>
      </c>
      <c r="J33" s="80" t="n">
        <f aca="false">X33</f>
        <v>1177.9704</v>
      </c>
      <c r="K33" s="81" t="n">
        <f aca="false">AA33</f>
        <v>36.6168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4846</v>
      </c>
      <c r="U33" s="59" t="n">
        <v>45</v>
      </c>
      <c r="V33" s="146" t="n">
        <f aca="false">T33/3600</f>
        <v>12.4572222222222</v>
      </c>
      <c r="W33" s="65" t="str">
        <f aca="false">IF(OR(AND(P33="",Q33="",R33="",S33=""),AND(L33=P33,M33=Q33,N33=R33,O33=S33)),"","!")</f>
        <v/>
      </c>
      <c r="X33" s="59" t="n">
        <v>1177.9704</v>
      </c>
      <c r="Y33" s="59" t="n">
        <v>34.3835</v>
      </c>
      <c r="Z33" s="59" t="n">
        <v>36.7345</v>
      </c>
      <c r="AA33" s="59" t="n">
        <v>36.6168</v>
      </c>
      <c r="AB33" s="59" t="n">
        <v>44629</v>
      </c>
      <c r="AC33" s="60" t="n">
        <v>43</v>
      </c>
      <c r="AD33" s="61" t="n">
        <f aca="false">AB33/3600</f>
        <v>12.3969444444444</v>
      </c>
      <c r="AE33" s="66"/>
      <c r="AF33" s="66"/>
      <c r="AG33" s="66"/>
    </row>
    <row r="34" customFormat="false" ht="11.25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2.4056</v>
      </c>
      <c r="I34" s="82" t="n">
        <f aca="false">Z34</f>
        <v>34.585</v>
      </c>
      <c r="J34" s="82" t="n">
        <f aca="false">X34</f>
        <v>582.4056</v>
      </c>
      <c r="K34" s="83" t="n">
        <f aca="false">AA34</f>
        <v>34.0604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220</v>
      </c>
      <c r="U34" s="71" t="n">
        <v>40</v>
      </c>
      <c r="V34" s="147" t="n">
        <f aca="false">T34/3600</f>
        <v>11.7277777777778</v>
      </c>
      <c r="W34" s="75" t="str">
        <f aca="false">IF(OR(AND(P34="",Q34="",R34="",S34=""),AND(L34=P34,M34=Q34,N34=R34,O34=S34)),"","!")</f>
        <v/>
      </c>
      <c r="X34" s="71" t="n">
        <v>582.4056</v>
      </c>
      <c r="Y34" s="71" t="n">
        <v>31.8682</v>
      </c>
      <c r="Z34" s="71" t="n">
        <v>34.585</v>
      </c>
      <c r="AA34" s="71" t="n">
        <v>34.0604</v>
      </c>
      <c r="AB34" s="71" t="n">
        <v>41285</v>
      </c>
      <c r="AC34" s="71" t="n">
        <v>43</v>
      </c>
      <c r="AD34" s="70" t="n">
        <f aca="false">AB34/3600</f>
        <v>11.4680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77.5264</v>
      </c>
      <c r="I35" s="78" t="n">
        <f aca="false">Z35</f>
        <v>42.6684</v>
      </c>
      <c r="J35" s="78" t="n">
        <f aca="false">X35</f>
        <v>4877.5264</v>
      </c>
      <c r="K35" s="79" t="n">
        <f aca="false">AA35</f>
        <v>43.948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3098</v>
      </c>
      <c r="U35" s="59" t="n">
        <v>56</v>
      </c>
      <c r="V35" s="148" t="n">
        <f aca="false">T35/3600</f>
        <v>17.5272222222222</v>
      </c>
      <c r="W35" s="62" t="str">
        <f aca="false">IF(OR(AND(P35="",Q35="",R35="",S35=""),AND(L35=P35,M35=Q35,N35=R35,O35=S35)),"","!")</f>
        <v/>
      </c>
      <c r="X35" s="74" t="n">
        <v>4877.5264</v>
      </c>
      <c r="Y35" s="74" t="n">
        <v>40.2966</v>
      </c>
      <c r="Z35" s="74" t="n">
        <v>42.6684</v>
      </c>
      <c r="AA35" s="74" t="n">
        <v>43.9488</v>
      </c>
      <c r="AB35" s="74" t="n">
        <v>66807</v>
      </c>
      <c r="AC35" s="60" t="n">
        <v>63</v>
      </c>
      <c r="AD35" s="58" t="n">
        <f aca="false">AB35/3600</f>
        <v>18.557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3.1984</v>
      </c>
      <c r="I36" s="80" t="n">
        <f aca="false">Z36</f>
        <v>40.4345</v>
      </c>
      <c r="J36" s="80" t="n">
        <f aca="false">X36</f>
        <v>2303.1984</v>
      </c>
      <c r="K36" s="81" t="n">
        <f aca="false">AA36</f>
        <v>41.487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7316</v>
      </c>
      <c r="U36" s="59" t="n">
        <v>52</v>
      </c>
      <c r="V36" s="146" t="n">
        <f aca="false">T36/3600</f>
        <v>15.9211111111111</v>
      </c>
      <c r="W36" s="65" t="str">
        <f aca="false">IF(OR(AND(P36="",Q36="",R36="",S36=""),AND(L36=P36,M36=Q36,N36=R36,O36=S36)),"","!")</f>
        <v/>
      </c>
      <c r="X36" s="59" t="n">
        <v>2303.1984</v>
      </c>
      <c r="Y36" s="59" t="n">
        <v>37.4063</v>
      </c>
      <c r="Z36" s="59" t="n">
        <v>40.4345</v>
      </c>
      <c r="AA36" s="59" t="n">
        <v>41.4878</v>
      </c>
      <c r="AB36" s="59" t="n">
        <v>57428</v>
      </c>
      <c r="AC36" s="60" t="n">
        <v>58</v>
      </c>
      <c r="AD36" s="61" t="n">
        <f aca="false">AB36/3600</f>
        <v>15.9522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7.256</v>
      </c>
      <c r="I37" s="80" t="n">
        <f aca="false">Z37</f>
        <v>38.2244</v>
      </c>
      <c r="J37" s="80" t="n">
        <f aca="false">X37</f>
        <v>1137.256</v>
      </c>
      <c r="K37" s="81" t="n">
        <f aca="false">AA37</f>
        <v>39.1332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3562</v>
      </c>
      <c r="U37" s="59" t="n">
        <v>49</v>
      </c>
      <c r="V37" s="146" t="n">
        <f aca="false">T37/3600</f>
        <v>14.8783333333333</v>
      </c>
      <c r="W37" s="65" t="str">
        <f aca="false">IF(OR(AND(P37="",Q37="",R37="",S37=""),AND(L37=P37,M37=Q37,N37=R37,O37=S37)),"","!")</f>
        <v/>
      </c>
      <c r="X37" s="59" t="n">
        <v>1137.256</v>
      </c>
      <c r="Y37" s="59" t="n">
        <v>34.415</v>
      </c>
      <c r="Z37" s="59" t="n">
        <v>38.2244</v>
      </c>
      <c r="AA37" s="59" t="n">
        <v>39.1332</v>
      </c>
      <c r="AB37" s="59" t="n">
        <v>53311</v>
      </c>
      <c r="AC37" s="60" t="n">
        <v>50</v>
      </c>
      <c r="AD37" s="61" t="n">
        <f aca="false">AB37/3600</f>
        <v>14.8086111111111</v>
      </c>
      <c r="AE37" s="66"/>
      <c r="AF37" s="66"/>
      <c r="AG37" s="66"/>
    </row>
    <row r="38" customFormat="false" ht="11.25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1.076</v>
      </c>
      <c r="I38" s="82" t="n">
        <f aca="false">Z38</f>
        <v>36.0764</v>
      </c>
      <c r="J38" s="82" t="n">
        <f aca="false">X38</f>
        <v>561.076</v>
      </c>
      <c r="K38" s="83" t="n">
        <f aca="false">AA38</f>
        <v>36.7798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844</v>
      </c>
      <c r="U38" s="71" t="n">
        <v>48</v>
      </c>
      <c r="V38" s="147" t="n">
        <f aca="false">T38/3600</f>
        <v>14.1233333333333</v>
      </c>
      <c r="W38" s="75" t="str">
        <f aca="false">IF(OR(AND(P38="",Q38="",R38="",S38=""),AND(L38=P38,M38=Q38,N38=R38,O38=S38)),"","!")</f>
        <v/>
      </c>
      <c r="X38" s="71" t="n">
        <v>561.076</v>
      </c>
      <c r="Y38" s="71" t="n">
        <v>31.417</v>
      </c>
      <c r="Z38" s="71" t="n">
        <v>36.0764</v>
      </c>
      <c r="AA38" s="71" t="n">
        <v>36.7798</v>
      </c>
      <c r="AB38" s="71" t="n">
        <v>51025</v>
      </c>
      <c r="AC38" s="71" t="n">
        <v>51</v>
      </c>
      <c r="AD38" s="70" t="n">
        <f aca="false">AB38/3600</f>
        <v>14.1736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3.0672</v>
      </c>
      <c r="I39" s="78" t="n">
        <f aca="false">Z39</f>
        <v>40.4989</v>
      </c>
      <c r="J39" s="78" t="n">
        <f aca="false">X39</f>
        <v>10423.0672</v>
      </c>
      <c r="K39" s="79" t="n">
        <f aca="false">AA39</f>
        <v>41.2383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58583</v>
      </c>
      <c r="U39" s="59" t="n">
        <v>54</v>
      </c>
      <c r="V39" s="148" t="n">
        <f aca="false">T39/3600</f>
        <v>16.2730555555556</v>
      </c>
      <c r="W39" s="62" t="str">
        <f aca="false">IF(OR(AND(P39="",Q39="",R39="",S39=""),AND(L39=P39,M39=Q39,N39=R39,O39=S39)),"","!")</f>
        <v/>
      </c>
      <c r="X39" s="74" t="n">
        <v>10423.0672</v>
      </c>
      <c r="Y39" s="74" t="n">
        <v>38.6856</v>
      </c>
      <c r="Z39" s="74" t="n">
        <v>40.4989</v>
      </c>
      <c r="AA39" s="74" t="n">
        <v>41.2383</v>
      </c>
      <c r="AB39" s="74" t="n">
        <v>58589</v>
      </c>
      <c r="AC39" s="60" t="n">
        <v>61</v>
      </c>
      <c r="AD39" s="58" t="n">
        <f aca="false">AB39/3600</f>
        <v>16.2747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99.7864</v>
      </c>
      <c r="I40" s="80" t="n">
        <f aca="false">Z40</f>
        <v>37.5684</v>
      </c>
      <c r="J40" s="80" t="n">
        <f aca="false">X40</f>
        <v>4799.7864</v>
      </c>
      <c r="K40" s="81" t="n">
        <f aca="false">AA40</f>
        <v>38.2524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1017</v>
      </c>
      <c r="U40" s="59" t="n">
        <v>50</v>
      </c>
      <c r="V40" s="146" t="n">
        <f aca="false">T40/3600</f>
        <v>14.1713888888889</v>
      </c>
      <c r="W40" s="65" t="str">
        <f aca="false">IF(OR(AND(P40="",Q40="",R40="",S40=""),AND(L40=P40,M40=Q40,N40=R40,O40=S40)),"","!")</f>
        <v/>
      </c>
      <c r="X40" s="59" t="n">
        <v>4799.7864</v>
      </c>
      <c r="Y40" s="59" t="n">
        <v>34.6225</v>
      </c>
      <c r="Z40" s="59" t="n">
        <v>37.5684</v>
      </c>
      <c r="AA40" s="59" t="n">
        <v>38.2524</v>
      </c>
      <c r="AB40" s="59" t="n">
        <v>50742</v>
      </c>
      <c r="AC40" s="60" t="n">
        <v>49</v>
      </c>
      <c r="AD40" s="61" t="n">
        <f aca="false">AB40/3600</f>
        <v>14.09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79.9104</v>
      </c>
      <c r="I41" s="80" t="n">
        <f aca="false">Z41</f>
        <v>35.0946</v>
      </c>
      <c r="J41" s="80" t="n">
        <f aca="false">X41</f>
        <v>2079.9104</v>
      </c>
      <c r="K41" s="81" t="n">
        <f aca="false">AA41</f>
        <v>35.794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5186</v>
      </c>
      <c r="U41" s="59" t="n">
        <v>46</v>
      </c>
      <c r="V41" s="146" t="n">
        <f aca="false">T41/3600</f>
        <v>12.5516666666667</v>
      </c>
      <c r="W41" s="65" t="str">
        <f aca="false">IF(OR(AND(P41="",Q41="",R41="",S41=""),AND(L41=P41,M41=Q41,N41=R41,O41=S41)),"","!")</f>
        <v/>
      </c>
      <c r="X41" s="59" t="n">
        <v>2079.9104</v>
      </c>
      <c r="Y41" s="59" t="n">
        <v>30.7824</v>
      </c>
      <c r="Z41" s="59" t="n">
        <v>35.0946</v>
      </c>
      <c r="AA41" s="59" t="n">
        <v>35.7945</v>
      </c>
      <c r="AB41" s="59" t="n">
        <v>44566</v>
      </c>
      <c r="AC41" s="60" t="n">
        <v>44</v>
      </c>
      <c r="AD41" s="61" t="n">
        <f aca="false">AB41/3600</f>
        <v>12.3794444444444</v>
      </c>
      <c r="AE41" s="66"/>
      <c r="AF41" s="66"/>
      <c r="AG41" s="66"/>
    </row>
    <row r="42" customFormat="false" ht="11.25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2.364</v>
      </c>
      <c r="I42" s="82" t="n">
        <f aca="false">Z42</f>
        <v>32.9789</v>
      </c>
      <c r="J42" s="82" t="n">
        <f aca="false">X42</f>
        <v>852.364</v>
      </c>
      <c r="K42" s="83" t="n">
        <f aca="false">AA42</f>
        <v>33.6103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250</v>
      </c>
      <c r="U42" s="71" t="n">
        <v>40</v>
      </c>
      <c r="V42" s="147" t="n">
        <f aca="false">T42/3600</f>
        <v>11.4583333333333</v>
      </c>
      <c r="W42" s="75" t="str">
        <f aca="false">IF(OR(AND(P42="",Q42="",R42="",S42=""),AND(L42=P42,M42=Q42,N42=R42,O42=S42)),"","!")</f>
        <v/>
      </c>
      <c r="X42" s="71" t="n">
        <v>852.364</v>
      </c>
      <c r="Y42" s="71" t="n">
        <v>27.4151</v>
      </c>
      <c r="Z42" s="71" t="n">
        <v>32.9789</v>
      </c>
      <c r="AA42" s="71" t="n">
        <v>33.6103</v>
      </c>
      <c r="AB42" s="71" t="n">
        <v>41147</v>
      </c>
      <c r="AC42" s="71" t="n">
        <v>40</v>
      </c>
      <c r="AD42" s="70" t="n">
        <f aca="false">AB42/3600</f>
        <v>11.4297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6.0992</v>
      </c>
      <c r="I43" s="78" t="n">
        <f aca="false">Z43</f>
        <v>41.7089</v>
      </c>
      <c r="J43" s="78" t="n">
        <f aca="false">X43</f>
        <v>7196.0992</v>
      </c>
      <c r="K43" s="79" t="n">
        <f aca="false">AA43</f>
        <v>42.929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0742</v>
      </c>
      <c r="U43" s="59" t="n">
        <v>34</v>
      </c>
      <c r="V43" s="148" t="n">
        <f aca="false">T43/3600</f>
        <v>11.3172222222222</v>
      </c>
      <c r="W43" s="62" t="str">
        <f aca="false">IF(OR(AND(P43="",Q43="",R43="",S43=""),AND(L43=P43,M43=Q43,N43=R43,O43=S43)),"","!")</f>
        <v/>
      </c>
      <c r="X43" s="74" t="n">
        <v>7196.0992</v>
      </c>
      <c r="Y43" s="74" t="n">
        <v>40.8136</v>
      </c>
      <c r="Z43" s="74" t="n">
        <v>41.7089</v>
      </c>
      <c r="AA43" s="74" t="n">
        <v>42.9292</v>
      </c>
      <c r="AB43" s="74" t="n">
        <v>39490</v>
      </c>
      <c r="AC43" s="60" t="n">
        <v>34</v>
      </c>
      <c r="AD43" s="58" t="n">
        <f aca="false">AB43/3600</f>
        <v>10.96944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47.6856</v>
      </c>
      <c r="I44" s="80" t="n">
        <f aca="false">Z44</f>
        <v>38.8739</v>
      </c>
      <c r="J44" s="80" t="n">
        <f aca="false">X44</f>
        <v>3247.6856</v>
      </c>
      <c r="K44" s="81" t="n">
        <f aca="false">AA44</f>
        <v>40.5146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6929</v>
      </c>
      <c r="U44" s="59" t="n">
        <v>31</v>
      </c>
      <c r="V44" s="146" t="n">
        <f aca="false">T44/3600</f>
        <v>10.2580555555556</v>
      </c>
      <c r="W44" s="65" t="str">
        <f aca="false">IF(OR(AND(P44="",Q44="",R44="",S44=""),AND(L44=P44,M44=Q44,N44=R44,O44=S44)),"","!")</f>
        <v/>
      </c>
      <c r="X44" s="59" t="n">
        <v>3247.6856</v>
      </c>
      <c r="Y44" s="59" t="n">
        <v>37.3608</v>
      </c>
      <c r="Z44" s="59" t="n">
        <v>38.8739</v>
      </c>
      <c r="AA44" s="59" t="n">
        <v>40.5146</v>
      </c>
      <c r="AB44" s="59" t="n">
        <v>38635</v>
      </c>
      <c r="AC44" s="60" t="n">
        <v>37</v>
      </c>
      <c r="AD44" s="61" t="n">
        <f aca="false">AB44/3600</f>
        <v>10.7319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9.5568</v>
      </c>
      <c r="I45" s="80" t="n">
        <f aca="false">Z45</f>
        <v>36.4786</v>
      </c>
      <c r="J45" s="80" t="n">
        <f aca="false">X45</f>
        <v>1389.5568</v>
      </c>
      <c r="K45" s="81" t="n">
        <f aca="false">AA45</f>
        <v>38.1271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3589</v>
      </c>
      <c r="U45" s="59" t="n">
        <v>29</v>
      </c>
      <c r="V45" s="146" t="n">
        <f aca="false">T45/3600</f>
        <v>9.33027777777778</v>
      </c>
      <c r="W45" s="65" t="str">
        <f aca="false">IF(OR(AND(P45="",Q45="",R45="",S45=""),AND(L45=P45,M45=Q45,N45=R45,O45=S45)),"","!")</f>
        <v/>
      </c>
      <c r="X45" s="59" t="n">
        <v>1389.5568</v>
      </c>
      <c r="Y45" s="59" t="n">
        <v>33.9891</v>
      </c>
      <c r="Z45" s="59" t="n">
        <v>36.4786</v>
      </c>
      <c r="AA45" s="59" t="n">
        <v>38.1271</v>
      </c>
      <c r="AB45" s="59" t="n">
        <v>35274</v>
      </c>
      <c r="AC45" s="60" t="n">
        <v>34</v>
      </c>
      <c r="AD45" s="61" t="n">
        <f aca="false">AB45/3600</f>
        <v>9.79833333333333</v>
      </c>
      <c r="AE45" s="66"/>
      <c r="AF45" s="66"/>
      <c r="AG45" s="66"/>
    </row>
    <row r="46" customFormat="false" ht="11.25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3.2448</v>
      </c>
      <c r="I46" s="82" t="n">
        <f aca="false">Z46</f>
        <v>34.1211</v>
      </c>
      <c r="J46" s="82" t="n">
        <f aca="false">X46</f>
        <v>593.2448</v>
      </c>
      <c r="K46" s="83" t="n">
        <f aca="false">AA46</f>
        <v>35.5755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116</v>
      </c>
      <c r="U46" s="71" t="n">
        <v>26</v>
      </c>
      <c r="V46" s="147" t="n">
        <f aca="false">T46/3600</f>
        <v>8.64333333333333</v>
      </c>
      <c r="W46" s="75" t="str">
        <f aca="false">IF(OR(AND(P46="",Q46="",R46="",S46=""),AND(L46=P46,M46=Q46,N46=R46,O46=S46)),"","!")</f>
        <v/>
      </c>
      <c r="X46" s="71" t="n">
        <v>593.2448</v>
      </c>
      <c r="Y46" s="71" t="n">
        <v>30.7273</v>
      </c>
      <c r="Z46" s="71" t="n">
        <v>34.1211</v>
      </c>
      <c r="AA46" s="71" t="n">
        <v>35.5755</v>
      </c>
      <c r="AB46" s="71" t="n">
        <v>31088</v>
      </c>
      <c r="AC46" s="71" t="n">
        <v>30</v>
      </c>
      <c r="AD46" s="70" t="n">
        <f aca="false">AB46/3600</f>
        <v>8.63555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79.1616</v>
      </c>
      <c r="I47" s="78" t="n">
        <f aca="false">Z47</f>
        <v>43.241</v>
      </c>
      <c r="J47" s="78" t="n">
        <f aca="false">X47</f>
        <v>2079.1616</v>
      </c>
      <c r="K47" s="79" t="n">
        <f aca="false">AA47</f>
        <v>42.9624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3456</v>
      </c>
      <c r="U47" s="59" t="n">
        <v>18</v>
      </c>
      <c r="V47" s="148" t="n">
        <f aca="false">T47/3600</f>
        <v>3.73777777777778</v>
      </c>
      <c r="W47" s="62" t="str">
        <f aca="false">IF(OR(AND(P47="",Q47="",R47="",S47=""),AND(L47=P47,M47=Q47,N47=R47,O47=S47)),"","!")</f>
        <v/>
      </c>
      <c r="X47" s="74" t="n">
        <v>2079.1616</v>
      </c>
      <c r="Y47" s="74" t="n">
        <v>41.2796</v>
      </c>
      <c r="Z47" s="74" t="n">
        <v>43.241</v>
      </c>
      <c r="AA47" s="74" t="n">
        <v>42.9624</v>
      </c>
      <c r="AB47" s="74" t="n">
        <v>14052</v>
      </c>
      <c r="AC47" s="60" t="n">
        <v>20</v>
      </c>
      <c r="AD47" s="58" t="n">
        <f aca="false">AB47/3600</f>
        <v>3.90333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5.5264</v>
      </c>
      <c r="I48" s="80" t="n">
        <f aca="false">Z48</f>
        <v>40.3425</v>
      </c>
      <c r="J48" s="80" t="n">
        <f aca="false">X48</f>
        <v>1135.5264</v>
      </c>
      <c r="K48" s="81" t="n">
        <f aca="false">AA48</f>
        <v>39.745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678</v>
      </c>
      <c r="U48" s="59" t="n">
        <v>16</v>
      </c>
      <c r="V48" s="146" t="n">
        <f aca="false">T48/3600</f>
        <v>3.52166666666667</v>
      </c>
      <c r="W48" s="65" t="str">
        <f aca="false">IF(OR(AND(P48="",Q48="",R48="",S48=""),AND(L48=P48,M48=Q48,N48=R48,O48=S48)),"","!")</f>
        <v/>
      </c>
      <c r="X48" s="59" t="n">
        <v>1135.5264</v>
      </c>
      <c r="Y48" s="59" t="n">
        <v>37.7338</v>
      </c>
      <c r="Z48" s="59" t="n">
        <v>40.3425</v>
      </c>
      <c r="AA48" s="59" t="n">
        <v>39.745</v>
      </c>
      <c r="AB48" s="59" t="n">
        <v>12881</v>
      </c>
      <c r="AC48" s="60" t="n">
        <v>19</v>
      </c>
      <c r="AD48" s="61" t="n">
        <f aca="false">AB48/3600</f>
        <v>3.5780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1.9768</v>
      </c>
      <c r="I49" s="80" t="n">
        <f aca="false">Z49</f>
        <v>37.6633</v>
      </c>
      <c r="J49" s="80" t="n">
        <f aca="false">X49</f>
        <v>581.9768</v>
      </c>
      <c r="K49" s="81" t="n">
        <f aca="false">AA49</f>
        <v>36.71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1521</v>
      </c>
      <c r="U49" s="59" t="n">
        <v>16</v>
      </c>
      <c r="V49" s="146" t="n">
        <f aca="false">T49/3600</f>
        <v>3.20027777777778</v>
      </c>
      <c r="W49" s="65" t="str">
        <f aca="false">IF(OR(AND(P49="",Q49="",R49="",S49=""),AND(L49=P49,M49=Q49,N49=R49,O49=S49)),"","!")</f>
        <v/>
      </c>
      <c r="X49" s="59" t="n">
        <v>581.9768</v>
      </c>
      <c r="Y49" s="59" t="n">
        <v>34.3912</v>
      </c>
      <c r="Z49" s="59" t="n">
        <v>37.6633</v>
      </c>
      <c r="AA49" s="59" t="n">
        <v>36.71</v>
      </c>
      <c r="AB49" s="59" t="n">
        <v>11991</v>
      </c>
      <c r="AC49" s="60" t="n">
        <v>18</v>
      </c>
      <c r="AD49" s="61" t="n">
        <f aca="false">AB49/3600</f>
        <v>3.33083333333333</v>
      </c>
      <c r="AE49" s="66"/>
      <c r="AF49" s="66"/>
      <c r="AG49" s="66"/>
    </row>
    <row r="50" customFormat="false" ht="11.25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9.3816</v>
      </c>
      <c r="I50" s="82" t="n">
        <f aca="false">Z50</f>
        <v>35.2059</v>
      </c>
      <c r="J50" s="82" t="n">
        <f aca="false">X50</f>
        <v>279.3816</v>
      </c>
      <c r="K50" s="83" t="n">
        <f aca="false">AA50</f>
        <v>33.8749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81</v>
      </c>
      <c r="U50" s="71" t="n">
        <v>15</v>
      </c>
      <c r="V50" s="147" t="n">
        <f aca="false">T50/3600</f>
        <v>2.99472222222222</v>
      </c>
      <c r="W50" s="75" t="str">
        <f aca="false">IF(OR(AND(P50="",Q50="",R50="",S50=""),AND(L50=P50,M50=Q50,N50=R50,O50=S50)),"","!")</f>
        <v/>
      </c>
      <c r="X50" s="71" t="n">
        <v>279.3816</v>
      </c>
      <c r="Y50" s="71" t="n">
        <v>31.2741</v>
      </c>
      <c r="Z50" s="71" t="n">
        <v>35.2059</v>
      </c>
      <c r="AA50" s="71" t="n">
        <v>33.8749</v>
      </c>
      <c r="AB50" s="71" t="n">
        <v>11305</v>
      </c>
      <c r="AC50" s="71" t="n">
        <v>17</v>
      </c>
      <c r="AD50" s="70" t="n">
        <f aca="false">AB50/3600</f>
        <v>3.1402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3.3864</v>
      </c>
      <c r="I51" s="76" t="n">
        <f aca="false">Z51</f>
        <v>41.6897</v>
      </c>
      <c r="J51" s="76" t="n">
        <f aca="false">X51</f>
        <v>2903.3864</v>
      </c>
      <c r="K51" s="77" t="n">
        <f aca="false">AA51</f>
        <v>42.5623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5635</v>
      </c>
      <c r="U51" s="59" t="n">
        <v>23</v>
      </c>
      <c r="V51" s="148" t="n">
        <f aca="false">T51/3600</f>
        <v>4.34305555555556</v>
      </c>
      <c r="W51" s="62" t="str">
        <f aca="false">IF(OR(AND(P51="",Q51="",R51="",S51=""),AND(L51=P51,M51=Q51,N51=R51,O51=S51)),"","!")</f>
        <v/>
      </c>
      <c r="X51" s="74" t="n">
        <v>2903.3864</v>
      </c>
      <c r="Y51" s="74" t="n">
        <v>38.7445</v>
      </c>
      <c r="Z51" s="74" t="n">
        <v>41.6897</v>
      </c>
      <c r="AA51" s="74" t="n">
        <v>42.5623</v>
      </c>
      <c r="AB51" s="74" t="n">
        <v>16396</v>
      </c>
      <c r="AC51" s="60" t="n">
        <v>26</v>
      </c>
      <c r="AD51" s="58" t="n">
        <f aca="false">AB51/3600</f>
        <v>4.55444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8.9192</v>
      </c>
      <c r="I52" s="56" t="n">
        <f aca="false">Z52</f>
        <v>39.5545</v>
      </c>
      <c r="J52" s="56" t="n">
        <f aca="false">X52</f>
        <v>1128.9192</v>
      </c>
      <c r="K52" s="57" t="n">
        <f aca="false">AA52</f>
        <v>40.3494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899</v>
      </c>
      <c r="U52" s="59" t="n">
        <v>21</v>
      </c>
      <c r="V52" s="146" t="n">
        <f aca="false">T52/3600</f>
        <v>3.86083333333333</v>
      </c>
      <c r="W52" s="65" t="str">
        <f aca="false">IF(OR(AND(P52="",Q52="",R52="",S52=""),AND(L52=P52,M52=Q52,N52=R52,O52=S52)),"","!")</f>
        <v/>
      </c>
      <c r="X52" s="59" t="n">
        <v>1128.9192</v>
      </c>
      <c r="Y52" s="59" t="n">
        <v>34.5599</v>
      </c>
      <c r="Z52" s="59" t="n">
        <v>39.5545</v>
      </c>
      <c r="AA52" s="59" t="n">
        <v>40.3494</v>
      </c>
      <c r="AB52" s="59" t="n">
        <v>14264</v>
      </c>
      <c r="AC52" s="60" t="n">
        <v>24</v>
      </c>
      <c r="AD52" s="61" t="n">
        <f aca="false">AB52/3600</f>
        <v>3.9622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1.632</v>
      </c>
      <c r="I53" s="56" t="n">
        <f aca="false">Z53</f>
        <v>37.9188</v>
      </c>
      <c r="J53" s="56" t="n">
        <f aca="false">X53</f>
        <v>381.632</v>
      </c>
      <c r="K53" s="57" t="n">
        <f aca="false">AA53</f>
        <v>38.3166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1724</v>
      </c>
      <c r="U53" s="59" t="n">
        <v>19</v>
      </c>
      <c r="V53" s="146" t="n">
        <f aca="false">T53/3600</f>
        <v>3.25666666666667</v>
      </c>
      <c r="W53" s="65" t="str">
        <f aca="false">IF(OR(AND(P53="",Q53="",R53="",S53=""),AND(L53=P53,M53=Q53,N53=R53,O53=S53)),"","!")</f>
        <v/>
      </c>
      <c r="X53" s="59" t="n">
        <v>381.632</v>
      </c>
      <c r="Y53" s="59" t="n">
        <v>30.7338</v>
      </c>
      <c r="Z53" s="59" t="n">
        <v>37.9188</v>
      </c>
      <c r="AA53" s="59" t="n">
        <v>38.3166</v>
      </c>
      <c r="AB53" s="59" t="n">
        <v>12339</v>
      </c>
      <c r="AC53" s="60" t="n">
        <v>22</v>
      </c>
      <c r="AD53" s="61" t="n">
        <f aca="false">AB53/3600</f>
        <v>3.4275</v>
      </c>
      <c r="AE53" s="66"/>
      <c r="AF53" s="66"/>
      <c r="AG53" s="66"/>
    </row>
    <row r="54" customFormat="false" ht="11.25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2376</v>
      </c>
      <c r="I54" s="68" t="n">
        <f aca="false">Z54</f>
        <v>36.736</v>
      </c>
      <c r="J54" s="68" t="n">
        <f aca="false">X54</f>
        <v>135.2376</v>
      </c>
      <c r="K54" s="69" t="n">
        <f aca="false">AA54</f>
        <v>36.6134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78</v>
      </c>
      <c r="U54" s="71" t="n">
        <v>17</v>
      </c>
      <c r="V54" s="147" t="n">
        <f aca="false">T54/3600</f>
        <v>2.99388888888889</v>
      </c>
      <c r="W54" s="75" t="str">
        <f aca="false">IF(OR(AND(P54="",Q54="",R54="",S54=""),AND(L54=P54,M54=Q54,N54=R54,O54=S54)),"","!")</f>
        <v/>
      </c>
      <c r="X54" s="71" t="n">
        <v>135.2376</v>
      </c>
      <c r="Y54" s="71" t="n">
        <v>27.3979</v>
      </c>
      <c r="Z54" s="71" t="n">
        <v>36.736</v>
      </c>
      <c r="AA54" s="71" t="n">
        <v>36.6134</v>
      </c>
      <c r="AB54" s="71" t="n">
        <v>11246</v>
      </c>
      <c r="AC54" s="71" t="n">
        <v>20</v>
      </c>
      <c r="AD54" s="70" t="n">
        <f aca="false">AB54/3600</f>
        <v>3.1238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2.3832</v>
      </c>
      <c r="I55" s="78" t="n">
        <f aca="false">Z55</f>
        <v>40.1473</v>
      </c>
      <c r="J55" s="78" t="n">
        <f aca="false">X55</f>
        <v>2402.3832</v>
      </c>
      <c r="K55" s="79" t="n">
        <f aca="false">AA55</f>
        <v>40.6749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3190</v>
      </c>
      <c r="U55" s="59" t="n">
        <v>17</v>
      </c>
      <c r="V55" s="148" t="n">
        <f aca="false">T55/3600</f>
        <v>3.66388888888889</v>
      </c>
      <c r="W55" s="62" t="str">
        <f aca="false">IF(OR(AND(P55="",Q55="",R55="",S55=""),AND(L55=P55,M55=Q55,N55=R55,O55=S55)),"","!")</f>
        <v/>
      </c>
      <c r="X55" s="74" t="n">
        <v>2402.3832</v>
      </c>
      <c r="Y55" s="74" t="n">
        <v>38.357</v>
      </c>
      <c r="Z55" s="74" t="n">
        <v>40.1473</v>
      </c>
      <c r="AA55" s="74" t="n">
        <v>40.6749</v>
      </c>
      <c r="AB55" s="74" t="n">
        <v>13768</v>
      </c>
      <c r="AC55" s="60" t="n">
        <v>21</v>
      </c>
      <c r="AD55" s="58" t="n">
        <f aca="false">AB55/3600</f>
        <v>3.8244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0.8856</v>
      </c>
      <c r="I56" s="80" t="n">
        <f aca="false">Z56</f>
        <v>37.1837</v>
      </c>
      <c r="J56" s="80" t="n">
        <f aca="false">X56</f>
        <v>1060.8856</v>
      </c>
      <c r="K56" s="81" t="n">
        <f aca="false">AA56</f>
        <v>37.6302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1367</v>
      </c>
      <c r="U56" s="59" t="n">
        <v>16</v>
      </c>
      <c r="V56" s="146" t="n">
        <f aca="false">T56/3600</f>
        <v>3.1575</v>
      </c>
      <c r="W56" s="65" t="str">
        <f aca="false">IF(OR(AND(P56="",Q56="",R56="",S56=""),AND(L56=P56,M56=Q56,N56=R56,O56=S56)),"","!")</f>
        <v/>
      </c>
      <c r="X56" s="59" t="n">
        <v>1060.8856</v>
      </c>
      <c r="Y56" s="59" t="n">
        <v>34.2394</v>
      </c>
      <c r="Z56" s="59" t="n">
        <v>37.1837</v>
      </c>
      <c r="AA56" s="59" t="n">
        <v>37.6302</v>
      </c>
      <c r="AB56" s="59" t="n">
        <v>11918</v>
      </c>
      <c r="AC56" s="60" t="n">
        <v>19</v>
      </c>
      <c r="AD56" s="61" t="n">
        <f aca="false">AB56/3600</f>
        <v>3.3105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444</v>
      </c>
      <c r="I57" s="80" t="n">
        <f aca="false">Z57</f>
        <v>34.6545</v>
      </c>
      <c r="J57" s="80" t="n">
        <f aca="false">X57</f>
        <v>461.444</v>
      </c>
      <c r="K57" s="81" t="n">
        <f aca="false">AA57</f>
        <v>35.1054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0161</v>
      </c>
      <c r="U57" s="59" t="n">
        <v>15</v>
      </c>
      <c r="V57" s="146" t="n">
        <f aca="false">T57/3600</f>
        <v>2.8225</v>
      </c>
      <c r="W57" s="65" t="str">
        <f aca="false">IF(OR(AND(P57="",Q57="",R57="",S57=""),AND(L57=P57,M57=Q57,N57=R57,O57=S57)),"","!")</f>
        <v/>
      </c>
      <c r="X57" s="59" t="n">
        <v>461.444</v>
      </c>
      <c r="Y57" s="59" t="n">
        <v>30.5662</v>
      </c>
      <c r="Z57" s="59" t="n">
        <v>34.6545</v>
      </c>
      <c r="AA57" s="59" t="n">
        <v>35.1054</v>
      </c>
      <c r="AB57" s="59" t="n">
        <v>10624</v>
      </c>
      <c r="AC57" s="60" t="n">
        <v>17</v>
      </c>
      <c r="AD57" s="61" t="n">
        <f aca="false">AB57/3600</f>
        <v>2.95111111111111</v>
      </c>
      <c r="AE57" s="66"/>
      <c r="AF57" s="66"/>
      <c r="AG57" s="66"/>
    </row>
    <row r="58" customFormat="false" ht="11.25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5.8152</v>
      </c>
      <c r="I58" s="82" t="n">
        <f aca="false">Z58</f>
        <v>32.4322</v>
      </c>
      <c r="J58" s="82" t="n">
        <f aca="false">X58</f>
        <v>185.8152</v>
      </c>
      <c r="K58" s="83" t="n">
        <f aca="false">AA58</f>
        <v>32.9233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13</v>
      </c>
      <c r="U58" s="71" t="n">
        <v>14</v>
      </c>
      <c r="V58" s="147" t="n">
        <f aca="false">T58/3600</f>
        <v>2.61472222222222</v>
      </c>
      <c r="W58" s="75" t="str">
        <f aca="false">IF(OR(AND(P58="",Q58="",R58="",S58=""),AND(L58=P58,M58=Q58,N58=R58,O58=S58)),"","!")</f>
        <v/>
      </c>
      <c r="X58" s="71" t="n">
        <v>185.8152</v>
      </c>
      <c r="Y58" s="71" t="n">
        <v>27.4015</v>
      </c>
      <c r="Z58" s="71" t="n">
        <v>32.4322</v>
      </c>
      <c r="AA58" s="71" t="n">
        <v>32.9233</v>
      </c>
      <c r="AB58" s="71" t="n">
        <v>9815</v>
      </c>
      <c r="AC58" s="71" t="n">
        <v>16</v>
      </c>
      <c r="AD58" s="70" t="n">
        <f aca="false">AB58/3600</f>
        <v>2.7263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3.236</v>
      </c>
      <c r="I59" s="76" t="n">
        <f aca="false">Z59</f>
        <v>41.3448</v>
      </c>
      <c r="J59" s="76" t="n">
        <f aca="false">X59</f>
        <v>1633.236</v>
      </c>
      <c r="K59" s="77" t="n">
        <f aca="false">AA59</f>
        <v>42.41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8828</v>
      </c>
      <c r="U59" s="59" t="n">
        <v>12</v>
      </c>
      <c r="V59" s="148" t="n">
        <f aca="false">T59/3600</f>
        <v>2.45222222222222</v>
      </c>
      <c r="W59" s="62" t="str">
        <f aca="false">IF(OR(AND(P59="",Q59="",R59="",S59=""),AND(L59=P59,M59=Q59,N59=R59,O59=S59)),"","!")</f>
        <v/>
      </c>
      <c r="X59" s="74" t="n">
        <v>1633.236</v>
      </c>
      <c r="Y59" s="74" t="n">
        <v>40.5372</v>
      </c>
      <c r="Z59" s="74" t="n">
        <v>41.3448</v>
      </c>
      <c r="AA59" s="74" t="n">
        <v>42.414</v>
      </c>
      <c r="AB59" s="74" t="n">
        <v>9238</v>
      </c>
      <c r="AC59" s="60" t="n">
        <v>13</v>
      </c>
      <c r="AD59" s="58" t="n">
        <f aca="false">AB59/3600</f>
        <v>2.56611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4.3672</v>
      </c>
      <c r="I60" s="56" t="n">
        <f aca="false">Z60</f>
        <v>38.3784</v>
      </c>
      <c r="J60" s="56" t="n">
        <f aca="false">X60</f>
        <v>844.3672</v>
      </c>
      <c r="K60" s="57" t="n">
        <f aca="false">AA60</f>
        <v>39.5026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018</v>
      </c>
      <c r="U60" s="59" t="n">
        <v>11</v>
      </c>
      <c r="V60" s="146" t="n">
        <f aca="false">T60/3600</f>
        <v>2.22722222222222</v>
      </c>
      <c r="W60" s="65" t="str">
        <f aca="false">IF(OR(AND(P60="",Q60="",R60="",S60=""),AND(L60=P60,M60=Q60,N60=R60,O60=S60)),"","!")</f>
        <v/>
      </c>
      <c r="X60" s="59" t="n">
        <v>844.3672</v>
      </c>
      <c r="Y60" s="59" t="n">
        <v>36.6458</v>
      </c>
      <c r="Z60" s="59" t="n">
        <v>38.3784</v>
      </c>
      <c r="AA60" s="59" t="n">
        <v>39.5026</v>
      </c>
      <c r="AB60" s="59" t="n">
        <v>8419</v>
      </c>
      <c r="AC60" s="60" t="n">
        <v>13</v>
      </c>
      <c r="AD60" s="61" t="n">
        <f aca="false">AB60/3600</f>
        <v>2.3386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7.9128</v>
      </c>
      <c r="I61" s="56" t="n">
        <f aca="false">Z61</f>
        <v>35.6127</v>
      </c>
      <c r="J61" s="56" t="n">
        <f aca="false">X61</f>
        <v>407.9128</v>
      </c>
      <c r="K61" s="57" t="n">
        <f aca="false">AA61</f>
        <v>36.6352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391</v>
      </c>
      <c r="U61" s="59" t="n">
        <v>10</v>
      </c>
      <c r="V61" s="146" t="n">
        <f aca="false">T61/3600</f>
        <v>2.05305555555556</v>
      </c>
      <c r="W61" s="65" t="str">
        <f aca="false">IF(OR(AND(P61="",Q61="",R61="",S61=""),AND(L61=P61,M61=Q61,N61=R61,O61=S61)),"","!")</f>
        <v/>
      </c>
      <c r="X61" s="59" t="n">
        <v>407.9128</v>
      </c>
      <c r="Y61" s="59" t="n">
        <v>32.9732</v>
      </c>
      <c r="Z61" s="59" t="n">
        <v>35.6127</v>
      </c>
      <c r="AA61" s="59" t="n">
        <v>36.6352</v>
      </c>
      <c r="AB61" s="59" t="n">
        <v>7728</v>
      </c>
      <c r="AC61" s="60" t="n">
        <v>12</v>
      </c>
      <c r="AD61" s="61" t="n">
        <f aca="false">AB61/3600</f>
        <v>2.14666666666667</v>
      </c>
      <c r="AE61" s="66"/>
      <c r="AF61" s="66"/>
      <c r="AG61" s="66"/>
    </row>
    <row r="62" customFormat="false" ht="11.25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3608</v>
      </c>
      <c r="I62" s="84" t="n">
        <f aca="false">Z62</f>
        <v>32.9894</v>
      </c>
      <c r="J62" s="84" t="n">
        <f aca="false">X62</f>
        <v>184.3608</v>
      </c>
      <c r="K62" s="85" t="n">
        <f aca="false">AA62</f>
        <v>33.836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59</v>
      </c>
      <c r="U62" s="71" t="n">
        <v>9</v>
      </c>
      <c r="V62" s="147" t="n">
        <f aca="false">T62/3600</f>
        <v>1.90527777777778</v>
      </c>
      <c r="W62" s="75" t="str">
        <f aca="false">IF(OR(AND(P62="",Q62="",R62="",S62=""),AND(L62=P62,M62=Q62,N62=R62,O62=S62)),"","!")</f>
        <v/>
      </c>
      <c r="X62" s="71" t="n">
        <v>184.3608</v>
      </c>
      <c r="Y62" s="71" t="n">
        <v>29.9356</v>
      </c>
      <c r="Z62" s="71" t="n">
        <v>32.9894</v>
      </c>
      <c r="AA62" s="71" t="n">
        <v>33.8367</v>
      </c>
      <c r="AB62" s="71" t="n">
        <v>7195</v>
      </c>
      <c r="AC62" s="71" t="n">
        <v>10</v>
      </c>
      <c r="AD62" s="70" t="n">
        <f aca="false">AB62/3600</f>
        <v>1.9986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3.9616</v>
      </c>
      <c r="I63" s="78" t="n">
        <f aca="false">Z63</f>
        <v>46.5395</v>
      </c>
      <c r="J63" s="78" t="n">
        <f aca="false">X63</f>
        <v>2493.9616</v>
      </c>
      <c r="K63" s="79" t="n">
        <f aca="false">AA63</f>
        <v>47.4065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07030</v>
      </c>
      <c r="U63" s="59" t="n">
        <v>100</v>
      </c>
      <c r="V63" s="148" t="n">
        <f aca="false">T63/3600</f>
        <v>29.7305555555556</v>
      </c>
      <c r="W63" s="62" t="str">
        <f aca="false">IF(OR(AND(P63="",Q63="",R63="",S63=""),AND(L63=P63,M63=Q63,N63=R63,O63=S63)),"","!")</f>
        <v/>
      </c>
      <c r="X63" s="74" t="n">
        <v>2493.9616</v>
      </c>
      <c r="Y63" s="74" t="n">
        <v>43.4617</v>
      </c>
      <c r="Z63" s="74" t="n">
        <v>46.5395</v>
      </c>
      <c r="AA63" s="74" t="n">
        <v>47.4065</v>
      </c>
      <c r="AB63" s="74" t="n">
        <v>106877</v>
      </c>
      <c r="AC63" s="60" t="n">
        <v>111</v>
      </c>
      <c r="AD63" s="58" t="n">
        <f aca="false">AB63/3600</f>
        <v>29.68805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0.4104</v>
      </c>
      <c r="I64" s="80" t="n">
        <f aca="false">Z64</f>
        <v>45.0845</v>
      </c>
      <c r="J64" s="80" t="n">
        <f aca="false">X64</f>
        <v>880.4104</v>
      </c>
      <c r="K64" s="81" t="n">
        <f aca="false">AA64</f>
        <v>45.7443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00589</v>
      </c>
      <c r="U64" s="59" t="n">
        <v>93</v>
      </c>
      <c r="V64" s="146" t="n">
        <f aca="false">T64/3600</f>
        <v>27.9413888888889</v>
      </c>
      <c r="W64" s="65" t="str">
        <f aca="false">IF(OR(AND(P64="",Q64="",R64="",S64=""),AND(L64=P64,M64=Q64,N64=R64,O64=S64)),"","!")</f>
        <v/>
      </c>
      <c r="X64" s="59" t="n">
        <v>880.4104</v>
      </c>
      <c r="Y64" s="59" t="n">
        <v>41.1357</v>
      </c>
      <c r="Z64" s="59" t="n">
        <v>45.0845</v>
      </c>
      <c r="AA64" s="59" t="n">
        <v>45.7443</v>
      </c>
      <c r="AB64" s="59" t="n">
        <v>105519</v>
      </c>
      <c r="AC64" s="60" t="n">
        <v>108</v>
      </c>
      <c r="AD64" s="61" t="n">
        <f aca="false">AB64/3600</f>
        <v>29.31083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9904</v>
      </c>
      <c r="I65" s="80" t="n">
        <f aca="false">Z65</f>
        <v>43.4985</v>
      </c>
      <c r="J65" s="80" t="n">
        <f aca="false">X65</f>
        <v>418.9904</v>
      </c>
      <c r="K65" s="81" t="n">
        <f aca="false">AA65</f>
        <v>43.811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98069</v>
      </c>
      <c r="U65" s="59" t="n">
        <v>87</v>
      </c>
      <c r="V65" s="146" t="n">
        <f aca="false">T65/3600</f>
        <v>27.2413888888889</v>
      </c>
      <c r="W65" s="65" t="str">
        <f aca="false">IF(OR(AND(P65="",Q65="",R65="",S65=""),AND(L65=P65,M65=Q65,N65=R65,O65=S65)),"","!")</f>
        <v/>
      </c>
      <c r="X65" s="59" t="n">
        <v>418.9904</v>
      </c>
      <c r="Y65" s="59" t="n">
        <v>38.5275</v>
      </c>
      <c r="Z65" s="59" t="n">
        <v>43.4985</v>
      </c>
      <c r="AA65" s="59" t="n">
        <v>43.8118</v>
      </c>
      <c r="AB65" s="59" t="n">
        <v>103277</v>
      </c>
      <c r="AC65" s="60" t="n">
        <v>101</v>
      </c>
      <c r="AD65" s="61" t="n">
        <f aca="false">AB65/3600</f>
        <v>28.6880555555556</v>
      </c>
      <c r="AE65" s="66"/>
      <c r="AF65" s="66"/>
      <c r="AG65" s="66"/>
    </row>
    <row r="66" customFormat="false" ht="11.25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5.968</v>
      </c>
      <c r="I66" s="82" t="n">
        <f aca="false">Z66</f>
        <v>41.9387</v>
      </c>
      <c r="J66" s="82" t="n">
        <f aca="false">X66</f>
        <v>215.968</v>
      </c>
      <c r="K66" s="83" t="n">
        <f aca="false">AA66</f>
        <v>41.8647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6889</v>
      </c>
      <c r="U66" s="71" t="n">
        <v>84</v>
      </c>
      <c r="V66" s="147" t="n">
        <f aca="false">T66/3600</f>
        <v>26.9136111111111</v>
      </c>
      <c r="W66" s="75" t="str">
        <f aca="false">IF(OR(AND(P66="",Q66="",R66="",S66=""),AND(L66=P66,M66=Q66,N66=R66,O66=S66)),"","!")</f>
        <v/>
      </c>
      <c r="X66" s="71" t="n">
        <v>215.968</v>
      </c>
      <c r="Y66" s="71" t="n">
        <v>35.7653</v>
      </c>
      <c r="Z66" s="71" t="n">
        <v>41.9387</v>
      </c>
      <c r="AA66" s="71" t="n">
        <v>41.8647</v>
      </c>
      <c r="AB66" s="71" t="n">
        <v>101358</v>
      </c>
      <c r="AC66" s="71" t="n">
        <v>94</v>
      </c>
      <c r="AD66" s="70" t="n">
        <f aca="false">AB66/3600</f>
        <v>28.15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9.5848</v>
      </c>
      <c r="I67" s="76" t="n">
        <f aca="false">Z67</f>
        <v>47.9997</v>
      </c>
      <c r="J67" s="76" t="n">
        <f aca="false">X67</f>
        <v>3549.5848</v>
      </c>
      <c r="K67" s="77" t="n">
        <f aca="false">AA67</f>
        <v>47.4368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11263</v>
      </c>
      <c r="U67" s="59" t="n">
        <v>103</v>
      </c>
      <c r="V67" s="148" t="n">
        <f aca="false">T67/3600</f>
        <v>30.9063888888889</v>
      </c>
      <c r="W67" s="62" t="str">
        <f aca="false">IF(OR(AND(P67="",Q67="",R67="",S67=""),AND(L67=P67,M67=Q67,N67=R67,O67=S67)),"","!")</f>
        <v/>
      </c>
      <c r="X67" s="74" t="n">
        <v>3549.5848</v>
      </c>
      <c r="Y67" s="74" t="n">
        <v>43.4456</v>
      </c>
      <c r="Z67" s="74" t="n">
        <v>47.9997</v>
      </c>
      <c r="AA67" s="74" t="n">
        <v>47.4368</v>
      </c>
      <c r="AB67" s="74" t="n">
        <v>110901</v>
      </c>
      <c r="AC67" s="60" t="n">
        <v>114</v>
      </c>
      <c r="AD67" s="58" t="n">
        <f aca="false">AB67/3600</f>
        <v>30.805833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004</v>
      </c>
      <c r="I68" s="56" t="n">
        <f aca="false">Z68</f>
        <v>46.6096</v>
      </c>
      <c r="J68" s="56" t="n">
        <f aca="false">X68</f>
        <v>1142.004</v>
      </c>
      <c r="K68" s="57" t="n">
        <f aca="false">AA68</f>
        <v>45.4827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3410</v>
      </c>
      <c r="U68" s="59" t="n">
        <v>100</v>
      </c>
      <c r="V68" s="146" t="n">
        <f aca="false">T68/3600</f>
        <v>28.725</v>
      </c>
      <c r="W68" s="65" t="str">
        <f aca="false">IF(OR(AND(P68="",Q68="",R68="",S68=""),AND(L68=P68,M68=Q68,N68=R68,O68=S68)),"","!")</f>
        <v/>
      </c>
      <c r="X68" s="59" t="n">
        <v>1142.004</v>
      </c>
      <c r="Y68" s="59" t="n">
        <v>40.9755</v>
      </c>
      <c r="Z68" s="59" t="n">
        <v>46.6096</v>
      </c>
      <c r="AA68" s="59" t="n">
        <v>45.4827</v>
      </c>
      <c r="AB68" s="59" t="n">
        <v>103364</v>
      </c>
      <c r="AC68" s="60" t="n">
        <v>106</v>
      </c>
      <c r="AD68" s="61" t="n">
        <f aca="false">AB68/3600</f>
        <v>28.71222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5872</v>
      </c>
      <c r="I69" s="56" t="n">
        <f aca="false">Z69</f>
        <v>45.2215</v>
      </c>
      <c r="J69" s="56" t="n">
        <f aca="false">X69</f>
        <v>500.5872</v>
      </c>
      <c r="K69" s="57" t="n">
        <f aca="false">AA69</f>
        <v>43.440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00761</v>
      </c>
      <c r="U69" s="59" t="n">
        <v>95</v>
      </c>
      <c r="V69" s="146" t="n">
        <f aca="false">T69/3600</f>
        <v>27.9891666666667</v>
      </c>
      <c r="W69" s="65" t="str">
        <f aca="false">IF(OR(AND(P69="",Q69="",R69="",S69=""),AND(L69=P69,M69=Q69,N69=R69,O69=S69)),"","!")</f>
        <v/>
      </c>
      <c r="X69" s="59" t="n">
        <v>500.5872</v>
      </c>
      <c r="Y69" s="59" t="n">
        <v>38.184</v>
      </c>
      <c r="Z69" s="59" t="n">
        <v>45.2215</v>
      </c>
      <c r="AA69" s="59" t="n">
        <v>43.4406</v>
      </c>
      <c r="AB69" s="59" t="n">
        <v>104553</v>
      </c>
      <c r="AC69" s="60" t="n">
        <v>106</v>
      </c>
      <c r="AD69" s="61" t="n">
        <f aca="false">AB69/3600</f>
        <v>29.0425</v>
      </c>
      <c r="AE69" s="66"/>
      <c r="AF69" s="66"/>
      <c r="AG69" s="66"/>
    </row>
    <row r="70" customFormat="false" ht="11.25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4792</v>
      </c>
      <c r="I70" s="68" t="n">
        <f aca="false">Z70</f>
        <v>43.6891</v>
      </c>
      <c r="J70" s="68" t="n">
        <f aca="false">X70</f>
        <v>254.4792</v>
      </c>
      <c r="K70" s="69" t="n">
        <f aca="false">AA70</f>
        <v>41.6638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5738</v>
      </c>
      <c r="U70" s="71" t="n">
        <v>91</v>
      </c>
      <c r="V70" s="147" t="n">
        <f aca="false">T70/3600</f>
        <v>26.5938888888889</v>
      </c>
      <c r="W70" s="75" t="str">
        <f aca="false">IF(OR(AND(P70="",Q70="",R70="",S70=""),AND(L70=P70,M70=Q70,N70=R70,O70=S70)),"","!")</f>
        <v/>
      </c>
      <c r="X70" s="71" t="n">
        <v>254.4792</v>
      </c>
      <c r="Y70" s="71" t="n">
        <v>35.1482</v>
      </c>
      <c r="Z70" s="71" t="n">
        <v>43.6891</v>
      </c>
      <c r="AA70" s="71" t="n">
        <v>41.6638</v>
      </c>
      <c r="AB70" s="71" t="n">
        <v>102601</v>
      </c>
      <c r="AC70" s="71" t="n">
        <v>100</v>
      </c>
      <c r="AD70" s="70" t="n">
        <f aca="false">AB70/3600</f>
        <v>28.50027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0.8696</v>
      </c>
      <c r="I71" s="76" t="n">
        <f aca="false">Z71</f>
        <v>47.8305</v>
      </c>
      <c r="J71" s="76" t="n">
        <f aca="false">X71</f>
        <v>3080.8696</v>
      </c>
      <c r="K71" s="77" t="n">
        <f aca="false">AA71</f>
        <v>47.9358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10625</v>
      </c>
      <c r="U71" s="59" t="n">
        <v>100</v>
      </c>
      <c r="V71" s="148" t="n">
        <f aca="false">T71/3600</f>
        <v>30.7291666666667</v>
      </c>
      <c r="W71" s="62" t="str">
        <f aca="false">IF(OR(AND(P71="",Q71="",R71="",S71=""),AND(L71=P71,M71=Q71,N71=R71,O71=S71)),"","!")</f>
        <v/>
      </c>
      <c r="X71" s="74" t="n">
        <v>3080.8696</v>
      </c>
      <c r="Y71" s="74" t="n">
        <v>43.3036</v>
      </c>
      <c r="Z71" s="74" t="n">
        <v>47.8305</v>
      </c>
      <c r="AA71" s="74" t="n">
        <v>47.9358</v>
      </c>
      <c r="AB71" s="74" t="n">
        <v>111141</v>
      </c>
      <c r="AC71" s="60" t="n">
        <v>113</v>
      </c>
      <c r="AD71" s="58" t="n">
        <f aca="false">AB71/3600</f>
        <v>30.872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6.3976</v>
      </c>
      <c r="I72" s="56" t="n">
        <f aca="false">Z72</f>
        <v>45.9918</v>
      </c>
      <c r="J72" s="56" t="n">
        <f aca="false">X72</f>
        <v>876.3976</v>
      </c>
      <c r="K72" s="57" t="n">
        <f aca="false">AA72</f>
        <v>45.998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3016</v>
      </c>
      <c r="U72" s="59" t="n">
        <v>94</v>
      </c>
      <c r="V72" s="146" t="n">
        <f aca="false">T72/3600</f>
        <v>28.6155555555556</v>
      </c>
      <c r="W72" s="65" t="str">
        <f aca="false">IF(OR(AND(P72="",Q72="",R72="",S72=""),AND(L72=P72,M72=Q72,N72=R72,O72=S72)),"","!")</f>
        <v/>
      </c>
      <c r="X72" s="59" t="n">
        <v>876.3976</v>
      </c>
      <c r="Y72" s="59" t="n">
        <v>40.7237</v>
      </c>
      <c r="Z72" s="59" t="n">
        <v>45.9918</v>
      </c>
      <c r="AA72" s="59" t="n">
        <v>45.9983</v>
      </c>
      <c r="AB72" s="59" t="n">
        <v>103010</v>
      </c>
      <c r="AC72" s="60" t="n">
        <v>109</v>
      </c>
      <c r="AD72" s="61" t="n">
        <f aca="false">AB72/3600</f>
        <v>28.61388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3008</v>
      </c>
      <c r="I73" s="56" t="n">
        <f aca="false">Z73</f>
        <v>44.1124</v>
      </c>
      <c r="J73" s="56" t="n">
        <f aca="false">X73</f>
        <v>388.3008</v>
      </c>
      <c r="K73" s="57" t="n">
        <f aca="false">AA73</f>
        <v>43.8811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9496</v>
      </c>
      <c r="U73" s="59" t="n">
        <v>91</v>
      </c>
      <c r="V73" s="146" t="n">
        <f aca="false">T73/3600</f>
        <v>27.6377777777778</v>
      </c>
      <c r="W73" s="65" t="str">
        <f aca="false">IF(OR(AND(P73="",Q73="",R73="",S73=""),AND(L73=P73,M73=Q73,N73=R73,O73=S73)),"","!")</f>
        <v/>
      </c>
      <c r="X73" s="59" t="n">
        <v>388.3008</v>
      </c>
      <c r="Y73" s="59" t="n">
        <v>38.0461</v>
      </c>
      <c r="Z73" s="59" t="n">
        <v>44.1124</v>
      </c>
      <c r="AA73" s="59" t="n">
        <v>43.8811</v>
      </c>
      <c r="AB73" s="59" t="n">
        <v>100098</v>
      </c>
      <c r="AC73" s="60" t="n">
        <v>105</v>
      </c>
      <c r="AD73" s="61" t="n">
        <f aca="false">AB73/3600</f>
        <v>27.805</v>
      </c>
      <c r="AE73" s="66"/>
      <c r="AF73" s="66"/>
      <c r="AG73" s="66"/>
    </row>
    <row r="74" customFormat="false" ht="11.25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52</v>
      </c>
      <c r="I74" s="84" t="n">
        <f aca="false">Z74</f>
        <v>42.0234</v>
      </c>
      <c r="J74" s="84" t="n">
        <f aca="false">X74</f>
        <v>198.52</v>
      </c>
      <c r="K74" s="85" t="n">
        <f aca="false">AA74</f>
        <v>41.5812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99031</v>
      </c>
      <c r="U74" s="71" t="n">
        <v>83</v>
      </c>
      <c r="V74" s="147" t="n">
        <f aca="false">T74/3600</f>
        <v>27.5086111111111</v>
      </c>
      <c r="W74" s="75" t="str">
        <f aca="false">IF(OR(AND(P74="",Q74="",R74="",S74=""),AND(L74=P74,M74=Q74,N74=R74,O74=S74)),"","!")</f>
        <v/>
      </c>
      <c r="X74" s="71" t="n">
        <v>198.52</v>
      </c>
      <c r="Y74" s="71" t="n">
        <v>35.3437</v>
      </c>
      <c r="Z74" s="71" t="n">
        <v>42.0234</v>
      </c>
      <c r="AA74" s="71" t="n">
        <v>41.5812</v>
      </c>
      <c r="AB74" s="71" t="n">
        <v>98374</v>
      </c>
      <c r="AC74" s="71" t="n">
        <v>93</v>
      </c>
      <c r="AD74" s="70" t="n">
        <f aca="false">AB74/3600</f>
        <v>27.3261111111111</v>
      </c>
      <c r="AE74" s="73"/>
      <c r="AF74" s="73"/>
      <c r="AG74" s="73"/>
    </row>
    <row r="75" customFormat="false" ht="11.25" hidden="false" customHeight="false" outlineLevel="0" collapsed="false">
      <c r="A75" s="133"/>
      <c r="B75" s="134" t="s">
        <v>5</v>
      </c>
      <c r="C75" s="133"/>
      <c r="D75" s="149"/>
      <c r="E75" s="136"/>
      <c r="F75" s="136"/>
      <c r="G75" s="137"/>
      <c r="H75" s="137"/>
      <c r="I75" s="137"/>
      <c r="J75" s="137"/>
      <c r="K75" s="137"/>
      <c r="L75" s="137"/>
      <c r="M75" s="137"/>
      <c r="N75" s="137"/>
      <c r="O75" s="137"/>
      <c r="P75" s="138"/>
      <c r="Q75" s="138"/>
      <c r="R75" s="138"/>
      <c r="S75" s="138"/>
      <c r="T75" s="138"/>
      <c r="U75" s="138"/>
      <c r="V75" s="138"/>
      <c r="W75" s="139"/>
      <c r="X75" s="138"/>
      <c r="Y75" s="138"/>
      <c r="Z75" s="138"/>
      <c r="AA75" s="138"/>
      <c r="AB75" s="138"/>
      <c r="AC75" s="138"/>
      <c r="AD75" s="138"/>
      <c r="AE75" s="140"/>
      <c r="AF75" s="140"/>
      <c r="AG75" s="140"/>
    </row>
    <row r="76" customFormat="false" ht="11.25" hidden="false" customHeight="false" outlineLevel="0" collapsed="false">
      <c r="A76" s="86"/>
      <c r="B76" s="87" t="s">
        <v>6</v>
      </c>
      <c r="C76" s="86"/>
      <c r="D76" s="93"/>
      <c r="E76" s="89"/>
      <c r="F76" s="89"/>
      <c r="G76" s="90"/>
      <c r="H76" s="90"/>
      <c r="I76" s="90"/>
      <c r="J76" s="90"/>
      <c r="K76" s="90"/>
      <c r="L76" s="90"/>
      <c r="M76" s="90"/>
      <c r="N76" s="90"/>
      <c r="O76" s="90"/>
      <c r="W76" s="91"/>
      <c r="AE76" s="92" t="e">
        <f aca="false">AVERAGE(AE11,AE15,AE19,AE23,AE27)</f>
        <v>#VALUE!</v>
      </c>
      <c r="AF76" s="92" t="e">
        <f aca="false">AVERAGE(AF11,AF15,AF19,AF23,AF27)</f>
        <v>#VALUE!</v>
      </c>
      <c r="AG76" s="92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7" t="s">
        <v>7</v>
      </c>
      <c r="C77" s="86"/>
      <c r="D77" s="93"/>
      <c r="E77" s="89"/>
      <c r="F77" s="89"/>
      <c r="G77" s="90"/>
      <c r="H77" s="90"/>
      <c r="I77" s="90"/>
      <c r="J77" s="90"/>
      <c r="K77" s="90"/>
      <c r="L77" s="90"/>
      <c r="M77" s="90"/>
      <c r="N77" s="90"/>
      <c r="O77" s="90"/>
      <c r="W77" s="91"/>
      <c r="AE77" s="92" t="e">
        <f aca="false">AVERAGE(AE31,AE35,AE39,AE43)</f>
        <v>#VALUE!</v>
      </c>
      <c r="AF77" s="92" t="e">
        <f aca="false">AVERAGE(AF31,AF35,AF39,AF43)</f>
        <v>#VALUE!</v>
      </c>
      <c r="AG77" s="92" t="e">
        <f aca="false">AVERAGE(AG31,AG35,AG39,AG43)</f>
        <v>#VALUE!</v>
      </c>
    </row>
    <row r="78" customFormat="false" ht="11.25" hidden="false" customHeight="false" outlineLevel="0" collapsed="false">
      <c r="A78" s="86"/>
      <c r="B78" s="87" t="s">
        <v>8</v>
      </c>
      <c r="C78" s="86"/>
      <c r="D78" s="93"/>
      <c r="E78" s="89"/>
      <c r="F78" s="89"/>
      <c r="G78" s="90"/>
      <c r="H78" s="90"/>
      <c r="I78" s="90"/>
      <c r="J78" s="90"/>
      <c r="K78" s="90"/>
      <c r="L78" s="90"/>
      <c r="M78" s="90"/>
      <c r="N78" s="90"/>
      <c r="O78" s="90"/>
      <c r="W78" s="94"/>
      <c r="AE78" s="95" t="e">
        <f aca="false">AVERAGE(AE47,AE55,AE51,AE59)</f>
        <v>#VALUE!</v>
      </c>
      <c r="AF78" s="95" t="e">
        <f aca="false">AVERAGE(AF47,AF55,AF51,AF59)</f>
        <v>#VALUE!</v>
      </c>
      <c r="AG78" s="95" t="e">
        <f aca="false">AVERAGE(AG47,AG55,AG51,AG59)</f>
        <v>#VALUE!</v>
      </c>
    </row>
    <row r="79" customFormat="false" ht="11.25" hidden="false" customHeight="false" outlineLevel="0" collapsed="false">
      <c r="A79" s="86"/>
      <c r="B79" s="87" t="s">
        <v>9</v>
      </c>
      <c r="C79" s="86"/>
      <c r="D79" s="93"/>
      <c r="E79" s="89"/>
      <c r="F79" s="89"/>
      <c r="G79" s="90"/>
      <c r="H79" s="90"/>
      <c r="I79" s="90"/>
      <c r="J79" s="90"/>
      <c r="K79" s="90"/>
      <c r="L79" s="90"/>
      <c r="M79" s="90"/>
      <c r="N79" s="90"/>
      <c r="O79" s="90"/>
      <c r="W79" s="94"/>
      <c r="AE79" s="95" t="e">
        <f aca="false">AVERAGE(AE63,AE67,AE71)</f>
        <v>#VALUE!</v>
      </c>
      <c r="AF79" s="95" t="e">
        <f aca="false">AVERAGE(AF63,AF67,AF71)</f>
        <v>#VALUE!</v>
      </c>
      <c r="AG79" s="95" t="e">
        <f aca="false">AVERAGE(AG63,AG67,AG71)</f>
        <v>#VALUE!</v>
      </c>
    </row>
    <row r="80" customFormat="false" ht="11.25" hidden="false" customHeight="false" outlineLevel="0" collapsed="false">
      <c r="A80" s="86"/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8"/>
      <c r="M80" s="98"/>
      <c r="N80" s="98"/>
      <c r="O80" s="98"/>
      <c r="P80" s="100"/>
      <c r="Q80" s="100"/>
      <c r="R80" s="100"/>
      <c r="S80" s="100"/>
      <c r="T80" s="100"/>
      <c r="U80" s="100"/>
      <c r="V80" s="100"/>
      <c r="W80" s="101"/>
      <c r="X80" s="100"/>
      <c r="Y80" s="100"/>
      <c r="Z80" s="100"/>
      <c r="AA80" s="100"/>
      <c r="AB80" s="100"/>
      <c r="AC80" s="100"/>
      <c r="AD80" s="100"/>
      <c r="AE80" s="102" t="e">
        <f aca="false">AVERAGE(AE11,AE15,AE19,AE23,AE27,AE31,AE35,AE39,AE43,AE47,AE55,AE51,AE59,AE63,AE67,AE71)</f>
        <v>#VALUE!</v>
      </c>
      <c r="AF80" s="102" t="e">
        <f aca="false">AVERAGE(AF11,AF15,AF19,AF23,AF27,AF31,AF35,AF39,AF43,AF47,AF55,AF51,AF59,AF63,AF67,AF71)</f>
        <v>#VALUE!</v>
      </c>
      <c r="AG80" s="102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7" t="s">
        <v>75</v>
      </c>
      <c r="C81" s="86"/>
      <c r="T81" s="103"/>
      <c r="U81" s="103" t="n">
        <f aca="false">GEOMEAN(U11:U74)</f>
        <v>57.8232210093388</v>
      </c>
      <c r="V81" s="103" t="n">
        <f aca="false">GEOMEAN(V11:V74)</f>
        <v>15.7646270729515</v>
      </c>
      <c r="AB81" s="103"/>
      <c r="AC81" s="103" t="n">
        <f aca="false">GEOMEAN(AC11:AC74)</f>
        <v>61.910269499154</v>
      </c>
      <c r="AD81" s="103" t="n">
        <f aca="false">GEOMEAN(AD11:AD74)</f>
        <v>16.0164196745187</v>
      </c>
    </row>
    <row r="82" customFormat="false" ht="11.25" hidden="false" customHeight="false" outlineLevel="0" collapsed="false">
      <c r="A82" s="86"/>
      <c r="B82" s="87" t="s">
        <v>76</v>
      </c>
      <c r="C82" s="86"/>
      <c r="AB82" s="104"/>
      <c r="AC82" s="104" t="n">
        <f aca="false">AC81/U81</f>
        <v>1.07068178524948</v>
      </c>
      <c r="AD82" s="104" t="n">
        <f aca="false">AD81/V81</f>
        <v>1.01597199860181</v>
      </c>
    </row>
    <row r="83" customFormat="false" ht="11.25" hidden="false" customHeight="false" outlineLevel="0" collapsed="false">
      <c r="A83" s="86"/>
      <c r="B83" s="87" t="s">
        <v>77</v>
      </c>
      <c r="C83" s="86"/>
      <c r="T83" s="91"/>
      <c r="U83" s="91" t="n">
        <f aca="false">SUM(U11:U74)/3600</f>
        <v>1.54555555555556</v>
      </c>
      <c r="V83" s="91" t="n">
        <f aca="false">SUM(V11:V74)</f>
        <v>1677.39222222222</v>
      </c>
      <c r="AB83" s="91"/>
      <c r="AC83" s="91" t="n">
        <f aca="false">SUM(AC11:AC74)/3600</f>
        <v>1.59444444444444</v>
      </c>
      <c r="AD83" s="91" t="n">
        <f aca="false">SUM(AD11:AD74)</f>
        <v>1685.9416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6">
      <formula>-1</formula>
      <formula>1</formula>
    </cfRule>
    <cfRule type="cellIs" priority="3" operator="lessThan" aboveAverage="0" equalAverage="0" bottom="0" percent="0" rank="0" text="" dxfId="17">
      <formula>-3</formula>
    </cfRule>
    <cfRule type="cellIs" priority="4" operator="greaterThan" aboveAverage="0" equalAverage="0" bottom="0" percent="0" rank="0" text="" dxfId="18">
      <formula>3</formula>
    </cfRule>
  </conditionalFormatting>
  <conditionalFormatting sqref="AE11:AG80">
    <cfRule type="cellIs" priority="5" operator="between" aboveAverage="0" equalAverage="0" bottom="0" percent="0" rank="0" text="" dxfId="19">
      <formula>-1</formula>
      <formula>1</formula>
    </cfRule>
    <cfRule type="cellIs" priority="6" operator="lessThan" aboveAverage="0" equalAverage="0" bottom="0" percent="0" rank="0" text="" dxfId="20">
      <formula>-3</formula>
    </cfRule>
    <cfRule type="cellIs" priority="7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2" ySplit="0" topLeftCell="C1" activePane="topRight" state="frozen"/>
      <selection pane="topLeft" activeCell="A55" activeCellId="0" sqref="A55"/>
      <selection pane="topRight" activeCell="X11" activeCellId="0" sqref="X11:AC74"/>
    </sheetView>
  </sheetViews>
  <sheetFormatPr defaultColWidth="8.421875" defaultRowHeight="11.2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1.7"/>
    <col collapsed="false" customWidth="true" hidden="false" outlineLevel="0" max="3" min="3" style="38" width="6.7"/>
    <col collapsed="false" customWidth="true" hidden="true" outlineLevel="0" max="4" min="4" style="39" width="9.05"/>
    <col collapsed="false" customWidth="true" hidden="true" outlineLevel="0" max="5" min="5" style="40" width="9.05"/>
    <col collapsed="false" customWidth="true" hidden="true" outlineLevel="0" max="6" min="6" style="41" width="9.05"/>
    <col collapsed="false" customWidth="true" hidden="true" outlineLevel="0" max="15" min="7" style="40" width="9.05"/>
    <col collapsed="false" customWidth="false" hidden="false" outlineLevel="0" max="16" min="16" style="38" width="8.42"/>
    <col collapsed="false" customWidth="true" hidden="false" outlineLevel="0" max="19" min="17" style="38" width="5.99"/>
    <col collapsed="false" customWidth="false" hidden="false" outlineLevel="0" max="22" min="20" style="38" width="8.42"/>
    <col collapsed="false" customWidth="true" hidden="false" outlineLevel="0" max="23" min="23" style="38" width="7.28"/>
    <col collapsed="false" customWidth="false" hidden="false" outlineLevel="0" max="24" min="24" style="38" width="8.42"/>
    <col collapsed="false" customWidth="true" hidden="false" outlineLevel="0" max="27" min="25" style="38" width="5.99"/>
    <col collapsed="false" customWidth="true" hidden="false" outlineLevel="0" max="28" min="28" style="38" width="7.85"/>
    <col collapsed="false" customWidth="false" hidden="false" outlineLevel="0" max="257" min="29" style="38" width="8.42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1.25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7" t="s">
        <v>5</v>
      </c>
      <c r="B3" s="107" t="s">
        <v>34</v>
      </c>
      <c r="C3" s="107" t="n">
        <v>22</v>
      </c>
      <c r="D3" s="127" t="n">
        <f aca="false">P3</f>
        <v>0</v>
      </c>
      <c r="E3" s="127" t="n">
        <f aca="false">R3</f>
        <v>0</v>
      </c>
      <c r="F3" s="127" t="n">
        <f aca="false">P3</f>
        <v>0</v>
      </c>
      <c r="G3" s="127" t="n">
        <f aca="false">S3</f>
        <v>0</v>
      </c>
      <c r="H3" s="127" t="str">
        <f aca="false">X3</f>
        <v>   </v>
      </c>
      <c r="I3" s="127" t="n">
        <f aca="false">Z3</f>
        <v>0</v>
      </c>
      <c r="J3" s="127" t="str">
        <f aca="false">X3</f>
        <v>   </v>
      </c>
      <c r="K3" s="128" t="n">
        <f aca="false">AA3</f>
        <v>0</v>
      </c>
      <c r="L3" s="116"/>
      <c r="M3" s="116"/>
      <c r="N3" s="116"/>
      <c r="O3" s="116"/>
      <c r="P3" s="141"/>
      <c r="Q3" s="116"/>
      <c r="R3" s="116"/>
      <c r="S3" s="116"/>
      <c r="T3" s="116"/>
      <c r="U3" s="116"/>
      <c r="V3" s="142"/>
      <c r="W3" s="111" t="str">
        <f aca="false">IF(OR(AND(P3="",Q3="",R3="",S3=""),AND(L3=P3,M3=Q3,N3=R3,O3=S3)),"","!")</f>
        <v/>
      </c>
      <c r="X3" s="116" t="s">
        <v>78</v>
      </c>
      <c r="Y3" s="116"/>
      <c r="Z3" s="116"/>
      <c r="AA3" s="116"/>
      <c r="AB3" s="116"/>
      <c r="AC3" s="139"/>
      <c r="AD3" s="139"/>
      <c r="AE3" s="112"/>
      <c r="AF3" s="112"/>
      <c r="AG3" s="112"/>
    </row>
    <row r="4" customFormat="false" ht="11.25" hidden="false" customHeight="false" outlineLevel="0" collapsed="false">
      <c r="A4" s="113" t="s">
        <v>35</v>
      </c>
      <c r="B4" s="113" t="s">
        <v>36</v>
      </c>
      <c r="C4" s="113" t="n">
        <v>27</v>
      </c>
      <c r="D4" s="127" t="n">
        <f aca="false">P4</f>
        <v>0</v>
      </c>
      <c r="E4" s="127" t="n">
        <f aca="false">R4</f>
        <v>0</v>
      </c>
      <c r="F4" s="127" t="n">
        <f aca="false">P4</f>
        <v>0</v>
      </c>
      <c r="G4" s="127" t="n">
        <f aca="false">S4</f>
        <v>0</v>
      </c>
      <c r="H4" s="127" t="n">
        <f aca="false">X4</f>
        <v>0</v>
      </c>
      <c r="I4" s="127" t="n">
        <f aca="false">Z4</f>
        <v>0</v>
      </c>
      <c r="J4" s="127" t="n">
        <f aca="false">X4</f>
        <v>0</v>
      </c>
      <c r="K4" s="128" t="n">
        <f aca="false">AA4</f>
        <v>0</v>
      </c>
      <c r="L4" s="116"/>
      <c r="M4" s="116"/>
      <c r="N4" s="116"/>
      <c r="O4" s="116"/>
      <c r="P4" s="141"/>
      <c r="Q4" s="116"/>
      <c r="R4" s="116"/>
      <c r="S4" s="116"/>
      <c r="T4" s="116"/>
      <c r="U4" s="116"/>
      <c r="V4" s="142"/>
      <c r="W4" s="117" t="str">
        <f aca="false">IF(OR(AND(P4="",Q4="",R4="",S4=""),AND(L4=P4,M4=Q4,N4=R4,O4=S4)),"","!")</f>
        <v/>
      </c>
      <c r="X4" s="116"/>
      <c r="Y4" s="116"/>
      <c r="Z4" s="116"/>
      <c r="AA4" s="116"/>
      <c r="AB4" s="116"/>
      <c r="AC4" s="139"/>
      <c r="AD4" s="139"/>
      <c r="AE4" s="118"/>
      <c r="AF4" s="118"/>
      <c r="AG4" s="118"/>
    </row>
    <row r="5" customFormat="false" ht="11.25" hidden="false" customHeight="false" outlineLevel="0" collapsed="false">
      <c r="A5" s="113"/>
      <c r="B5" s="113"/>
      <c r="C5" s="113" t="n">
        <v>32</v>
      </c>
      <c r="D5" s="127" t="n">
        <f aca="false">P5</f>
        <v>0</v>
      </c>
      <c r="E5" s="127" t="n">
        <f aca="false">R5</f>
        <v>0</v>
      </c>
      <c r="F5" s="127" t="n">
        <f aca="false">P5</f>
        <v>0</v>
      </c>
      <c r="G5" s="127" t="n">
        <f aca="false">S5</f>
        <v>0</v>
      </c>
      <c r="H5" s="127" t="n">
        <f aca="false">X5</f>
        <v>0</v>
      </c>
      <c r="I5" s="127" t="n">
        <f aca="false">Z5</f>
        <v>0</v>
      </c>
      <c r="J5" s="127" t="n">
        <f aca="false">X5</f>
        <v>0</v>
      </c>
      <c r="K5" s="128" t="n">
        <f aca="false">AA5</f>
        <v>0</v>
      </c>
      <c r="L5" s="116"/>
      <c r="M5" s="116"/>
      <c r="N5" s="116"/>
      <c r="O5" s="116"/>
      <c r="P5" s="141"/>
      <c r="Q5" s="116"/>
      <c r="R5" s="116"/>
      <c r="S5" s="116"/>
      <c r="T5" s="116"/>
      <c r="U5" s="116"/>
      <c r="V5" s="142"/>
      <c r="W5" s="117" t="str">
        <f aca="false">IF(OR(AND(P5="",Q5="",R5="",S5=""),AND(L5=P5,M5=Q5,N5=R5,O5=S5)),"","!")</f>
        <v/>
      </c>
      <c r="X5" s="116"/>
      <c r="Y5" s="116"/>
      <c r="Z5" s="116"/>
      <c r="AA5" s="116"/>
      <c r="AB5" s="116"/>
      <c r="AC5" s="139"/>
      <c r="AD5" s="139"/>
      <c r="AE5" s="118"/>
      <c r="AF5" s="118"/>
      <c r="AG5" s="118"/>
    </row>
    <row r="6" customFormat="false" ht="11.25" hidden="false" customHeight="false" outlineLevel="0" collapsed="false">
      <c r="A6" s="113"/>
      <c r="B6" s="119"/>
      <c r="C6" s="119" t="n">
        <v>37</v>
      </c>
      <c r="D6" s="129" t="n">
        <f aca="false">P6</f>
        <v>0</v>
      </c>
      <c r="E6" s="129" t="n">
        <f aca="false">R6</f>
        <v>0</v>
      </c>
      <c r="F6" s="129" t="n">
        <f aca="false">P6</f>
        <v>0</v>
      </c>
      <c r="G6" s="129" t="n">
        <f aca="false">S6</f>
        <v>0</v>
      </c>
      <c r="H6" s="129" t="n">
        <f aca="false">X6</f>
        <v>0</v>
      </c>
      <c r="I6" s="129" t="n">
        <f aca="false">Z6</f>
        <v>0</v>
      </c>
      <c r="J6" s="129" t="n">
        <f aca="false">X6</f>
        <v>0</v>
      </c>
      <c r="K6" s="130" t="n">
        <f aca="false">AA6</f>
        <v>0</v>
      </c>
      <c r="L6" s="122"/>
      <c r="M6" s="122"/>
      <c r="N6" s="122"/>
      <c r="O6" s="122"/>
      <c r="P6" s="143"/>
      <c r="Q6" s="122"/>
      <c r="R6" s="122"/>
      <c r="S6" s="122"/>
      <c r="T6" s="122"/>
      <c r="U6" s="122"/>
      <c r="V6" s="144"/>
      <c r="W6" s="145" t="str">
        <f aca="false">IF(OR(AND(P6="",Q6="",R6="",S6=""),AND(L6=P6,M6=Q6,N6=R6,O6=S6)),"","!")</f>
        <v/>
      </c>
      <c r="X6" s="122"/>
      <c r="Y6" s="122"/>
      <c r="Z6" s="122"/>
      <c r="AA6" s="122"/>
      <c r="AB6" s="122"/>
      <c r="AC6" s="122"/>
      <c r="AD6" s="122"/>
      <c r="AE6" s="124"/>
      <c r="AF6" s="124"/>
      <c r="AG6" s="124"/>
    </row>
    <row r="7" customFormat="false" ht="11.25" hidden="false" customHeight="false" outlineLevel="0" collapsed="false">
      <c r="A7" s="113"/>
      <c r="B7" s="113" t="s">
        <v>37</v>
      </c>
      <c r="C7" s="107" t="n">
        <v>22</v>
      </c>
      <c r="D7" s="127" t="n">
        <f aca="false">P7</f>
        <v>0</v>
      </c>
      <c r="E7" s="127" t="n">
        <f aca="false">R7</f>
        <v>0</v>
      </c>
      <c r="F7" s="127" t="n">
        <f aca="false">P7</f>
        <v>0</v>
      </c>
      <c r="G7" s="127" t="n">
        <f aca="false">S7</f>
        <v>0</v>
      </c>
      <c r="H7" s="127" t="n">
        <f aca="false">X7</f>
        <v>0</v>
      </c>
      <c r="I7" s="127" t="n">
        <f aca="false">Z7</f>
        <v>0</v>
      </c>
      <c r="J7" s="127" t="n">
        <f aca="false">X7</f>
        <v>0</v>
      </c>
      <c r="K7" s="128" t="n">
        <f aca="false">AA7</f>
        <v>0</v>
      </c>
      <c r="L7" s="110"/>
      <c r="M7" s="110"/>
      <c r="N7" s="110"/>
      <c r="O7" s="110"/>
      <c r="P7" s="141"/>
      <c r="Q7" s="116"/>
      <c r="R7" s="116"/>
      <c r="S7" s="116"/>
      <c r="T7" s="116"/>
      <c r="U7" s="116"/>
      <c r="V7" s="142"/>
      <c r="W7" s="117" t="str">
        <f aca="false">IF(OR(AND(P7="",Q7="",R7="",S7=""),AND(L7=P7,M7=Q7,N7=R7,O7=S7)),"","!")</f>
        <v/>
      </c>
      <c r="X7" s="110"/>
      <c r="Y7" s="110"/>
      <c r="Z7" s="110"/>
      <c r="AA7" s="110"/>
      <c r="AB7" s="116"/>
      <c r="AC7" s="139"/>
      <c r="AD7" s="139"/>
      <c r="AE7" s="112"/>
      <c r="AF7" s="112"/>
      <c r="AG7" s="112"/>
    </row>
    <row r="8" customFormat="false" ht="11.25" hidden="false" customHeight="false" outlineLevel="0" collapsed="false">
      <c r="A8" s="113"/>
      <c r="B8" s="113" t="s">
        <v>38</v>
      </c>
      <c r="C8" s="113" t="n">
        <v>27</v>
      </c>
      <c r="D8" s="127" t="n">
        <f aca="false">P8</f>
        <v>0</v>
      </c>
      <c r="E8" s="127" t="n">
        <f aca="false">R8</f>
        <v>0</v>
      </c>
      <c r="F8" s="127" t="n">
        <f aca="false">P8</f>
        <v>0</v>
      </c>
      <c r="G8" s="127" t="n">
        <f aca="false">S8</f>
        <v>0</v>
      </c>
      <c r="H8" s="127" t="n">
        <f aca="false">X8</f>
        <v>0</v>
      </c>
      <c r="I8" s="127" t="n">
        <f aca="false">Z8</f>
        <v>0</v>
      </c>
      <c r="J8" s="127" t="n">
        <f aca="false">X8</f>
        <v>0</v>
      </c>
      <c r="K8" s="128" t="n">
        <f aca="false">AA8</f>
        <v>0</v>
      </c>
      <c r="L8" s="116"/>
      <c r="M8" s="116"/>
      <c r="N8" s="116"/>
      <c r="O8" s="116"/>
      <c r="P8" s="141"/>
      <c r="Q8" s="116"/>
      <c r="R8" s="116"/>
      <c r="S8" s="116"/>
      <c r="T8" s="116"/>
      <c r="U8" s="116"/>
      <c r="V8" s="142"/>
      <c r="W8" s="117" t="str">
        <f aca="false">IF(OR(AND(P8="",Q8="",R8="",S8=""),AND(L8=P8,M8=Q8,N8=R8,O8=S8)),"","!")</f>
        <v/>
      </c>
      <c r="X8" s="116"/>
      <c r="Y8" s="116"/>
      <c r="Z8" s="116"/>
      <c r="AA8" s="116"/>
      <c r="AB8" s="116"/>
      <c r="AC8" s="139"/>
      <c r="AD8" s="139"/>
      <c r="AE8" s="118"/>
      <c r="AF8" s="118"/>
      <c r="AG8" s="118"/>
    </row>
    <row r="9" customFormat="false" ht="11.25" hidden="false" customHeight="false" outlineLevel="0" collapsed="false">
      <c r="A9" s="113"/>
      <c r="B9" s="113"/>
      <c r="C9" s="113" t="n">
        <v>32</v>
      </c>
      <c r="D9" s="127" t="n">
        <f aca="false">P9</f>
        <v>0</v>
      </c>
      <c r="E9" s="127" t="n">
        <f aca="false">R9</f>
        <v>0</v>
      </c>
      <c r="F9" s="127" t="n">
        <f aca="false">P9</f>
        <v>0</v>
      </c>
      <c r="G9" s="127" t="n">
        <f aca="false">S9</f>
        <v>0</v>
      </c>
      <c r="H9" s="127" t="n">
        <f aca="false">X9</f>
        <v>0</v>
      </c>
      <c r="I9" s="127" t="n">
        <f aca="false">Z9</f>
        <v>0</v>
      </c>
      <c r="J9" s="127" t="n">
        <f aca="false">X9</f>
        <v>0</v>
      </c>
      <c r="K9" s="128" t="n">
        <f aca="false">AA9</f>
        <v>0</v>
      </c>
      <c r="L9" s="116"/>
      <c r="M9" s="116"/>
      <c r="N9" s="116"/>
      <c r="O9" s="116"/>
      <c r="P9" s="141"/>
      <c r="Q9" s="116"/>
      <c r="R9" s="116"/>
      <c r="S9" s="116"/>
      <c r="T9" s="116"/>
      <c r="U9" s="116"/>
      <c r="V9" s="142"/>
      <c r="W9" s="117" t="str">
        <f aca="false">IF(OR(AND(P9="",Q9="",R9="",S9=""),AND(L9=P9,M9=Q9,N9=R9,O9=S9)),"","!")</f>
        <v/>
      </c>
      <c r="X9" s="116"/>
      <c r="Y9" s="116"/>
      <c r="Z9" s="116"/>
      <c r="AA9" s="116"/>
      <c r="AB9" s="116"/>
      <c r="AC9" s="139"/>
      <c r="AD9" s="139"/>
      <c r="AE9" s="118"/>
      <c r="AF9" s="118"/>
      <c r="AG9" s="118"/>
    </row>
    <row r="10" customFormat="false" ht="11.25" hidden="false" customHeight="false" outlineLevel="0" collapsed="false">
      <c r="A10" s="119"/>
      <c r="B10" s="119"/>
      <c r="C10" s="119" t="n">
        <v>37</v>
      </c>
      <c r="D10" s="129" t="n">
        <f aca="false">P10</f>
        <v>0</v>
      </c>
      <c r="E10" s="129" t="n">
        <f aca="false">R10</f>
        <v>0</v>
      </c>
      <c r="F10" s="129" t="n">
        <f aca="false">P10</f>
        <v>0</v>
      </c>
      <c r="G10" s="129" t="n">
        <f aca="false">S10</f>
        <v>0</v>
      </c>
      <c r="H10" s="129" t="n">
        <f aca="false">X10</f>
        <v>0</v>
      </c>
      <c r="I10" s="129" t="n">
        <f aca="false">Z10</f>
        <v>0</v>
      </c>
      <c r="J10" s="129" t="n">
        <f aca="false">X10</f>
        <v>0</v>
      </c>
      <c r="K10" s="130" t="n">
        <f aca="false">AA10</f>
        <v>0</v>
      </c>
      <c r="L10" s="122"/>
      <c r="M10" s="122"/>
      <c r="N10" s="122"/>
      <c r="O10" s="122"/>
      <c r="P10" s="143"/>
      <c r="Q10" s="122"/>
      <c r="R10" s="122"/>
      <c r="S10" s="122"/>
      <c r="T10" s="122"/>
      <c r="U10" s="122"/>
      <c r="V10" s="144"/>
      <c r="W10" s="145" t="str">
        <f aca="false">IF(OR(AND(P10="",Q10="",R10="",S10=""),AND(L10=P10,M10=Q10,N10=R10,O10=S10)),"","!")</f>
        <v/>
      </c>
      <c r="X10" s="122"/>
      <c r="Y10" s="122"/>
      <c r="Z10" s="122"/>
      <c r="AA10" s="122"/>
      <c r="AB10" s="122"/>
      <c r="AC10" s="122"/>
      <c r="AD10" s="122"/>
      <c r="AE10" s="124"/>
      <c r="AF10" s="124"/>
      <c r="AG10" s="124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2.736</v>
      </c>
      <c r="I11" s="56" t="n">
        <f aca="false">Z11</f>
        <v>43.1091</v>
      </c>
      <c r="J11" s="56" t="n">
        <f aca="false">X11</f>
        <v>6532.736</v>
      </c>
      <c r="K11" s="57" t="n">
        <f aca="false">AA11</f>
        <v>44.4054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50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0565</v>
      </c>
      <c r="U11" s="59" t="n">
        <v>79</v>
      </c>
      <c r="V11" s="146" t="n">
        <f aca="false">T11/3600</f>
        <v>14.0458333333333</v>
      </c>
      <c r="W11" s="65" t="str">
        <f aca="false">IF(OR(AND(P11="",Q11="",R11="",S11=""),AND(L11=P11,M11=Q11,N11=R11,O11=S11)),"","!")</f>
        <v/>
      </c>
      <c r="X11" s="59" t="n">
        <v>6532.736</v>
      </c>
      <c r="Y11" s="59" t="n">
        <v>41.6378</v>
      </c>
      <c r="Z11" s="59" t="n">
        <v>43.1091</v>
      </c>
      <c r="AA11" s="59" t="n">
        <v>44.4054</v>
      </c>
      <c r="AB11" s="59" t="n">
        <v>50969</v>
      </c>
      <c r="AC11" s="60" t="n">
        <v>78</v>
      </c>
      <c r="AD11" s="61" t="n">
        <f aca="false">AB11/3600</f>
        <v>14.1580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79.148</v>
      </c>
      <c r="I12" s="56" t="n">
        <f aca="false">Z12</f>
        <v>41.4682</v>
      </c>
      <c r="J12" s="56" t="n">
        <f aca="false">X12</f>
        <v>3279.148</v>
      </c>
      <c r="K12" s="57" t="n">
        <f aca="false">AA12</f>
        <v>42.5511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50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47625</v>
      </c>
      <c r="U12" s="59" t="n">
        <v>76</v>
      </c>
      <c r="V12" s="146" t="n">
        <f aca="false">T12/3600</f>
        <v>13.2291666666667</v>
      </c>
      <c r="W12" s="65" t="str">
        <f aca="false">IF(OR(AND(P12="",Q12="",R12="",S12=""),AND(L12=P12,M12=Q12,N12=R12,O12=S12)),"","!")</f>
        <v/>
      </c>
      <c r="X12" s="59" t="n">
        <v>3279.148</v>
      </c>
      <c r="Y12" s="59" t="n">
        <v>39.7822</v>
      </c>
      <c r="Z12" s="59" t="n">
        <v>41.4682</v>
      </c>
      <c r="AA12" s="59" t="n">
        <v>42.5511</v>
      </c>
      <c r="AB12" s="59" t="n">
        <v>47010</v>
      </c>
      <c r="AC12" s="60" t="n">
        <v>67</v>
      </c>
      <c r="AD12" s="61" t="n">
        <f aca="false">AB12/3600</f>
        <v>13.0583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5.1128</v>
      </c>
      <c r="I13" s="56" t="n">
        <f aca="false">Z13</f>
        <v>39.953</v>
      </c>
      <c r="J13" s="56" t="n">
        <f aca="false">X13</f>
        <v>1715.1128</v>
      </c>
      <c r="K13" s="57" t="n">
        <f aca="false">AA13</f>
        <v>41.1349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50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5093</v>
      </c>
      <c r="U13" s="59" t="n">
        <v>74</v>
      </c>
      <c r="V13" s="146" t="n">
        <f aca="false">T13/3600</f>
        <v>12.5258333333333</v>
      </c>
      <c r="W13" s="65" t="str">
        <f aca="false">IF(OR(AND(P13="",Q13="",R13="",S13=""),AND(L13=P13,M13=Q13,N13=R13,O13=S13)),"","!")</f>
        <v/>
      </c>
      <c r="X13" s="59" t="n">
        <v>1715.1128</v>
      </c>
      <c r="Y13" s="59" t="n">
        <v>37.5032</v>
      </c>
      <c r="Z13" s="59" t="n">
        <v>39.953</v>
      </c>
      <c r="AA13" s="59" t="n">
        <v>41.1349</v>
      </c>
      <c r="AB13" s="59" t="n">
        <v>44910</v>
      </c>
      <c r="AC13" s="60" t="n">
        <v>65</v>
      </c>
      <c r="AD13" s="61" t="n">
        <f aca="false">AB13/3600</f>
        <v>12.475</v>
      </c>
      <c r="AE13" s="66"/>
      <c r="AF13" s="66"/>
      <c r="AG13" s="66"/>
    </row>
    <row r="14" customFormat="false" ht="11.25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6.4608</v>
      </c>
      <c r="I14" s="68" t="n">
        <f aca="false">Z14</f>
        <v>38.6247</v>
      </c>
      <c r="J14" s="68" t="n">
        <f aca="false">X14</f>
        <v>876.4608</v>
      </c>
      <c r="K14" s="69" t="n">
        <f aca="false">AA14</f>
        <v>40.1269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5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2797</v>
      </c>
      <c r="U14" s="71" t="n">
        <v>73</v>
      </c>
      <c r="V14" s="147" t="n">
        <f aca="false">T14/3600</f>
        <v>11.8880555555556</v>
      </c>
      <c r="W14" s="75" t="str">
        <f aca="false">IF(OR(AND(P14="",Q14="",R14="",S14=""),AND(L14=P14,M14=Q14,N14=R14,O14=S14)),"","!")</f>
        <v/>
      </c>
      <c r="X14" s="71" t="n">
        <v>876.4608</v>
      </c>
      <c r="Y14" s="71" t="n">
        <v>34.9062</v>
      </c>
      <c r="Z14" s="71" t="n">
        <v>38.6247</v>
      </c>
      <c r="AA14" s="71" t="n">
        <v>40.1269</v>
      </c>
      <c r="AB14" s="71" t="n">
        <v>42624</v>
      </c>
      <c r="AC14" s="71" t="n">
        <v>65</v>
      </c>
      <c r="AD14" s="70" t="n">
        <f aca="false">AB14/3600</f>
        <v>11.8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171.4464</v>
      </c>
      <c r="I15" s="76" t="n">
        <f aca="false">Z15</f>
        <v>41.6664</v>
      </c>
      <c r="J15" s="76" t="n">
        <f aca="false">X15</f>
        <v>11171.4464</v>
      </c>
      <c r="K15" s="77" t="n">
        <f aca="false">AA15</f>
        <v>42.499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52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46424</v>
      </c>
      <c r="U15" s="59" t="n">
        <v>82</v>
      </c>
      <c r="V15" s="148" t="n">
        <f aca="false">T15/3600</f>
        <v>12.8955555555556</v>
      </c>
      <c r="W15" s="62" t="str">
        <f aca="false">IF(OR(AND(P15="",Q15="",R15="",S15=""),AND(L15=P15,M15=Q15,N15=R15,O15=S15)),"","!")</f>
        <v/>
      </c>
      <c r="X15" s="74" t="n">
        <v>11171.4464</v>
      </c>
      <c r="Y15" s="74" t="n">
        <v>39.7876</v>
      </c>
      <c r="Z15" s="74" t="n">
        <v>41.6664</v>
      </c>
      <c r="AA15" s="74" t="n">
        <v>42.4993</v>
      </c>
      <c r="AB15" s="74" t="n">
        <v>46635</v>
      </c>
      <c r="AC15" s="60" t="n">
        <v>72</v>
      </c>
      <c r="AD15" s="58" t="n">
        <f aca="false">AB15/3600</f>
        <v>12.9541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7.504</v>
      </c>
      <c r="I16" s="56" t="n">
        <f aca="false">Z16</f>
        <v>39.3445</v>
      </c>
      <c r="J16" s="56" t="n">
        <f aca="false">X16</f>
        <v>4647.504</v>
      </c>
      <c r="K16" s="57" t="n">
        <f aca="false">AA16</f>
        <v>40.3604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50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2316</v>
      </c>
      <c r="U16" s="59" t="n">
        <v>77</v>
      </c>
      <c r="V16" s="146" t="n">
        <f aca="false">T16/3600</f>
        <v>11.7544444444444</v>
      </c>
      <c r="W16" s="65" t="str">
        <f aca="false">IF(OR(AND(P16="",Q16="",R16="",S16=""),AND(L16=P16,M16=Q16,N16=R16,O16=S16)),"","!")</f>
        <v/>
      </c>
      <c r="X16" s="59" t="n">
        <v>4647.504</v>
      </c>
      <c r="Y16" s="59" t="n">
        <v>36.7709</v>
      </c>
      <c r="Z16" s="59" t="n">
        <v>39.3445</v>
      </c>
      <c r="AA16" s="59" t="n">
        <v>40.3604</v>
      </c>
      <c r="AB16" s="59" t="n">
        <v>42316</v>
      </c>
      <c r="AC16" s="60" t="n">
        <v>68</v>
      </c>
      <c r="AD16" s="61" t="n">
        <f aca="false">AB16/3600</f>
        <v>11.7544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9.0552</v>
      </c>
      <c r="I17" s="56" t="n">
        <f aca="false">Z17</f>
        <v>37.387</v>
      </c>
      <c r="J17" s="56" t="n">
        <f aca="false">X17</f>
        <v>1969.0552</v>
      </c>
      <c r="K17" s="57" t="n">
        <f aca="false">AA17</f>
        <v>38.9636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50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9220</v>
      </c>
      <c r="U17" s="59" t="n">
        <v>74</v>
      </c>
      <c r="V17" s="146" t="n">
        <f aca="false">T17/3600</f>
        <v>10.8944444444444</v>
      </c>
      <c r="W17" s="65" t="str">
        <f aca="false">IF(OR(AND(P17="",Q17="",R17="",S17=""),AND(L17=P17,M17=Q17,N17=R17,O17=S17)),"","!")</f>
        <v/>
      </c>
      <c r="X17" s="59" t="n">
        <v>1969.0552</v>
      </c>
      <c r="Y17" s="59" t="n">
        <v>33.9046</v>
      </c>
      <c r="Z17" s="59" t="n">
        <v>37.387</v>
      </c>
      <c r="AA17" s="59" t="n">
        <v>38.9636</v>
      </c>
      <c r="AB17" s="59" t="n">
        <v>39704</v>
      </c>
      <c r="AC17" s="60" t="n">
        <v>65</v>
      </c>
      <c r="AD17" s="61" t="n">
        <f aca="false">AB17/3600</f>
        <v>11.0288888888889</v>
      </c>
      <c r="AE17" s="66"/>
      <c r="AF17" s="66"/>
      <c r="AG17" s="66"/>
    </row>
    <row r="18" customFormat="false" ht="11.25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0.0904</v>
      </c>
      <c r="I18" s="68" t="n">
        <f aca="false">Z18</f>
        <v>35.8676</v>
      </c>
      <c r="J18" s="68" t="n">
        <f aca="false">X18</f>
        <v>850.0904</v>
      </c>
      <c r="K18" s="69" t="n">
        <f aca="false">AA18</f>
        <v>38.0681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5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37045</v>
      </c>
      <c r="U18" s="71" t="n">
        <v>75</v>
      </c>
      <c r="V18" s="147" t="n">
        <f aca="false">T18/3600</f>
        <v>10.2902777777778</v>
      </c>
      <c r="W18" s="75" t="str">
        <f aca="false">IF(OR(AND(P18="",Q18="",R18="",S18=""),AND(L18=P18,M18=Q18,N18=R18,O18=S18)),"","!")</f>
        <v/>
      </c>
      <c r="X18" s="71" t="n">
        <v>850.0904</v>
      </c>
      <c r="Y18" s="71" t="n">
        <v>31.2605</v>
      </c>
      <c r="Z18" s="71" t="n">
        <v>35.8676</v>
      </c>
      <c r="AA18" s="71" t="n">
        <v>38.0681</v>
      </c>
      <c r="AB18" s="71" t="n">
        <v>35867</v>
      </c>
      <c r="AC18" s="71" t="n">
        <v>63</v>
      </c>
      <c r="AD18" s="70" t="n">
        <f aca="false">AB18/3600</f>
        <v>9.96305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18.8328</v>
      </c>
      <c r="I19" s="76" t="n">
        <f aca="false">Z19</f>
        <v>40.1856</v>
      </c>
      <c r="J19" s="76" t="n">
        <f aca="false">X19</f>
        <v>26418.8328</v>
      </c>
      <c r="K19" s="77" t="n">
        <f aca="false">AA19</f>
        <v>42.9597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52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99370</v>
      </c>
      <c r="U19" s="59" t="n">
        <v>170</v>
      </c>
      <c r="V19" s="148" t="n">
        <f aca="false">T19/3600</f>
        <v>27.6027777777778</v>
      </c>
      <c r="W19" s="62" t="str">
        <f aca="false">IF(OR(AND(P19="",Q19="",R19="",S19=""),AND(L19=P19,M19=Q19,N19=R19,O19=S19)),"","!")</f>
        <v/>
      </c>
      <c r="X19" s="74" t="n">
        <v>26418.8328</v>
      </c>
      <c r="Y19" s="74" t="n">
        <v>38.7467</v>
      </c>
      <c r="Z19" s="74" t="n">
        <v>40.1856</v>
      </c>
      <c r="AA19" s="74" t="n">
        <v>42.9597</v>
      </c>
      <c r="AB19" s="74" t="n">
        <v>99622</v>
      </c>
      <c r="AC19" s="60" t="n">
        <v>168</v>
      </c>
      <c r="AD19" s="58" t="n">
        <f aca="false">AB19/3600</f>
        <v>27.6727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3.4208</v>
      </c>
      <c r="I20" s="56" t="n">
        <f aca="false">Z20</f>
        <v>38.6479</v>
      </c>
      <c r="J20" s="56" t="n">
        <f aca="false">X20</f>
        <v>8733.4208</v>
      </c>
      <c r="K20" s="57" t="n">
        <f aca="false">AA20</f>
        <v>40.8068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50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89021</v>
      </c>
      <c r="U20" s="59" t="n">
        <v>157</v>
      </c>
      <c r="V20" s="146" t="n">
        <f aca="false">T20/3600</f>
        <v>24.7280555555556</v>
      </c>
      <c r="W20" s="65" t="str">
        <f aca="false">IF(OR(AND(P20="",Q20="",R20="",S20=""),AND(L20=P20,M20=Q20,N20=R20,O20=S20)),"","!")</f>
        <v/>
      </c>
      <c r="X20" s="59" t="n">
        <v>8733.4208</v>
      </c>
      <c r="Y20" s="59" t="n">
        <v>36.6051</v>
      </c>
      <c r="Z20" s="59" t="n">
        <v>38.6479</v>
      </c>
      <c r="AA20" s="59" t="n">
        <v>40.8068</v>
      </c>
      <c r="AB20" s="59" t="n">
        <v>93902</v>
      </c>
      <c r="AC20" s="60" t="n">
        <v>161</v>
      </c>
      <c r="AD20" s="61" t="n">
        <f aca="false">AB20/3600</f>
        <v>26.0838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7.084</v>
      </c>
      <c r="I21" s="56" t="n">
        <f aca="false">Z21</f>
        <v>37.4341</v>
      </c>
      <c r="J21" s="56" t="n">
        <f aca="false">X21</f>
        <v>4097.084</v>
      </c>
      <c r="K21" s="57" t="n">
        <f aca="false">AA21</f>
        <v>38.79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50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84363</v>
      </c>
      <c r="U21" s="59" t="n">
        <v>152</v>
      </c>
      <c r="V21" s="146" t="n">
        <f aca="false">T21/3600</f>
        <v>23.4341666666667</v>
      </c>
      <c r="W21" s="65" t="str">
        <f aca="false">IF(OR(AND(P21="",Q21="",R21="",S21=""),AND(L21=P21,M21=Q21,N21=R21,O21=S21)),"","!")</f>
        <v/>
      </c>
      <c r="X21" s="59" t="n">
        <v>4097.084</v>
      </c>
      <c r="Y21" s="59" t="n">
        <v>34.3975</v>
      </c>
      <c r="Z21" s="59" t="n">
        <v>37.4341</v>
      </c>
      <c r="AA21" s="59" t="n">
        <v>38.79</v>
      </c>
      <c r="AB21" s="59" t="n">
        <v>84728</v>
      </c>
      <c r="AC21" s="60" t="n">
        <v>148</v>
      </c>
      <c r="AD21" s="61" t="n">
        <f aca="false">AB21/3600</f>
        <v>23.5355555555556</v>
      </c>
      <c r="AE21" s="66"/>
      <c r="AF21" s="66"/>
      <c r="AG21" s="66"/>
    </row>
    <row r="22" customFormat="false" ht="11.25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89.8888</v>
      </c>
      <c r="I22" s="68" t="n">
        <f aca="false">Z22</f>
        <v>36.1439</v>
      </c>
      <c r="J22" s="68" t="n">
        <f aca="false">X22</f>
        <v>1989.8888</v>
      </c>
      <c r="K22" s="69" t="n">
        <f aca="false">AA22</f>
        <v>36.6597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5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80656</v>
      </c>
      <c r="U22" s="71" t="n">
        <v>149</v>
      </c>
      <c r="V22" s="147" t="n">
        <f aca="false">T22/3600</f>
        <v>22.4044444444444</v>
      </c>
      <c r="W22" s="75" t="str">
        <f aca="false">IF(OR(AND(P22="",Q22="",R22="",S22=""),AND(L22=P22,M22=Q22,N22=R22,O22=S22)),"","!")</f>
        <v/>
      </c>
      <c r="X22" s="71" t="n">
        <v>1989.8888</v>
      </c>
      <c r="Y22" s="71" t="n">
        <v>32.0072</v>
      </c>
      <c r="Z22" s="71" t="n">
        <v>36.1439</v>
      </c>
      <c r="AA22" s="71" t="n">
        <v>36.6597</v>
      </c>
      <c r="AB22" s="71" t="n">
        <v>81029</v>
      </c>
      <c r="AC22" s="71" t="n">
        <v>136</v>
      </c>
      <c r="AD22" s="70" t="n">
        <f aca="false">AB22/3600</f>
        <v>22.5080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612.1344</v>
      </c>
      <c r="I23" s="78" t="n">
        <f aca="false">Z23</f>
        <v>43.4838</v>
      </c>
      <c r="J23" s="78" t="n">
        <f aca="false">X23</f>
        <v>25612.1344</v>
      </c>
      <c r="K23" s="79" t="n">
        <f aca="false">AA23</f>
        <v>44.6106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52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19527</v>
      </c>
      <c r="U23" s="59" t="n">
        <v>179</v>
      </c>
      <c r="V23" s="148" t="n">
        <f aca="false">T23/3600</f>
        <v>33.2019444444444</v>
      </c>
      <c r="W23" s="62" t="str">
        <f aca="false">IF(OR(AND(P23="",Q23="",R23="",S23=""),AND(L23=P23,M23=Q23,N23=R23,O23=S23)),"","!")</f>
        <v/>
      </c>
      <c r="X23" s="74" t="n">
        <v>25612.1344</v>
      </c>
      <c r="Y23" s="74" t="n">
        <v>39.4635</v>
      </c>
      <c r="Z23" s="74" t="n">
        <v>43.4838</v>
      </c>
      <c r="AA23" s="74" t="n">
        <v>44.6106</v>
      </c>
      <c r="AB23" s="74" t="n">
        <v>120170</v>
      </c>
      <c r="AC23" s="60" t="n">
        <v>174</v>
      </c>
      <c r="AD23" s="58" t="n">
        <f aca="false">AB23/3600</f>
        <v>33.3805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888.424</v>
      </c>
      <c r="I24" s="80" t="n">
        <f aca="false">Z24</f>
        <v>41.9142</v>
      </c>
      <c r="J24" s="80" t="n">
        <f aca="false">X24</f>
        <v>9888.424</v>
      </c>
      <c r="K24" s="81" t="n">
        <f aca="false">AA24</f>
        <v>42.3775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50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09329</v>
      </c>
      <c r="U24" s="59" t="n">
        <v>165</v>
      </c>
      <c r="V24" s="146" t="n">
        <f aca="false">T24/3600</f>
        <v>30.3691666666667</v>
      </c>
      <c r="W24" s="65" t="str">
        <f aca="false">IF(OR(AND(P24="",Q24="",R24="",S24=""),AND(L24=P24,M24=Q24,N24=R24,O24=S24)),"","!")</f>
        <v/>
      </c>
      <c r="X24" s="59" t="n">
        <v>9888.424</v>
      </c>
      <c r="Y24" s="59" t="n">
        <v>37.5938</v>
      </c>
      <c r="Z24" s="59" t="n">
        <v>41.9142</v>
      </c>
      <c r="AA24" s="59" t="n">
        <v>42.3775</v>
      </c>
      <c r="AB24" s="59" t="n">
        <v>109380</v>
      </c>
      <c r="AC24" s="60" t="n">
        <v>162</v>
      </c>
      <c r="AD24" s="61" t="n">
        <f aca="false">AB24/3600</f>
        <v>30.38333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71.8112</v>
      </c>
      <c r="I25" s="80" t="n">
        <f aca="false">Z25</f>
        <v>40.2899</v>
      </c>
      <c r="J25" s="80" t="n">
        <f aca="false">X25</f>
        <v>4871.8112</v>
      </c>
      <c r="K25" s="81" t="n">
        <f aca="false">AA25</f>
        <v>40.12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50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0965</v>
      </c>
      <c r="U25" s="59" t="n">
        <v>157</v>
      </c>
      <c r="V25" s="146" t="n">
        <f aca="false">T25/3600</f>
        <v>28.0458333333333</v>
      </c>
      <c r="W25" s="65" t="str">
        <f aca="false">IF(OR(AND(P25="",Q25="",R25="",S25=""),AND(L25=P25,M25=Q25,N25=R25,O25=S25)),"","!")</f>
        <v/>
      </c>
      <c r="X25" s="59" t="n">
        <v>4871.8112</v>
      </c>
      <c r="Y25" s="59" t="n">
        <v>35.7466</v>
      </c>
      <c r="Z25" s="59" t="n">
        <v>40.2899</v>
      </c>
      <c r="AA25" s="59" t="n">
        <v>40.12</v>
      </c>
      <c r="AB25" s="59" t="n">
        <v>101536</v>
      </c>
      <c r="AC25" s="60" t="n">
        <v>160</v>
      </c>
      <c r="AD25" s="61" t="n">
        <f aca="false">AB25/3600</f>
        <v>28.2044444444444</v>
      </c>
      <c r="AE25" s="66"/>
      <c r="AF25" s="66"/>
      <c r="AG25" s="66"/>
    </row>
    <row r="26" customFormat="false" ht="11.25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5.8392</v>
      </c>
      <c r="I26" s="82" t="n">
        <f aca="false">Z26</f>
        <v>38.6609</v>
      </c>
      <c r="J26" s="82" t="n">
        <f aca="false">X26</f>
        <v>2495.8392</v>
      </c>
      <c r="K26" s="83" t="n">
        <f aca="false">AA26</f>
        <v>37.8772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5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93653</v>
      </c>
      <c r="U26" s="71" t="n">
        <v>153</v>
      </c>
      <c r="V26" s="147" t="n">
        <f aca="false">T26/3600</f>
        <v>26.0147222222222</v>
      </c>
      <c r="W26" s="75" t="str">
        <f aca="false">IF(OR(AND(P26="",Q26="",R26="",S26=""),AND(L26=P26,M26=Q26,N26=R26,O26=S26)),"","!")</f>
        <v/>
      </c>
      <c r="X26" s="71" t="n">
        <v>2495.8392</v>
      </c>
      <c r="Y26" s="71" t="n">
        <v>33.5777</v>
      </c>
      <c r="Z26" s="71" t="n">
        <v>38.6609</v>
      </c>
      <c r="AA26" s="71" t="n">
        <v>37.8772</v>
      </c>
      <c r="AB26" s="71" t="n">
        <v>98874</v>
      </c>
      <c r="AC26" s="71" t="n">
        <v>160</v>
      </c>
      <c r="AD26" s="70" t="n">
        <f aca="false">AB26/3600</f>
        <v>27.46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46.2384</v>
      </c>
      <c r="I27" s="78" t="n">
        <f aca="false">Z27</f>
        <v>41.5476</v>
      </c>
      <c r="J27" s="78" t="n">
        <f aca="false">X27</f>
        <v>67646.2384</v>
      </c>
      <c r="K27" s="79" t="n">
        <f aca="false">AA27</f>
        <v>43.3629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52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24668</v>
      </c>
      <c r="U27" s="59" t="n">
        <v>220</v>
      </c>
      <c r="V27" s="148" t="n">
        <f aca="false">T27/3600</f>
        <v>34.63</v>
      </c>
      <c r="W27" s="62" t="str">
        <f aca="false">IF(OR(AND(P27="",Q27="",R27="",S27=""),AND(L27=P27,M27=Q27,N27=R27,O27=S27)),"","!")</f>
        <v/>
      </c>
      <c r="X27" s="74" t="n">
        <v>67646.2384</v>
      </c>
      <c r="Y27" s="74" t="n">
        <v>38.4544</v>
      </c>
      <c r="Z27" s="74" t="n">
        <v>41.5476</v>
      </c>
      <c r="AA27" s="74" t="n">
        <v>43.3629</v>
      </c>
      <c r="AB27" s="74" t="n">
        <v>125154</v>
      </c>
      <c r="AC27" s="60" t="n">
        <v>219</v>
      </c>
      <c r="AD27" s="58" t="n">
        <f aca="false">AB27/3600</f>
        <v>34.76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33.1856</v>
      </c>
      <c r="I28" s="80" t="n">
        <f aca="false">Z28</f>
        <v>39.858</v>
      </c>
      <c r="J28" s="80" t="n">
        <f aca="false">X28</f>
        <v>12533.1856</v>
      </c>
      <c r="K28" s="81" t="n">
        <f aca="false">AA28</f>
        <v>42.223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50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02447</v>
      </c>
      <c r="U28" s="59" t="n">
        <v>192</v>
      </c>
      <c r="V28" s="146" t="n">
        <f aca="false">T28/3600</f>
        <v>28.4575</v>
      </c>
      <c r="W28" s="65" t="str">
        <f aca="false">IF(OR(AND(P28="",Q28="",R28="",S28=""),AND(L28=P28,M28=Q28,N28=R28,O28=S28)),"","!")</f>
        <v/>
      </c>
      <c r="X28" s="59" t="n">
        <v>12533.1856</v>
      </c>
      <c r="Y28" s="59" t="n">
        <v>35.3686</v>
      </c>
      <c r="Z28" s="59" t="n">
        <v>39.858</v>
      </c>
      <c r="AA28" s="59" t="n">
        <v>42.223</v>
      </c>
      <c r="AB28" s="59" t="n">
        <v>102993</v>
      </c>
      <c r="AC28" s="60" t="n">
        <v>188</v>
      </c>
      <c r="AD28" s="61" t="n">
        <f aca="false">AB28/3600</f>
        <v>28.6091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17.0504</v>
      </c>
      <c r="I29" s="80" t="n">
        <f aca="false">Z29</f>
        <v>38.3682</v>
      </c>
      <c r="J29" s="80" t="n">
        <f aca="false">X29</f>
        <v>3717.0504</v>
      </c>
      <c r="K29" s="81" t="n">
        <f aca="false">AA29</f>
        <v>41.0847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50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2781</v>
      </c>
      <c r="U29" s="59" t="n">
        <v>184</v>
      </c>
      <c r="V29" s="146" t="n">
        <f aca="false">T29/3600</f>
        <v>25.7725</v>
      </c>
      <c r="W29" s="65" t="str">
        <f aca="false">IF(OR(AND(P29="",Q29="",R29="",S29=""),AND(L29=P29,M29=Q29,N29=R29,O29=S29)),"","!")</f>
        <v/>
      </c>
      <c r="X29" s="59" t="n">
        <v>3717.0504</v>
      </c>
      <c r="Y29" s="59" t="n">
        <v>33.0064</v>
      </c>
      <c r="Z29" s="59" t="n">
        <v>38.3682</v>
      </c>
      <c r="AA29" s="59" t="n">
        <v>41.0847</v>
      </c>
      <c r="AB29" s="59" t="n">
        <v>97605</v>
      </c>
      <c r="AC29" s="60" t="n">
        <v>189</v>
      </c>
      <c r="AD29" s="61" t="n">
        <f aca="false">AB29/3600</f>
        <v>27.1125</v>
      </c>
      <c r="AE29" s="66"/>
      <c r="AF29" s="66"/>
      <c r="AG29" s="66"/>
    </row>
    <row r="30" customFormat="false" ht="11.25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37.428</v>
      </c>
      <c r="I30" s="82" t="n">
        <f aca="false">Z30</f>
        <v>37.185</v>
      </c>
      <c r="J30" s="82" t="n">
        <f aca="false">X30</f>
        <v>1437.428</v>
      </c>
      <c r="K30" s="83" t="n">
        <f aca="false">AA30</f>
        <v>40.0816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5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86873</v>
      </c>
      <c r="U30" s="71" t="n">
        <v>176</v>
      </c>
      <c r="V30" s="147" t="n">
        <f aca="false">T30/3600</f>
        <v>24.1313888888889</v>
      </c>
      <c r="W30" s="75" t="str">
        <f aca="false">IF(OR(AND(P30="",Q30="",R30="",S30=""),AND(L30=P30,M30=Q30,N30=R30,O30=S30)),"","!")</f>
        <v/>
      </c>
      <c r="X30" s="71" t="n">
        <v>1437.428</v>
      </c>
      <c r="Y30" s="71" t="n">
        <v>30.4409</v>
      </c>
      <c r="Z30" s="71" t="n">
        <v>37.185</v>
      </c>
      <c r="AA30" s="71" t="n">
        <v>40.0816</v>
      </c>
      <c r="AB30" s="71" t="n">
        <v>87203</v>
      </c>
      <c r="AC30" s="71" t="n">
        <v>165</v>
      </c>
      <c r="AD30" s="70" t="n">
        <f aca="false">AB30/3600</f>
        <v>24.2230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54.4152</v>
      </c>
      <c r="I31" s="78" t="n">
        <f aca="false">Z31</f>
        <v>41.9168</v>
      </c>
      <c r="J31" s="78" t="n">
        <f aca="false">X31</f>
        <v>5054.4152</v>
      </c>
      <c r="K31" s="79" t="n">
        <f aca="false">AA31</f>
        <v>42.1779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52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0280</v>
      </c>
      <c r="U31" s="59" t="n">
        <v>37</v>
      </c>
      <c r="V31" s="148" t="n">
        <f aca="false">T31/3600</f>
        <v>5.63333333333333</v>
      </c>
      <c r="W31" s="62" t="str">
        <f aca="false">IF(OR(AND(P31="",Q31="",R31="",S31=""),AND(L31=P31,M31=Q31,N31=R31,O31=S31)),"","!")</f>
        <v/>
      </c>
      <c r="X31" s="74" t="n">
        <v>5054.4152</v>
      </c>
      <c r="Y31" s="74" t="n">
        <v>39.516</v>
      </c>
      <c r="Z31" s="74" t="n">
        <v>41.9168</v>
      </c>
      <c r="AA31" s="74" t="n">
        <v>42.1779</v>
      </c>
      <c r="AB31" s="74" t="n">
        <v>21382</v>
      </c>
      <c r="AC31" s="60" t="n">
        <v>42</v>
      </c>
      <c r="AD31" s="58" t="n">
        <f aca="false">AB31/3600</f>
        <v>5.9394444444444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74.0968</v>
      </c>
      <c r="I32" s="80" t="n">
        <f aca="false">Z32</f>
        <v>39.0835</v>
      </c>
      <c r="J32" s="80" t="n">
        <f aca="false">X32</f>
        <v>2574.0968</v>
      </c>
      <c r="K32" s="81" t="n">
        <f aca="false">AA32</f>
        <v>39.0532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50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18905</v>
      </c>
      <c r="U32" s="59" t="n">
        <v>34</v>
      </c>
      <c r="V32" s="146" t="n">
        <f aca="false">T32/3600</f>
        <v>5.25138888888889</v>
      </c>
      <c r="W32" s="65" t="str">
        <f aca="false">IF(OR(AND(P32="",Q32="",R32="",S32=""),AND(L32=P32,M32=Q32,N32=R32,O32=S32)),"","!")</f>
        <v/>
      </c>
      <c r="X32" s="59" t="n">
        <v>2574.0968</v>
      </c>
      <c r="Y32" s="59" t="n">
        <v>36.5145</v>
      </c>
      <c r="Z32" s="59" t="n">
        <v>39.0835</v>
      </c>
      <c r="AA32" s="59" t="n">
        <v>39.0532</v>
      </c>
      <c r="AB32" s="59" t="n">
        <v>19918</v>
      </c>
      <c r="AC32" s="60" t="n">
        <v>41</v>
      </c>
      <c r="AD32" s="61" t="n">
        <f aca="false">AB32/3600</f>
        <v>5.53277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95.5464</v>
      </c>
      <c r="I33" s="80" t="n">
        <f aca="false">Z33</f>
        <v>36.5389</v>
      </c>
      <c r="J33" s="80" t="n">
        <f aca="false">X33</f>
        <v>1295.5464</v>
      </c>
      <c r="K33" s="81" t="n">
        <f aca="false">AA33</f>
        <v>36.233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50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7650</v>
      </c>
      <c r="U33" s="59" t="n">
        <v>33</v>
      </c>
      <c r="V33" s="146" t="n">
        <f aca="false">T33/3600</f>
        <v>4.90277777777778</v>
      </c>
      <c r="W33" s="65" t="str">
        <f aca="false">IF(OR(AND(P33="",Q33="",R33="",S33=""),AND(L33=P33,M33=Q33,N33=R33,O33=S33)),"","!")</f>
        <v/>
      </c>
      <c r="X33" s="59" t="n">
        <v>1295.5464</v>
      </c>
      <c r="Y33" s="59" t="n">
        <v>33.8021</v>
      </c>
      <c r="Z33" s="59" t="n">
        <v>36.5389</v>
      </c>
      <c r="AA33" s="59" t="n">
        <v>36.2334</v>
      </c>
      <c r="AB33" s="59" t="n">
        <v>18649</v>
      </c>
      <c r="AC33" s="60" t="n">
        <v>37</v>
      </c>
      <c r="AD33" s="61" t="n">
        <f aca="false">AB33/3600</f>
        <v>5.18027777777778</v>
      </c>
      <c r="AE33" s="66"/>
      <c r="AF33" s="66"/>
      <c r="AG33" s="66"/>
    </row>
    <row r="34" customFormat="false" ht="11.25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44.5672</v>
      </c>
      <c r="I34" s="82" t="n">
        <f aca="false">Z34</f>
        <v>34.2899</v>
      </c>
      <c r="J34" s="82" t="n">
        <f aca="false">X34</f>
        <v>644.5672</v>
      </c>
      <c r="K34" s="83" t="n">
        <f aca="false">AA34</f>
        <v>33.6858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5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6605</v>
      </c>
      <c r="U34" s="71" t="n">
        <v>32</v>
      </c>
      <c r="V34" s="147" t="n">
        <f aca="false">T34/3600</f>
        <v>4.6125</v>
      </c>
      <c r="W34" s="75" t="str">
        <f aca="false">IF(OR(AND(P34="",Q34="",R34="",S34=""),AND(L34=P34,M34=Q34,N34=R34,O34=S34)),"","!")</f>
        <v/>
      </c>
      <c r="X34" s="71" t="n">
        <v>644.5672</v>
      </c>
      <c r="Y34" s="71" t="n">
        <v>31.2135</v>
      </c>
      <c r="Z34" s="71" t="n">
        <v>34.2899</v>
      </c>
      <c r="AA34" s="71" t="n">
        <v>33.6858</v>
      </c>
      <c r="AB34" s="71" t="n">
        <v>17535</v>
      </c>
      <c r="AC34" s="71" t="n">
        <v>38</v>
      </c>
      <c r="AD34" s="70" t="n">
        <f aca="false">AB34/3600</f>
        <v>4.87083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65.1544</v>
      </c>
      <c r="I35" s="78" t="n">
        <f aca="false">Z35</f>
        <v>42.6448</v>
      </c>
      <c r="J35" s="78" t="n">
        <f aca="false">X35</f>
        <v>5765.1544</v>
      </c>
      <c r="K35" s="79" t="n">
        <f aca="false">AA35</f>
        <v>43.8613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52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3364</v>
      </c>
      <c r="U35" s="59" t="n">
        <v>44</v>
      </c>
      <c r="V35" s="148" t="n">
        <f aca="false">T35/3600</f>
        <v>6.49</v>
      </c>
      <c r="W35" s="62" t="str">
        <f aca="false">IF(OR(AND(P35="",Q35="",R35="",S35=""),AND(L35=P35,M35=Q35,N35=R35,O35=S35)),"","!")</f>
        <v/>
      </c>
      <c r="X35" s="74" t="n">
        <v>5765.1544</v>
      </c>
      <c r="Y35" s="74" t="n">
        <v>40.0629</v>
      </c>
      <c r="Z35" s="74" t="n">
        <v>42.6448</v>
      </c>
      <c r="AA35" s="74" t="n">
        <v>43.8613</v>
      </c>
      <c r="AB35" s="74" t="n">
        <v>24602</v>
      </c>
      <c r="AC35" s="60" t="n">
        <v>48</v>
      </c>
      <c r="AD35" s="58" t="n">
        <f aca="false">AB35/3600</f>
        <v>6.83388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42.1592</v>
      </c>
      <c r="I36" s="80" t="n">
        <f aca="false">Z36</f>
        <v>40.395</v>
      </c>
      <c r="J36" s="80" t="n">
        <f aca="false">X36</f>
        <v>2742.1592</v>
      </c>
      <c r="K36" s="81" t="n">
        <f aca="false">AA36</f>
        <v>41.417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50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762</v>
      </c>
      <c r="U36" s="59" t="n">
        <v>41</v>
      </c>
      <c r="V36" s="146" t="n">
        <f aca="false">T36/3600</f>
        <v>6.045</v>
      </c>
      <c r="W36" s="65" t="str">
        <f aca="false">IF(OR(AND(P36="",Q36="",R36="",S36=""),AND(L36=P36,M36=Q36,N36=R36,O36=S36)),"","!")</f>
        <v/>
      </c>
      <c r="X36" s="59" t="n">
        <v>2742.1592</v>
      </c>
      <c r="Y36" s="59" t="n">
        <v>37.1104</v>
      </c>
      <c r="Z36" s="59" t="n">
        <v>40.395</v>
      </c>
      <c r="AA36" s="59" t="n">
        <v>41.4178</v>
      </c>
      <c r="AB36" s="59" t="n">
        <v>23014</v>
      </c>
      <c r="AC36" s="60" t="n">
        <v>48</v>
      </c>
      <c r="AD36" s="61" t="n">
        <f aca="false">AB36/3600</f>
        <v>6.3927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51.8456</v>
      </c>
      <c r="I37" s="80" t="n">
        <f aca="false">Z37</f>
        <v>38.2997</v>
      </c>
      <c r="J37" s="80" t="n">
        <f aca="false">X37</f>
        <v>1351.8456</v>
      </c>
      <c r="K37" s="81" t="n">
        <f aca="false">AA37</f>
        <v>39.218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50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481</v>
      </c>
      <c r="U37" s="59" t="n">
        <v>39</v>
      </c>
      <c r="V37" s="146" t="n">
        <f aca="false">T37/3600</f>
        <v>5.68916666666667</v>
      </c>
      <c r="W37" s="65" t="str">
        <f aca="false">IF(OR(AND(P37="",Q37="",R37="",S37=""),AND(L37=P37,M37=Q37,N37=R37,O37=S37)),"","!")</f>
        <v/>
      </c>
      <c r="X37" s="59" t="n">
        <v>1351.8456</v>
      </c>
      <c r="Y37" s="59" t="n">
        <v>34.0855</v>
      </c>
      <c r="Z37" s="59" t="n">
        <v>38.2997</v>
      </c>
      <c r="AA37" s="59" t="n">
        <v>39.218</v>
      </c>
      <c r="AB37" s="59" t="n">
        <v>21532</v>
      </c>
      <c r="AC37" s="60" t="n">
        <v>46</v>
      </c>
      <c r="AD37" s="61" t="n">
        <f aca="false">AB37/3600</f>
        <v>5.98111111111111</v>
      </c>
      <c r="AE37" s="66"/>
      <c r="AF37" s="66"/>
      <c r="AG37" s="66"/>
    </row>
    <row r="38" customFormat="false" ht="11.25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4.4648</v>
      </c>
      <c r="I38" s="82" t="n">
        <f aca="false">Z38</f>
        <v>36.3322</v>
      </c>
      <c r="J38" s="82" t="n">
        <f aca="false">X38</f>
        <v>674.4648</v>
      </c>
      <c r="K38" s="83" t="n">
        <f aca="false">AA38</f>
        <v>37.1109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5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17240</v>
      </c>
      <c r="U38" s="71" t="n">
        <v>38</v>
      </c>
      <c r="V38" s="147" t="n">
        <f aca="false">T38/3600</f>
        <v>4.78888888888889</v>
      </c>
      <c r="W38" s="75" t="str">
        <f aca="false">IF(OR(AND(P38="",Q38="",R38="",S38=""),AND(L38=P38,M38=Q38,N38=R38,O38=S38)),"","!")</f>
        <v/>
      </c>
      <c r="X38" s="71" t="n">
        <v>674.4648</v>
      </c>
      <c r="Y38" s="71" t="n">
        <v>31.0835</v>
      </c>
      <c r="Z38" s="71" t="n">
        <v>36.3322</v>
      </c>
      <c r="AA38" s="71" t="n">
        <v>37.1109</v>
      </c>
      <c r="AB38" s="71" t="n">
        <v>20300</v>
      </c>
      <c r="AC38" s="71" t="n">
        <v>43</v>
      </c>
      <c r="AD38" s="70" t="n">
        <f aca="false">AB38/3600</f>
        <v>5.63888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595.2216</v>
      </c>
      <c r="I39" s="78" t="n">
        <f aca="false">Z39</f>
        <v>40.2346</v>
      </c>
      <c r="J39" s="78" t="n">
        <f aca="false">X39</f>
        <v>13595.2216</v>
      </c>
      <c r="K39" s="79" t="n">
        <f aca="false">AA39</f>
        <v>40.894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52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0878</v>
      </c>
      <c r="U39" s="59" t="n">
        <v>41</v>
      </c>
      <c r="V39" s="148" t="n">
        <f aca="false">T39/3600</f>
        <v>5.79944444444444</v>
      </c>
      <c r="W39" s="62" t="str">
        <f aca="false">IF(OR(AND(P39="",Q39="",R39="",S39=""),AND(L39=P39,M39=Q39,N39=R39,O39=S39)),"","!")</f>
        <v/>
      </c>
      <c r="X39" s="74" t="n">
        <v>13595.2216</v>
      </c>
      <c r="Y39" s="74" t="n">
        <v>38.2234</v>
      </c>
      <c r="Z39" s="74" t="n">
        <v>40.2346</v>
      </c>
      <c r="AA39" s="74" t="n">
        <v>40.894</v>
      </c>
      <c r="AB39" s="74" t="n">
        <v>21959</v>
      </c>
      <c r="AC39" s="60" t="n">
        <v>44</v>
      </c>
      <c r="AD39" s="58" t="n">
        <f aca="false">AB39/3600</f>
        <v>6.09972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48.7432</v>
      </c>
      <c r="I40" s="80" t="n">
        <f aca="false">Z40</f>
        <v>37.4433</v>
      </c>
      <c r="J40" s="80" t="n">
        <f aca="false">X40</f>
        <v>6448.7432</v>
      </c>
      <c r="K40" s="81" t="n">
        <f aca="false">AA40</f>
        <v>38.0844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50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421</v>
      </c>
      <c r="U40" s="59" t="n">
        <v>36</v>
      </c>
      <c r="V40" s="146" t="n">
        <f aca="false">T40/3600</f>
        <v>5.39472222222222</v>
      </c>
      <c r="W40" s="65" t="str">
        <f aca="false">IF(OR(AND(P40="",Q40="",R40="",S40=""),AND(L40=P40,M40=Q40,N40=R40,O40=S40)),"","!")</f>
        <v/>
      </c>
      <c r="X40" s="59" t="n">
        <v>6448.7432</v>
      </c>
      <c r="Y40" s="59" t="n">
        <v>34.2726</v>
      </c>
      <c r="Z40" s="59" t="n">
        <v>37.4433</v>
      </c>
      <c r="AA40" s="59" t="n">
        <v>38.0844</v>
      </c>
      <c r="AB40" s="59" t="n">
        <v>20214</v>
      </c>
      <c r="AC40" s="60" t="n">
        <v>41</v>
      </c>
      <c r="AD40" s="61" t="n">
        <f aca="false">AB40/3600</f>
        <v>5.61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30.1864</v>
      </c>
      <c r="I41" s="80" t="n">
        <f aca="false">Z41</f>
        <v>35.1445</v>
      </c>
      <c r="J41" s="80" t="n">
        <f aca="false">X41</f>
        <v>2730.1864</v>
      </c>
      <c r="K41" s="81" t="n">
        <f aca="false">AA41</f>
        <v>35.7994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50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17385</v>
      </c>
      <c r="U41" s="59" t="n">
        <v>35</v>
      </c>
      <c r="V41" s="146" t="n">
        <f aca="false">T41/3600</f>
        <v>4.82916666666667</v>
      </c>
      <c r="W41" s="65" t="str">
        <f aca="false">IF(OR(AND(P41="",Q41="",R41="",S41=""),AND(L41=P41,M41=Q41,N41=R41,O41=S41)),"","!")</f>
        <v/>
      </c>
      <c r="X41" s="59" t="n">
        <v>2730.1864</v>
      </c>
      <c r="Y41" s="59" t="n">
        <v>30.5197</v>
      </c>
      <c r="Z41" s="59" t="n">
        <v>35.1445</v>
      </c>
      <c r="AA41" s="59" t="n">
        <v>35.7994</v>
      </c>
      <c r="AB41" s="59" t="n">
        <v>18301</v>
      </c>
      <c r="AC41" s="60" t="n">
        <v>39</v>
      </c>
      <c r="AD41" s="61" t="n">
        <f aca="false">AB41/3600</f>
        <v>5.08361111111111</v>
      </c>
      <c r="AE41" s="66"/>
      <c r="AF41" s="66"/>
      <c r="AG41" s="66"/>
    </row>
    <row r="42" customFormat="false" ht="11.25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31.0608</v>
      </c>
      <c r="I42" s="82" t="n">
        <f aca="false">Z42</f>
        <v>33.0754</v>
      </c>
      <c r="J42" s="82" t="n">
        <f aca="false">X42</f>
        <v>1031.0608</v>
      </c>
      <c r="K42" s="83" t="n">
        <f aca="false">AA42</f>
        <v>33.7338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5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5397</v>
      </c>
      <c r="U42" s="71" t="n">
        <v>33</v>
      </c>
      <c r="V42" s="147" t="n">
        <f aca="false">T42/3600</f>
        <v>4.27694444444444</v>
      </c>
      <c r="W42" s="75" t="str">
        <f aca="false">IF(OR(AND(P42="",Q42="",R42="",S42=""),AND(L42=P42,M42=Q42,N42=R42,O42=S42)),"","!")</f>
        <v/>
      </c>
      <c r="X42" s="71" t="n">
        <v>1031.0608</v>
      </c>
      <c r="Y42" s="71" t="n">
        <v>27.1079</v>
      </c>
      <c r="Z42" s="71" t="n">
        <v>33.0754</v>
      </c>
      <c r="AA42" s="71" t="n">
        <v>33.7338</v>
      </c>
      <c r="AB42" s="71" t="n">
        <v>16635</v>
      </c>
      <c r="AC42" s="71" t="n">
        <v>38</v>
      </c>
      <c r="AD42" s="70" t="n">
        <f aca="false">AB42/3600</f>
        <v>4.62083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34.9136</v>
      </c>
      <c r="I43" s="78" t="n">
        <f aca="false">Z43</f>
        <v>41.4231</v>
      </c>
      <c r="J43" s="78" t="n">
        <f aca="false">X43</f>
        <v>7334.9136</v>
      </c>
      <c r="K43" s="79" t="n">
        <f aca="false">AA43</f>
        <v>42.6765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52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5645</v>
      </c>
      <c r="U43" s="59" t="n">
        <v>23</v>
      </c>
      <c r="V43" s="148" t="n">
        <f aca="false">T43/3600</f>
        <v>4.34583333333333</v>
      </c>
      <c r="W43" s="62" t="str">
        <f aca="false">IF(OR(AND(P43="",Q43="",R43="",S43=""),AND(L43=P43,M43=Q43,N43=R43,O43=S43)),"","!")</f>
        <v/>
      </c>
      <c r="X43" s="74" t="n">
        <v>7334.9136</v>
      </c>
      <c r="Y43" s="74" t="n">
        <v>40.1867</v>
      </c>
      <c r="Z43" s="74" t="n">
        <v>41.4231</v>
      </c>
      <c r="AA43" s="74" t="n">
        <v>42.6765</v>
      </c>
      <c r="AB43" s="74" t="n">
        <v>16506</v>
      </c>
      <c r="AC43" s="60" t="n">
        <v>27</v>
      </c>
      <c r="AD43" s="58" t="n">
        <f aca="false">AB43/3600</f>
        <v>4.58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93.5336</v>
      </c>
      <c r="I44" s="80" t="n">
        <f aca="false">Z44</f>
        <v>38.6784</v>
      </c>
      <c r="J44" s="80" t="n">
        <f aca="false">X44</f>
        <v>3393.5336</v>
      </c>
      <c r="K44" s="81" t="n">
        <f aca="false">AA44</f>
        <v>40.3097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50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567</v>
      </c>
      <c r="U44" s="59" t="n">
        <v>22</v>
      </c>
      <c r="V44" s="146" t="n">
        <f aca="false">T44/3600</f>
        <v>4.04638888888889</v>
      </c>
      <c r="W44" s="65" t="str">
        <f aca="false">IF(OR(AND(P44="",Q44="",R44="",S44=""),AND(L44=P44,M44=Q44,N44=R44,O44=S44)),"","!")</f>
        <v/>
      </c>
      <c r="X44" s="59" t="n">
        <v>3393.5336</v>
      </c>
      <c r="Y44" s="59" t="n">
        <v>36.9499</v>
      </c>
      <c r="Z44" s="59" t="n">
        <v>38.6784</v>
      </c>
      <c r="AA44" s="59" t="n">
        <v>40.3097</v>
      </c>
      <c r="AB44" s="59" t="n">
        <v>15368</v>
      </c>
      <c r="AC44" s="60" t="n">
        <v>25</v>
      </c>
      <c r="AD44" s="61" t="n">
        <f aca="false">AB44/3600</f>
        <v>4.26888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30.9896</v>
      </c>
      <c r="I45" s="80" t="n">
        <f aca="false">Z45</f>
        <v>36.3648</v>
      </c>
      <c r="J45" s="80" t="n">
        <f aca="false">X45</f>
        <v>1530.9896</v>
      </c>
      <c r="K45" s="81" t="n">
        <f aca="false">AA45</f>
        <v>38.0429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50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3456</v>
      </c>
      <c r="U45" s="59" t="n">
        <v>20</v>
      </c>
      <c r="V45" s="146" t="n">
        <f aca="false">T45/3600</f>
        <v>3.73777777777778</v>
      </c>
      <c r="W45" s="65" t="str">
        <f aca="false">IF(OR(AND(P45="",Q45="",R45="",S45=""),AND(L45=P45,M45=Q45,N45=R45,O45=S45)),"","!")</f>
        <v/>
      </c>
      <c r="X45" s="59" t="n">
        <v>1530.9896</v>
      </c>
      <c r="Y45" s="59" t="n">
        <v>33.7479</v>
      </c>
      <c r="Z45" s="59" t="n">
        <v>36.3648</v>
      </c>
      <c r="AA45" s="59" t="n">
        <v>38.0429</v>
      </c>
      <c r="AB45" s="59" t="n">
        <v>14167</v>
      </c>
      <c r="AC45" s="60" t="n">
        <v>24</v>
      </c>
      <c r="AD45" s="61" t="n">
        <f aca="false">AB45/3600</f>
        <v>3.93527777777778</v>
      </c>
      <c r="AE45" s="66"/>
      <c r="AF45" s="66"/>
      <c r="AG45" s="66"/>
    </row>
    <row r="46" customFormat="false" ht="11.25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67.0768</v>
      </c>
      <c r="I46" s="82" t="n">
        <f aca="false">Z46</f>
        <v>34.263</v>
      </c>
      <c r="J46" s="82" t="n">
        <f aca="false">X46</f>
        <v>667.0768</v>
      </c>
      <c r="K46" s="83" t="n">
        <f aca="false">AA46</f>
        <v>35.7523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5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0955</v>
      </c>
      <c r="U46" s="71" t="n">
        <v>20</v>
      </c>
      <c r="V46" s="147" t="n">
        <f aca="false">T46/3600</f>
        <v>3.04305555555556</v>
      </c>
      <c r="W46" s="75" t="str">
        <f aca="false">IF(OR(AND(P46="",Q46="",R46="",S46=""),AND(L46=P46,M46=Q46,N46=R46,O46=S46)),"","!")</f>
        <v/>
      </c>
      <c r="X46" s="71" t="n">
        <v>667.0768</v>
      </c>
      <c r="Y46" s="71" t="n">
        <v>30.5644</v>
      </c>
      <c r="Z46" s="71" t="n">
        <v>34.263</v>
      </c>
      <c r="AA46" s="71" t="n">
        <v>35.7523</v>
      </c>
      <c r="AB46" s="71" t="n">
        <v>13136</v>
      </c>
      <c r="AC46" s="71" t="n">
        <v>23</v>
      </c>
      <c r="AD46" s="70" t="n">
        <f aca="false">AB46/3600</f>
        <v>3.64888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21.7952</v>
      </c>
      <c r="I47" s="78" t="n">
        <f aca="false">Z47</f>
        <v>43.2574</v>
      </c>
      <c r="J47" s="78" t="n">
        <f aca="false">X47</f>
        <v>2221.7952</v>
      </c>
      <c r="K47" s="79" t="n">
        <f aca="false">AA47</f>
        <v>42.8665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52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014</v>
      </c>
      <c r="U47" s="59" t="n">
        <v>15</v>
      </c>
      <c r="V47" s="148" t="n">
        <f aca="false">T47/3600</f>
        <v>1.39277777777778</v>
      </c>
      <c r="W47" s="62" t="str">
        <f aca="false">IF(OR(AND(P47="",Q47="",R47="",S47=""),AND(L47=P47,M47=Q47,N47=R47,O47=S47)),"","!")</f>
        <v/>
      </c>
      <c r="X47" s="74" t="n">
        <v>2221.7952</v>
      </c>
      <c r="Y47" s="74" t="n">
        <v>40.7801</v>
      </c>
      <c r="Z47" s="74" t="n">
        <v>43.2574</v>
      </c>
      <c r="AA47" s="74" t="n">
        <v>42.8665</v>
      </c>
      <c r="AB47" s="74" t="n">
        <v>5274</v>
      </c>
      <c r="AC47" s="60" t="n">
        <v>16</v>
      </c>
      <c r="AD47" s="58" t="n">
        <f aca="false">AB47/3600</f>
        <v>1.46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13.9544</v>
      </c>
      <c r="I48" s="80" t="n">
        <f aca="false">Z48</f>
        <v>40.4495</v>
      </c>
      <c r="J48" s="80" t="n">
        <f aca="false">X48</f>
        <v>1213.9544</v>
      </c>
      <c r="K48" s="81" t="n">
        <f aca="false">AA48</f>
        <v>39.7682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50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4213</v>
      </c>
      <c r="U48" s="59" t="n">
        <v>14</v>
      </c>
      <c r="V48" s="146" t="n">
        <f aca="false">T48/3600</f>
        <v>1.17027777777778</v>
      </c>
      <c r="W48" s="65" t="str">
        <f aca="false">IF(OR(AND(P48="",Q48="",R48="",S48=""),AND(L48=P48,M48=Q48,N48=R48,O48=S48)),"","!")</f>
        <v/>
      </c>
      <c r="X48" s="59" t="n">
        <v>1213.9544</v>
      </c>
      <c r="Y48" s="59" t="n">
        <v>37.3356</v>
      </c>
      <c r="Z48" s="59" t="n">
        <v>40.4495</v>
      </c>
      <c r="AA48" s="59" t="n">
        <v>39.7682</v>
      </c>
      <c r="AB48" s="59" t="n">
        <v>4976</v>
      </c>
      <c r="AC48" s="60" t="n">
        <v>16</v>
      </c>
      <c r="AD48" s="61" t="n">
        <f aca="false">AB48/3600</f>
        <v>1.3822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29.4056</v>
      </c>
      <c r="I49" s="80" t="n">
        <f aca="false">Z49</f>
        <v>37.9923</v>
      </c>
      <c r="J49" s="80" t="n">
        <f aca="false">X49</f>
        <v>629.4056</v>
      </c>
      <c r="K49" s="81" t="n">
        <f aca="false">AA49</f>
        <v>36.9212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50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4439</v>
      </c>
      <c r="U49" s="59" t="n">
        <v>13</v>
      </c>
      <c r="V49" s="146" t="n">
        <f aca="false">T49/3600</f>
        <v>1.23305555555556</v>
      </c>
      <c r="W49" s="65" t="str">
        <f aca="false">IF(OR(AND(P49="",Q49="",R49="",S49=""),AND(L49=P49,M49=Q49,N49=R49,O49=S49)),"","!")</f>
        <v/>
      </c>
      <c r="X49" s="59" t="n">
        <v>629.4056</v>
      </c>
      <c r="Y49" s="59" t="n">
        <v>34.0854</v>
      </c>
      <c r="Z49" s="59" t="n">
        <v>37.9923</v>
      </c>
      <c r="AA49" s="59" t="n">
        <v>36.9212</v>
      </c>
      <c r="AB49" s="59" t="n">
        <v>4663</v>
      </c>
      <c r="AC49" s="60" t="n">
        <v>16</v>
      </c>
      <c r="AD49" s="61" t="n">
        <f aca="false">AB49/3600</f>
        <v>1.29527777777778</v>
      </c>
      <c r="AE49" s="66"/>
      <c r="AF49" s="66"/>
      <c r="AG49" s="66"/>
    </row>
    <row r="50" customFormat="false" ht="11.25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1.9176</v>
      </c>
      <c r="I50" s="82" t="n">
        <f aca="false">Z50</f>
        <v>35.7625</v>
      </c>
      <c r="J50" s="82" t="n">
        <f aca="false">X50</f>
        <v>311.9176</v>
      </c>
      <c r="K50" s="83" t="n">
        <f aca="false">AA50</f>
        <v>34.131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5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173</v>
      </c>
      <c r="U50" s="71" t="n">
        <v>13</v>
      </c>
      <c r="V50" s="147" t="n">
        <f aca="false">T50/3600</f>
        <v>1.15916666666667</v>
      </c>
      <c r="W50" s="75" t="str">
        <f aca="false">IF(OR(AND(P50="",Q50="",R50="",S50=""),AND(L50=P50,M50=Q50,N50=R50,O50=S50)),"","!")</f>
        <v/>
      </c>
      <c r="X50" s="71" t="n">
        <v>311.9176</v>
      </c>
      <c r="Y50" s="71" t="n">
        <v>31.1083</v>
      </c>
      <c r="Z50" s="71" t="n">
        <v>35.7625</v>
      </c>
      <c r="AA50" s="71" t="n">
        <v>34.131</v>
      </c>
      <c r="AB50" s="71" t="n">
        <v>4391</v>
      </c>
      <c r="AC50" s="71" t="n">
        <v>16</v>
      </c>
      <c r="AD50" s="70" t="n">
        <f aca="false">AB50/3600</f>
        <v>1.21972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91.9328</v>
      </c>
      <c r="I51" s="76" t="n">
        <f aca="false">Z51</f>
        <v>41.4332</v>
      </c>
      <c r="J51" s="76" t="n">
        <f aca="false">X51</f>
        <v>4091.9328</v>
      </c>
      <c r="K51" s="77" t="n">
        <f aca="false">AA51</f>
        <v>42.2992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52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5389</v>
      </c>
      <c r="U51" s="59" t="n">
        <v>17</v>
      </c>
      <c r="V51" s="148" t="n">
        <f aca="false">T51/3600</f>
        <v>1.49694444444444</v>
      </c>
      <c r="W51" s="62" t="str">
        <f aca="false">IF(OR(AND(P51="",Q51="",R51="",S51=""),AND(L51=P51,M51=Q51,N51=R51,O51=S51)),"","!")</f>
        <v/>
      </c>
      <c r="X51" s="74" t="n">
        <v>4091.9328</v>
      </c>
      <c r="Y51" s="74" t="n">
        <v>38.2802</v>
      </c>
      <c r="Z51" s="74" t="n">
        <v>41.4332</v>
      </c>
      <c r="AA51" s="74" t="n">
        <v>42.2992</v>
      </c>
      <c r="AB51" s="74" t="n">
        <v>5675</v>
      </c>
      <c r="AC51" s="60" t="n">
        <v>21</v>
      </c>
      <c r="AD51" s="58" t="n">
        <f aca="false">AB51/3600</f>
        <v>1.57638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5048</v>
      </c>
      <c r="I52" s="56" t="n">
        <f aca="false">Z52</f>
        <v>39.3777</v>
      </c>
      <c r="J52" s="56" t="n">
        <f aca="false">X52</f>
        <v>1905.5048</v>
      </c>
      <c r="K52" s="57" t="n">
        <f aca="false">AA52</f>
        <v>40.0659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50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4356</v>
      </c>
      <c r="U52" s="59" t="n">
        <v>16</v>
      </c>
      <c r="V52" s="146" t="n">
        <f aca="false">T52/3600</f>
        <v>1.21</v>
      </c>
      <c r="W52" s="65" t="str">
        <f aca="false">IF(OR(AND(P52="",Q52="",R52="",S52=""),AND(L52=P52,M52=Q52,N52=R52,O52=S52)),"","!")</f>
        <v/>
      </c>
      <c r="X52" s="59" t="n">
        <v>1905.5048</v>
      </c>
      <c r="Y52" s="59" t="n">
        <v>34.2327</v>
      </c>
      <c r="Z52" s="59" t="n">
        <v>39.3777</v>
      </c>
      <c r="AA52" s="59" t="n">
        <v>40.0659</v>
      </c>
      <c r="AB52" s="59" t="n">
        <v>5187</v>
      </c>
      <c r="AC52" s="60" t="n">
        <v>20</v>
      </c>
      <c r="AD52" s="61" t="n">
        <f aca="false">AB52/3600</f>
        <v>1.4408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3528</v>
      </c>
      <c r="I53" s="56" t="n">
        <f aca="false">Z53</f>
        <v>38.0677</v>
      </c>
      <c r="J53" s="56" t="n">
        <f aca="false">X53</f>
        <v>787.3528</v>
      </c>
      <c r="K53" s="57" t="n">
        <f aca="false">AA53</f>
        <v>38.3769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50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484</v>
      </c>
      <c r="U53" s="59" t="n">
        <v>17</v>
      </c>
      <c r="V53" s="146" t="n">
        <f aca="false">T53/3600</f>
        <v>1.24555555555556</v>
      </c>
      <c r="W53" s="65" t="str">
        <f aca="false">IF(OR(AND(P53="",Q53="",R53="",S53=""),AND(L53=P53,M53=Q53,N53=R53,O53=S53)),"","!")</f>
        <v/>
      </c>
      <c r="X53" s="59" t="n">
        <v>787.3528</v>
      </c>
      <c r="Y53" s="59" t="n">
        <v>30.5635</v>
      </c>
      <c r="Z53" s="59" t="n">
        <v>38.0677</v>
      </c>
      <c r="AA53" s="59" t="n">
        <v>38.3769</v>
      </c>
      <c r="AB53" s="59" t="n">
        <v>4502</v>
      </c>
      <c r="AC53" s="60" t="n">
        <v>19</v>
      </c>
      <c r="AD53" s="61" t="n">
        <f aca="false">AB53/3600</f>
        <v>1.25055555555556</v>
      </c>
      <c r="AE53" s="66"/>
      <c r="AF53" s="66"/>
      <c r="AG53" s="66"/>
    </row>
    <row r="54" customFormat="false" ht="11.25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7.6728</v>
      </c>
      <c r="I54" s="68" t="n">
        <f aca="false">Z54</f>
        <v>37.0448</v>
      </c>
      <c r="J54" s="68" t="n">
        <f aca="false">X54</f>
        <v>257.6728</v>
      </c>
      <c r="K54" s="69" t="n">
        <f aca="false">AA54</f>
        <v>36.844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5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033</v>
      </c>
      <c r="U54" s="71" t="n">
        <v>16</v>
      </c>
      <c r="V54" s="147" t="n">
        <f aca="false">T54/3600</f>
        <v>1.12027777777778</v>
      </c>
      <c r="W54" s="75" t="str">
        <f aca="false">IF(OR(AND(P54="",Q54="",R54="",S54=""),AND(L54=P54,M54=Q54,N54=R54,O54=S54)),"","!")</f>
        <v/>
      </c>
      <c r="X54" s="71" t="n">
        <v>257.6728</v>
      </c>
      <c r="Y54" s="71" t="n">
        <v>26.9267</v>
      </c>
      <c r="Z54" s="71" t="n">
        <v>37.0448</v>
      </c>
      <c r="AA54" s="71" t="n">
        <v>36.8443</v>
      </c>
      <c r="AB54" s="71" t="n">
        <v>4061</v>
      </c>
      <c r="AC54" s="71" t="n">
        <v>19</v>
      </c>
      <c r="AD54" s="70" t="n">
        <f aca="false">AB54/3600</f>
        <v>1.12805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18.1456</v>
      </c>
      <c r="I55" s="78" t="n">
        <f aca="false">Z55</f>
        <v>39.9248</v>
      </c>
      <c r="J55" s="78" t="n">
        <f aca="false">X55</f>
        <v>2918.1456</v>
      </c>
      <c r="K55" s="79" t="n">
        <f aca="false">AA55</f>
        <v>40.3821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52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4573</v>
      </c>
      <c r="U55" s="59" t="n">
        <v>15</v>
      </c>
      <c r="V55" s="148" t="n">
        <f aca="false">T55/3600</f>
        <v>1.27027777777778</v>
      </c>
      <c r="W55" s="62" t="str">
        <f aca="false">IF(OR(AND(P55="",Q55="",R55="",S55=""),AND(L55=P55,M55=Q55,N55=R55,O55=S55)),"","!")</f>
        <v/>
      </c>
      <c r="X55" s="74" t="n">
        <v>2918.1456</v>
      </c>
      <c r="Y55" s="74" t="n">
        <v>37.9983</v>
      </c>
      <c r="Z55" s="74" t="n">
        <v>39.9248</v>
      </c>
      <c r="AA55" s="74" t="n">
        <v>40.3821</v>
      </c>
      <c r="AB55" s="74" t="n">
        <v>4814</v>
      </c>
      <c r="AC55" s="60" t="n">
        <v>17</v>
      </c>
      <c r="AD55" s="58" t="n">
        <f aca="false">AB55/3600</f>
        <v>1.33722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6.6896</v>
      </c>
      <c r="I56" s="80" t="n">
        <f aca="false">Z56</f>
        <v>37.0729</v>
      </c>
      <c r="J56" s="80" t="n">
        <f aca="false">X56</f>
        <v>1326.6896</v>
      </c>
      <c r="K56" s="81" t="n">
        <f aca="false">AA56</f>
        <v>37.512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50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1</v>
      </c>
      <c r="U56" s="59" t="n">
        <v>14</v>
      </c>
      <c r="V56" s="146" t="n">
        <f aca="false">T56/3600</f>
        <v>1.15583333333333</v>
      </c>
      <c r="W56" s="65" t="str">
        <f aca="false">IF(OR(AND(P56="",Q56="",R56="",S56=""),AND(L56=P56,M56=Q56,N56=R56,O56=S56)),"","!")</f>
        <v/>
      </c>
      <c r="X56" s="59" t="n">
        <v>1326.6896</v>
      </c>
      <c r="Y56" s="59" t="n">
        <v>34.0081</v>
      </c>
      <c r="Z56" s="59" t="n">
        <v>37.0729</v>
      </c>
      <c r="AA56" s="59" t="n">
        <v>37.512</v>
      </c>
      <c r="AB56" s="59" t="n">
        <v>4382</v>
      </c>
      <c r="AC56" s="60" t="n">
        <v>15</v>
      </c>
      <c r="AD56" s="61" t="n">
        <f aca="false">AB56/3600</f>
        <v>1.2172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6.512</v>
      </c>
      <c r="I57" s="80" t="n">
        <f aca="false">Z57</f>
        <v>34.637</v>
      </c>
      <c r="J57" s="80" t="n">
        <f aca="false">X57</f>
        <v>556.512</v>
      </c>
      <c r="K57" s="81" t="n">
        <f aca="false">AA57</f>
        <v>35.0865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50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75</v>
      </c>
      <c r="U57" s="59" t="n">
        <v>13</v>
      </c>
      <c r="V57" s="146" t="n">
        <f aca="false">T57/3600</f>
        <v>1.04861111111111</v>
      </c>
      <c r="W57" s="65" t="str">
        <f aca="false">IF(OR(AND(P57="",Q57="",R57="",S57=""),AND(L57=P57,M57=Q57,N57=R57,O57=S57)),"","!")</f>
        <v/>
      </c>
      <c r="X57" s="59" t="n">
        <v>556.512</v>
      </c>
      <c r="Y57" s="59" t="n">
        <v>30.3803</v>
      </c>
      <c r="Z57" s="59" t="n">
        <v>34.637</v>
      </c>
      <c r="AA57" s="59" t="n">
        <v>35.0865</v>
      </c>
      <c r="AB57" s="59" t="n">
        <v>3972</v>
      </c>
      <c r="AC57" s="60" t="n">
        <v>16</v>
      </c>
      <c r="AD57" s="61" t="n">
        <f aca="false">AB57/3600</f>
        <v>1.10333333333333</v>
      </c>
      <c r="AE57" s="66"/>
      <c r="AF57" s="66"/>
      <c r="AG57" s="66"/>
    </row>
    <row r="58" customFormat="false" ht="11.25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3104</v>
      </c>
      <c r="I58" s="82" t="n">
        <f aca="false">Z58</f>
        <v>32.4812</v>
      </c>
      <c r="J58" s="82" t="n">
        <f aca="false">X58</f>
        <v>218.3104</v>
      </c>
      <c r="K58" s="83" t="n">
        <f aca="false">AA58</f>
        <v>32.968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5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475</v>
      </c>
      <c r="U58" s="71" t="n">
        <v>13</v>
      </c>
      <c r="V58" s="147" t="n">
        <f aca="false">T58/3600</f>
        <v>0.965277777777778</v>
      </c>
      <c r="W58" s="75" t="str">
        <f aca="false">IF(OR(AND(P58="",Q58="",R58="",S58=""),AND(L58=P58,M58=Q58,N58=R58,O58=S58)),"","!")</f>
        <v/>
      </c>
      <c r="X58" s="71" t="n">
        <v>218.3104</v>
      </c>
      <c r="Y58" s="71" t="n">
        <v>27.2479</v>
      </c>
      <c r="Z58" s="71" t="n">
        <v>32.4812</v>
      </c>
      <c r="AA58" s="71" t="n">
        <v>32.9687</v>
      </c>
      <c r="AB58" s="71" t="n">
        <v>3280</v>
      </c>
      <c r="AC58" s="71" t="n">
        <v>13</v>
      </c>
      <c r="AD58" s="70" t="n">
        <f aca="false">AB58/3600</f>
        <v>0.9111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84.244</v>
      </c>
      <c r="I59" s="76" t="n">
        <f aca="false">Z59</f>
        <v>41.1301</v>
      </c>
      <c r="J59" s="76" t="n">
        <f aca="false">X59</f>
        <v>1784.244</v>
      </c>
      <c r="K59" s="77" t="n">
        <f aca="false">AA59</f>
        <v>42.2168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52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290</v>
      </c>
      <c r="U59" s="59" t="n">
        <v>9</v>
      </c>
      <c r="V59" s="148" t="n">
        <f aca="false">T59/3600</f>
        <v>0.913888888888889</v>
      </c>
      <c r="W59" s="62" t="str">
        <f aca="false">IF(OR(AND(P59="",Q59="",R59="",S59=""),AND(L59=P59,M59=Q59,N59=R59,O59=S59)),"","!")</f>
        <v/>
      </c>
      <c r="X59" s="74" t="n">
        <v>1784.244</v>
      </c>
      <c r="Y59" s="74" t="n">
        <v>40.0037</v>
      </c>
      <c r="Z59" s="74" t="n">
        <v>41.1301</v>
      </c>
      <c r="AA59" s="74" t="n">
        <v>42.2168</v>
      </c>
      <c r="AB59" s="74" t="n">
        <v>3459</v>
      </c>
      <c r="AC59" s="60" t="n">
        <v>9</v>
      </c>
      <c r="AD59" s="58" t="n">
        <f aca="false">AB59/3600</f>
        <v>0.96083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1.784</v>
      </c>
      <c r="I60" s="56" t="n">
        <f aca="false">Z60</f>
        <v>38.2719</v>
      </c>
      <c r="J60" s="56" t="n">
        <f aca="false">X60</f>
        <v>921.784</v>
      </c>
      <c r="K60" s="57" t="n">
        <f aca="false">AA60</f>
        <v>39.4392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50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69</v>
      </c>
      <c r="U60" s="59" t="n">
        <v>9</v>
      </c>
      <c r="V60" s="146" t="n">
        <f aca="false">T60/3600</f>
        <v>0.8525</v>
      </c>
      <c r="W60" s="65" t="str">
        <f aca="false">IF(OR(AND(P60="",Q60="",R60="",S60=""),AND(L60=P60,M60=Q60,N60=R60,O60=S60)),"","!")</f>
        <v/>
      </c>
      <c r="X60" s="59" t="n">
        <v>921.784</v>
      </c>
      <c r="Y60" s="59" t="n">
        <v>36.2751</v>
      </c>
      <c r="Z60" s="59" t="n">
        <v>38.2719</v>
      </c>
      <c r="AA60" s="59" t="n">
        <v>39.4392</v>
      </c>
      <c r="AB60" s="59" t="n">
        <v>3092</v>
      </c>
      <c r="AC60" s="60" t="n">
        <v>8</v>
      </c>
      <c r="AD60" s="61" t="n">
        <f aca="false">AB60/3600</f>
        <v>0.85888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2.8584</v>
      </c>
      <c r="I61" s="56" t="n">
        <f aca="false">Z61</f>
        <v>35.7127</v>
      </c>
      <c r="J61" s="56" t="n">
        <f aca="false">X61</f>
        <v>452.8584</v>
      </c>
      <c r="K61" s="57" t="n">
        <f aca="false">AA61</f>
        <v>36.7911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50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2867</v>
      </c>
      <c r="U61" s="59" t="n">
        <v>8</v>
      </c>
      <c r="V61" s="146" t="n">
        <f aca="false">T61/3600</f>
        <v>0.796388888888889</v>
      </c>
      <c r="W61" s="65" t="str">
        <f aca="false">IF(OR(AND(P61="",Q61="",R61="",S61=""),AND(L61=P61,M61=Q61,N61=R61,O61=S61)),"","!")</f>
        <v/>
      </c>
      <c r="X61" s="59" t="n">
        <v>452.8584</v>
      </c>
      <c r="Y61" s="59" t="n">
        <v>32.792</v>
      </c>
      <c r="Z61" s="59" t="n">
        <v>35.7127</v>
      </c>
      <c r="AA61" s="59" t="n">
        <v>36.7911</v>
      </c>
      <c r="AB61" s="59" t="n">
        <v>3030</v>
      </c>
      <c r="AC61" s="60" t="n">
        <v>8</v>
      </c>
      <c r="AD61" s="61" t="n">
        <f aca="false">AB61/3600</f>
        <v>0.841666666666667</v>
      </c>
      <c r="AE61" s="66"/>
      <c r="AF61" s="66"/>
      <c r="AG61" s="66"/>
    </row>
    <row r="62" customFormat="false" ht="11.25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8.5336</v>
      </c>
      <c r="I62" s="84" t="n">
        <f aca="false">Z62</f>
        <v>33.2394</v>
      </c>
      <c r="J62" s="84" t="n">
        <f aca="false">X62</f>
        <v>208.5336</v>
      </c>
      <c r="K62" s="85" t="n">
        <f aca="false">AA62</f>
        <v>34.1886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5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2668</v>
      </c>
      <c r="U62" s="71" t="n">
        <v>8</v>
      </c>
      <c r="V62" s="147" t="n">
        <f aca="false">T62/3600</f>
        <v>0.741111111111111</v>
      </c>
      <c r="W62" s="75" t="str">
        <f aca="false">IF(OR(AND(P62="",Q62="",R62="",S62=""),AND(L62=P62,M62=Q62,N62=R62,O62=S62)),"","!")</f>
        <v/>
      </c>
      <c r="X62" s="71" t="n">
        <v>208.5336</v>
      </c>
      <c r="Y62" s="71" t="n">
        <v>29.7896</v>
      </c>
      <c r="Z62" s="71" t="n">
        <v>33.2394</v>
      </c>
      <c r="AA62" s="71" t="n">
        <v>34.1886</v>
      </c>
      <c r="AB62" s="71" t="n">
        <v>2817</v>
      </c>
      <c r="AC62" s="71" t="n">
        <v>8</v>
      </c>
      <c r="AD62" s="70" t="n">
        <f aca="false">AB62/3600</f>
        <v>0.782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06.9624</v>
      </c>
      <c r="I63" s="78" t="n">
        <f aca="false">Z63</f>
        <v>46.2917</v>
      </c>
      <c r="J63" s="78" t="n">
        <f aca="false">X63</f>
        <v>2806.9624</v>
      </c>
      <c r="K63" s="79" t="n">
        <f aca="false">AA63</f>
        <v>47.177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52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0299</v>
      </c>
      <c r="U63" s="59" t="n">
        <v>78</v>
      </c>
      <c r="V63" s="148" t="n">
        <f aca="false">T63/3600</f>
        <v>11.1941666666667</v>
      </c>
      <c r="W63" s="62" t="str">
        <f aca="false">IF(OR(AND(P63="",Q63="",R63="",S63=""),AND(L63=P63,M63=Q63,N63=R63,O63=S63)),"","!")</f>
        <v/>
      </c>
      <c r="X63" s="74" t="n">
        <v>2806.9624</v>
      </c>
      <c r="Y63" s="74" t="n">
        <v>43.2142</v>
      </c>
      <c r="Z63" s="74" t="n">
        <v>46.2917</v>
      </c>
      <c r="AA63" s="74" t="n">
        <v>47.1772</v>
      </c>
      <c r="AB63" s="74" t="n">
        <v>40514</v>
      </c>
      <c r="AC63" s="60" t="n">
        <v>80</v>
      </c>
      <c r="AD63" s="58" t="n">
        <f aca="false">AB63/3600</f>
        <v>11.25388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18.692</v>
      </c>
      <c r="I64" s="80" t="n">
        <f aca="false">Z64</f>
        <v>44.8699</v>
      </c>
      <c r="J64" s="80" t="n">
        <f aca="false">X64</f>
        <v>1118.692</v>
      </c>
      <c r="K64" s="81" t="n">
        <f aca="false">AA64</f>
        <v>45.4213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50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37706</v>
      </c>
      <c r="U64" s="59" t="n">
        <v>77</v>
      </c>
      <c r="V64" s="146" t="n">
        <f aca="false">T64/3600</f>
        <v>10.4738888888889</v>
      </c>
      <c r="W64" s="65" t="str">
        <f aca="false">IF(OR(AND(P64="",Q64="",R64="",S64=""),AND(L64=P64,M64=Q64,N64=R64,O64=S64)),"","!")</f>
        <v/>
      </c>
      <c r="X64" s="59" t="n">
        <v>1118.692</v>
      </c>
      <c r="Y64" s="59" t="n">
        <v>40.7591</v>
      </c>
      <c r="Z64" s="59" t="n">
        <v>44.8699</v>
      </c>
      <c r="AA64" s="59" t="n">
        <v>45.4213</v>
      </c>
      <c r="AB64" s="59" t="n">
        <v>37020</v>
      </c>
      <c r="AC64" s="60" t="n">
        <v>75</v>
      </c>
      <c r="AD64" s="61" t="n">
        <f aca="false">AB64/3600</f>
        <v>10.28333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1.1232</v>
      </c>
      <c r="I65" s="80" t="n">
        <f aca="false">Z65</f>
        <v>43.2945</v>
      </c>
      <c r="J65" s="80" t="n">
        <f aca="false">X65</f>
        <v>571.1232</v>
      </c>
      <c r="K65" s="81" t="n">
        <f aca="false">AA65</f>
        <v>43.572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50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6520</v>
      </c>
      <c r="U65" s="59" t="n">
        <v>75</v>
      </c>
      <c r="V65" s="146" t="n">
        <f aca="false">T65/3600</f>
        <v>10.1444444444444</v>
      </c>
      <c r="W65" s="65" t="str">
        <f aca="false">IF(OR(AND(P65="",Q65="",R65="",S65=""),AND(L65=P65,M65=Q65,N65=R65,O65=S65)),"","!")</f>
        <v/>
      </c>
      <c r="X65" s="59" t="n">
        <v>571.1232</v>
      </c>
      <c r="Y65" s="59" t="n">
        <v>38.0442</v>
      </c>
      <c r="Z65" s="59" t="n">
        <v>43.2945</v>
      </c>
      <c r="AA65" s="59" t="n">
        <v>43.5728</v>
      </c>
      <c r="AB65" s="59" t="n">
        <v>38610</v>
      </c>
      <c r="AC65" s="60" t="n">
        <v>88</v>
      </c>
      <c r="AD65" s="61" t="n">
        <f aca="false">AB65/3600</f>
        <v>10.725</v>
      </c>
      <c r="AE65" s="66"/>
      <c r="AF65" s="66"/>
      <c r="AG65" s="66"/>
    </row>
    <row r="66" customFormat="false" ht="11.25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6.3128</v>
      </c>
      <c r="I66" s="82" t="n">
        <f aca="false">Z66</f>
        <v>41.8219</v>
      </c>
      <c r="J66" s="82" t="n">
        <f aca="false">X66</f>
        <v>336.3128</v>
      </c>
      <c r="K66" s="83" t="n">
        <f aca="false">AA66</f>
        <v>41.7347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5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35984</v>
      </c>
      <c r="U66" s="71" t="n">
        <v>74</v>
      </c>
      <c r="V66" s="147" t="n">
        <f aca="false">T66/3600</f>
        <v>9.99555555555556</v>
      </c>
      <c r="W66" s="75" t="str">
        <f aca="false">IF(OR(AND(P66="",Q66="",R66="",S66=""),AND(L66=P66,M66=Q66,N66=R66,O66=S66)),"","!")</f>
        <v/>
      </c>
      <c r="X66" s="71" t="n">
        <v>336.3128</v>
      </c>
      <c r="Y66" s="71" t="n">
        <v>35.2212</v>
      </c>
      <c r="Z66" s="71" t="n">
        <v>41.8219</v>
      </c>
      <c r="AA66" s="71" t="n">
        <v>41.7347</v>
      </c>
      <c r="AB66" s="71" t="n">
        <v>37809</v>
      </c>
      <c r="AC66" s="71" t="n">
        <v>89</v>
      </c>
      <c r="AD66" s="70" t="n">
        <f aca="false">AB66/3600</f>
        <v>10.502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77.444</v>
      </c>
      <c r="I67" s="76" t="n">
        <f aca="false">Z67</f>
        <v>47.837</v>
      </c>
      <c r="J67" s="76" t="n">
        <f aca="false">X67</f>
        <v>3877.444</v>
      </c>
      <c r="K67" s="77" t="n">
        <f aca="false">AA67</f>
        <v>46.9423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52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1010</v>
      </c>
      <c r="U67" s="59" t="n">
        <v>78</v>
      </c>
      <c r="V67" s="148" t="n">
        <f aca="false">T67/3600</f>
        <v>11.3916666666667</v>
      </c>
      <c r="W67" s="62" t="str">
        <f aca="false">IF(OR(AND(P67="",Q67="",R67="",S67=""),AND(L67=P67,M67=Q67,N67=R67,O67=S67)),"","!")</f>
        <v/>
      </c>
      <c r="X67" s="74" t="n">
        <v>3877.444</v>
      </c>
      <c r="Y67" s="74" t="n">
        <v>43.0507</v>
      </c>
      <c r="Z67" s="74" t="n">
        <v>47.837</v>
      </c>
      <c r="AA67" s="74" t="n">
        <v>46.9423</v>
      </c>
      <c r="AB67" s="74" t="n">
        <v>41202</v>
      </c>
      <c r="AC67" s="60" t="n">
        <v>79</v>
      </c>
      <c r="AD67" s="58" t="n">
        <f aca="false">AB67/3600</f>
        <v>11.44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3.0912</v>
      </c>
      <c r="I68" s="56" t="n">
        <f aca="false">Z68</f>
        <v>46.6431</v>
      </c>
      <c r="J68" s="56" t="n">
        <f aca="false">X68</f>
        <v>1423.0912</v>
      </c>
      <c r="K68" s="57" t="n">
        <f aca="false">AA68</f>
        <v>44.834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50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38294</v>
      </c>
      <c r="U68" s="59" t="n">
        <v>83</v>
      </c>
      <c r="V68" s="146" t="n">
        <f aca="false">T68/3600</f>
        <v>10.6372222222222</v>
      </c>
      <c r="W68" s="65" t="str">
        <f aca="false">IF(OR(AND(P68="",Q68="",R68="",S68=""),AND(L68=P68,M68=Q68,N68=R68,O68=S68)),"","!")</f>
        <v/>
      </c>
      <c r="X68" s="59" t="n">
        <v>1423.0912</v>
      </c>
      <c r="Y68" s="59" t="n">
        <v>40.4003</v>
      </c>
      <c r="Z68" s="59" t="n">
        <v>46.6431</v>
      </c>
      <c r="AA68" s="59" t="n">
        <v>44.834</v>
      </c>
      <c r="AB68" s="59" t="n">
        <v>38080</v>
      </c>
      <c r="AC68" s="60" t="n">
        <v>76</v>
      </c>
      <c r="AD68" s="61" t="n">
        <f aca="false">AB68/3600</f>
        <v>10.577777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416</v>
      </c>
      <c r="I69" s="56" t="n">
        <f aca="false">Z69</f>
        <v>45.4516</v>
      </c>
      <c r="J69" s="56" t="n">
        <f aca="false">X69</f>
        <v>692.416</v>
      </c>
      <c r="K69" s="57" t="n">
        <f aca="false">AA69</f>
        <v>43.0487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50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2303</v>
      </c>
      <c r="U69" s="59" t="n">
        <v>75</v>
      </c>
      <c r="V69" s="146" t="n">
        <f aca="false">T69/3600</f>
        <v>8.97305555555556</v>
      </c>
      <c r="W69" s="65" t="str">
        <f aca="false">IF(OR(AND(P69="",Q69="",R69="",S69=""),AND(L69=P69,M69=Q69,N69=R69,O69=S69)),"","!")</f>
        <v/>
      </c>
      <c r="X69" s="59" t="n">
        <v>692.416</v>
      </c>
      <c r="Y69" s="59" t="n">
        <v>37.4393</v>
      </c>
      <c r="Z69" s="59" t="n">
        <v>45.4516</v>
      </c>
      <c r="AA69" s="59" t="n">
        <v>43.0487</v>
      </c>
      <c r="AB69" s="59" t="n">
        <v>36633</v>
      </c>
      <c r="AC69" s="60" t="n">
        <v>76</v>
      </c>
      <c r="AD69" s="61" t="n">
        <f aca="false">AB69/3600</f>
        <v>10.1758333333333</v>
      </c>
      <c r="AE69" s="66"/>
      <c r="AF69" s="66"/>
      <c r="AG69" s="66"/>
    </row>
    <row r="70" customFormat="false" ht="11.25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1728</v>
      </c>
      <c r="I70" s="68" t="n">
        <f aca="false">Z70</f>
        <v>44.1992</v>
      </c>
      <c r="J70" s="68" t="n">
        <f aca="false">X70</f>
        <v>394.1728</v>
      </c>
      <c r="K70" s="69" t="n">
        <f aca="false">AA70</f>
        <v>41.5945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5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33464</v>
      </c>
      <c r="U70" s="71" t="n">
        <v>77</v>
      </c>
      <c r="V70" s="147" t="n">
        <f aca="false">T70/3600</f>
        <v>9.29555555555556</v>
      </c>
      <c r="W70" s="75" t="str">
        <f aca="false">IF(OR(AND(P70="",Q70="",R70="",S70=""),AND(L70=P70,M70=Q70,N70=R70,O70=S70)),"","!")</f>
        <v/>
      </c>
      <c r="X70" s="71" t="n">
        <v>394.1728</v>
      </c>
      <c r="Y70" s="71" t="n">
        <v>34.3704</v>
      </c>
      <c r="Z70" s="71" t="n">
        <v>44.1992</v>
      </c>
      <c r="AA70" s="71" t="n">
        <v>41.5945</v>
      </c>
      <c r="AB70" s="71" t="n">
        <v>37373</v>
      </c>
      <c r="AC70" s="71" t="n">
        <v>86</v>
      </c>
      <c r="AD70" s="70" t="n">
        <f aca="false">AB70/3600</f>
        <v>10.38138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6.1216</v>
      </c>
      <c r="I71" s="76" t="n">
        <f aca="false">Z71</f>
        <v>47.6185</v>
      </c>
      <c r="J71" s="76" t="n">
        <f aca="false">X71</f>
        <v>3316.1216</v>
      </c>
      <c r="K71" s="77" t="n">
        <f aca="false">AA71</f>
        <v>47.7666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52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40836</v>
      </c>
      <c r="U71" s="59" t="n">
        <v>80</v>
      </c>
      <c r="V71" s="148" t="n">
        <f aca="false">T71/3600</f>
        <v>11.3433333333333</v>
      </c>
      <c r="W71" s="62" t="str">
        <f aca="false">IF(OR(AND(P71="",Q71="",R71="",S71=""),AND(L71=P71,M71=Q71,N71=R71,O71=S71)),"","!")</f>
        <v/>
      </c>
      <c r="X71" s="74" t="n">
        <v>3316.1216</v>
      </c>
      <c r="Y71" s="74" t="n">
        <v>43.0142</v>
      </c>
      <c r="Z71" s="74" t="n">
        <v>47.6185</v>
      </c>
      <c r="AA71" s="74" t="n">
        <v>47.7666</v>
      </c>
      <c r="AB71" s="74" t="n">
        <v>41274</v>
      </c>
      <c r="AC71" s="60" t="n">
        <v>77</v>
      </c>
      <c r="AD71" s="58" t="n">
        <f aca="false">AB71/3600</f>
        <v>11.46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7.156</v>
      </c>
      <c r="I72" s="56" t="n">
        <f aca="false">Z72</f>
        <v>45.7899</v>
      </c>
      <c r="J72" s="56" t="n">
        <f aca="false">X72</f>
        <v>1117.156</v>
      </c>
      <c r="K72" s="57" t="n">
        <f aca="false">AA72</f>
        <v>45.7455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50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37835</v>
      </c>
      <c r="U72" s="59" t="n">
        <v>81</v>
      </c>
      <c r="V72" s="146" t="n">
        <f aca="false">T72/3600</f>
        <v>10.5097222222222</v>
      </c>
      <c r="W72" s="65" t="str">
        <f aca="false">IF(OR(AND(P72="",Q72="",R72="",S72=""),AND(L72=P72,M72=Q72,N72=R72,O72=S72)),"","!")</f>
        <v/>
      </c>
      <c r="X72" s="59" t="n">
        <v>1117.156</v>
      </c>
      <c r="Y72" s="59" t="n">
        <v>40.3651</v>
      </c>
      <c r="Z72" s="59" t="n">
        <v>45.7899</v>
      </c>
      <c r="AA72" s="59" t="n">
        <v>45.7455</v>
      </c>
      <c r="AB72" s="59" t="n">
        <v>36825</v>
      </c>
      <c r="AC72" s="60" t="n">
        <v>75</v>
      </c>
      <c r="AD72" s="61" t="n">
        <f aca="false">AB72/3600</f>
        <v>10.22916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2.0136</v>
      </c>
      <c r="I73" s="56" t="n">
        <f aca="false">Z73</f>
        <v>43.8886</v>
      </c>
      <c r="J73" s="56" t="n">
        <f aca="false">X73</f>
        <v>532.0136</v>
      </c>
      <c r="K73" s="57" t="n">
        <f aca="false">AA73</f>
        <v>43.4789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50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800</v>
      </c>
      <c r="U73" s="59" t="n">
        <v>79</v>
      </c>
      <c r="V73" s="146" t="n">
        <f aca="false">T73/3600</f>
        <v>10.2222222222222</v>
      </c>
      <c r="W73" s="65" t="str">
        <f aca="false">IF(OR(AND(P73="",Q73="",R73="",S73=""),AND(L73=P73,M73=Q73,N73=R73,O73=S73)),"","!")</f>
        <v/>
      </c>
      <c r="X73" s="59" t="n">
        <v>532.0136</v>
      </c>
      <c r="Y73" s="59" t="n">
        <v>37.6388</v>
      </c>
      <c r="Z73" s="59" t="n">
        <v>43.8886</v>
      </c>
      <c r="AA73" s="59" t="n">
        <v>43.4789</v>
      </c>
      <c r="AB73" s="59" t="n">
        <v>38946</v>
      </c>
      <c r="AC73" s="60" t="n">
        <v>87</v>
      </c>
      <c r="AD73" s="61" t="n">
        <f aca="false">AB73/3600</f>
        <v>10.8183333333333</v>
      </c>
      <c r="AE73" s="66"/>
      <c r="AF73" s="66"/>
      <c r="AG73" s="66"/>
    </row>
    <row r="74" customFormat="false" ht="11.25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4.692</v>
      </c>
      <c r="I74" s="84" t="n">
        <f aca="false">Z74</f>
        <v>42.1973</v>
      </c>
      <c r="J74" s="84" t="n">
        <f aca="false">X74</f>
        <v>314.692</v>
      </c>
      <c r="K74" s="85" t="n">
        <f aca="false">AA74</f>
        <v>41.4588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5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32448</v>
      </c>
      <c r="U74" s="71" t="n">
        <v>78</v>
      </c>
      <c r="V74" s="147" t="n">
        <f aca="false">T74/3600</f>
        <v>9.01333333333333</v>
      </c>
      <c r="W74" s="75" t="str">
        <f aca="false">IF(OR(AND(P74="",Q74="",R74="",S74=""),AND(L74=P74,M74=Q74,N74=R74,O74=S74)),"","!")</f>
        <v/>
      </c>
      <c r="X74" s="71" t="n">
        <v>314.692</v>
      </c>
      <c r="Y74" s="71" t="n">
        <v>34.9384</v>
      </c>
      <c r="Z74" s="71" t="n">
        <v>42.1973</v>
      </c>
      <c r="AA74" s="71" t="n">
        <v>41.4588</v>
      </c>
      <c r="AB74" s="71" t="n">
        <v>37880</v>
      </c>
      <c r="AC74" s="71" t="n">
        <v>87</v>
      </c>
      <c r="AD74" s="70" t="n">
        <f aca="false">AB74/3600</f>
        <v>10.5222222222222</v>
      </c>
      <c r="AE74" s="73"/>
      <c r="AF74" s="73"/>
      <c r="AG74" s="73"/>
    </row>
    <row r="75" customFormat="false" ht="11.25" hidden="false" customHeight="false" outlineLevel="0" collapsed="false">
      <c r="A75" s="133"/>
      <c r="B75" s="134" t="s">
        <v>5</v>
      </c>
      <c r="C75" s="133"/>
      <c r="D75" s="149"/>
      <c r="E75" s="136"/>
      <c r="F75" s="136"/>
      <c r="G75" s="137"/>
      <c r="H75" s="137"/>
      <c r="I75" s="137"/>
      <c r="J75" s="137"/>
      <c r="K75" s="137"/>
      <c r="L75" s="137"/>
      <c r="M75" s="137"/>
      <c r="N75" s="137"/>
      <c r="O75" s="137"/>
      <c r="P75" s="138"/>
      <c r="Q75" s="138"/>
      <c r="R75" s="138"/>
      <c r="S75" s="138"/>
      <c r="T75" s="138"/>
      <c r="U75" s="138"/>
      <c r="V75" s="138"/>
      <c r="W75" s="139"/>
      <c r="X75" s="138"/>
      <c r="Y75" s="138"/>
      <c r="Z75" s="138"/>
      <c r="AA75" s="138"/>
      <c r="AB75" s="138"/>
      <c r="AC75" s="138"/>
      <c r="AD75" s="138"/>
      <c r="AE75" s="140"/>
      <c r="AF75" s="140"/>
      <c r="AG75" s="140"/>
    </row>
    <row r="76" customFormat="false" ht="11.25" hidden="false" customHeight="false" outlineLevel="0" collapsed="false">
      <c r="A76" s="86"/>
      <c r="B76" s="87" t="s">
        <v>6</v>
      </c>
      <c r="C76" s="86"/>
      <c r="D76" s="93"/>
      <c r="E76" s="89"/>
      <c r="F76" s="89"/>
      <c r="G76" s="90"/>
      <c r="H76" s="90"/>
      <c r="I76" s="90"/>
      <c r="J76" s="90"/>
      <c r="K76" s="90"/>
      <c r="L76" s="90"/>
      <c r="M76" s="90"/>
      <c r="N76" s="90"/>
      <c r="O76" s="90"/>
      <c r="W76" s="91"/>
      <c r="AE76" s="92" t="e">
        <f aca="false">AVERAGE(AE11,AE15,AE19,AE23,AE27)</f>
        <v>#VALUE!</v>
      </c>
      <c r="AF76" s="92" t="e">
        <f aca="false">AVERAGE(AF11,AF15,AF19,AF23,AF27)</f>
        <v>#VALUE!</v>
      </c>
      <c r="AG76" s="92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7" t="s">
        <v>7</v>
      </c>
      <c r="C77" s="86"/>
      <c r="D77" s="93"/>
      <c r="E77" s="89"/>
      <c r="F77" s="89"/>
      <c r="G77" s="90"/>
      <c r="H77" s="90"/>
      <c r="I77" s="90"/>
      <c r="J77" s="90"/>
      <c r="K77" s="90"/>
      <c r="L77" s="90"/>
      <c r="M77" s="90"/>
      <c r="N77" s="90"/>
      <c r="O77" s="90"/>
      <c r="W77" s="91"/>
      <c r="AE77" s="92" t="e">
        <f aca="false">AVERAGE(AE31,AE35,AE39,AE43)</f>
        <v>#VALUE!</v>
      </c>
      <c r="AF77" s="92" t="e">
        <f aca="false">AVERAGE(AF31,AF35,AF39,AF43)</f>
        <v>#VALUE!</v>
      </c>
      <c r="AG77" s="92" t="e">
        <f aca="false">AVERAGE(AG31,AG35,AG39,AG43)</f>
        <v>#VALUE!</v>
      </c>
    </row>
    <row r="78" customFormat="false" ht="11.25" hidden="false" customHeight="false" outlineLevel="0" collapsed="false">
      <c r="A78" s="86"/>
      <c r="B78" s="87" t="s">
        <v>8</v>
      </c>
      <c r="C78" s="86"/>
      <c r="D78" s="93"/>
      <c r="E78" s="89"/>
      <c r="F78" s="89"/>
      <c r="G78" s="90"/>
      <c r="H78" s="90"/>
      <c r="I78" s="90"/>
      <c r="J78" s="90"/>
      <c r="K78" s="90"/>
      <c r="L78" s="90"/>
      <c r="M78" s="90"/>
      <c r="N78" s="90"/>
      <c r="O78" s="90"/>
      <c r="W78" s="94"/>
      <c r="AE78" s="95" t="e">
        <f aca="false">AVERAGE(AE47,AE55,AE51,AE59)</f>
        <v>#VALUE!</v>
      </c>
      <c r="AF78" s="95" t="e">
        <f aca="false">AVERAGE(AF47,AF55,AF51,AF59)</f>
        <v>#VALUE!</v>
      </c>
      <c r="AG78" s="95" t="e">
        <f aca="false">AVERAGE(AG47,AG55,AG51,AG59)</f>
        <v>#VALUE!</v>
      </c>
    </row>
    <row r="79" customFormat="false" ht="11.25" hidden="false" customHeight="false" outlineLevel="0" collapsed="false">
      <c r="A79" s="86"/>
      <c r="B79" s="87" t="s">
        <v>9</v>
      </c>
      <c r="C79" s="86"/>
      <c r="D79" s="93"/>
      <c r="E79" s="89"/>
      <c r="F79" s="89"/>
      <c r="G79" s="90"/>
      <c r="H79" s="90"/>
      <c r="I79" s="90"/>
      <c r="J79" s="90"/>
      <c r="K79" s="90"/>
      <c r="L79" s="90"/>
      <c r="M79" s="90"/>
      <c r="N79" s="90"/>
      <c r="O79" s="90"/>
      <c r="W79" s="94"/>
      <c r="AE79" s="95" t="e">
        <f aca="false">AVERAGE(AE63,AE67,AE71)</f>
        <v>#VALUE!</v>
      </c>
      <c r="AF79" s="95" t="e">
        <f aca="false">AVERAGE(AF63,AF67,AF71)</f>
        <v>#VALUE!</v>
      </c>
      <c r="AG79" s="95" t="e">
        <f aca="false">AVERAGE(AG63,AG67,AG71)</f>
        <v>#VALUE!</v>
      </c>
    </row>
    <row r="80" customFormat="false" ht="11.25" hidden="false" customHeight="false" outlineLevel="0" collapsed="false">
      <c r="A80" s="86"/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8"/>
      <c r="M80" s="98"/>
      <c r="N80" s="98"/>
      <c r="O80" s="98"/>
      <c r="P80" s="100"/>
      <c r="Q80" s="100"/>
      <c r="R80" s="100"/>
      <c r="S80" s="100"/>
      <c r="T80" s="100"/>
      <c r="U80" s="100"/>
      <c r="V80" s="100"/>
      <c r="W80" s="101"/>
      <c r="X80" s="100"/>
      <c r="Y80" s="100"/>
      <c r="Z80" s="100"/>
      <c r="AA80" s="100"/>
      <c r="AB80" s="100"/>
      <c r="AC80" s="100"/>
      <c r="AD80" s="100"/>
      <c r="AE80" s="102" t="e">
        <f aca="false">AVERAGE(AE11,AE15,AE19,AE23,AE27,AE31,AE35,AE39,AE43,AE47,AE55,AE51,AE59,AE63,AE67,AE71)</f>
        <v>#VALUE!</v>
      </c>
      <c r="AF80" s="102" t="e">
        <f aca="false">AVERAGE(AF11,AF15,AF19,AF23,AF27,AF31,AF35,AF39,AF43,AF47,AF55,AF51,AF59,AF63,AF67,AF71)</f>
        <v>#VALUE!</v>
      </c>
      <c r="AG80" s="102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7" t="s">
        <v>75</v>
      </c>
      <c r="C81" s="86"/>
      <c r="T81" s="103"/>
      <c r="U81" s="103" t="n">
        <f aca="false">GEOMEAN(U11:U74)</f>
        <v>45.7963515499131</v>
      </c>
      <c r="V81" s="103" t="n">
        <f aca="false">GEOMEAN(V11:V74)</f>
        <v>5.95053893195302</v>
      </c>
      <c r="AB81" s="103"/>
      <c r="AC81" s="103" t="n">
        <f aca="false">GEOMEAN(AC11:AC74)</f>
        <v>48.1421893225266</v>
      </c>
      <c r="AD81" s="103" t="n">
        <f aca="false">GEOMEAN(AD11:AD74)</f>
        <v>6.19734328731498</v>
      </c>
    </row>
    <row r="82" customFormat="false" ht="11.25" hidden="false" customHeight="false" outlineLevel="0" collapsed="false">
      <c r="A82" s="86"/>
      <c r="B82" s="87" t="s">
        <v>76</v>
      </c>
      <c r="C82" s="86"/>
      <c r="AB82" s="104"/>
      <c r="AC82" s="104" t="n">
        <f aca="false">AC81/U81</f>
        <v>1.05122324580937</v>
      </c>
      <c r="AD82" s="104" t="n">
        <f aca="false">AD81/V81</f>
        <v>1.04147596682994</v>
      </c>
    </row>
    <row r="83" customFormat="false" ht="11.25" hidden="false" customHeight="false" outlineLevel="0" collapsed="false">
      <c r="A83" s="86"/>
      <c r="B83" s="87" t="s">
        <v>77</v>
      </c>
      <c r="C83" s="86"/>
      <c r="T83" s="91"/>
      <c r="U83" s="91" t="n">
        <f aca="false">SUM(U11:U74)/3600</f>
        <v>1.20472222222222</v>
      </c>
      <c r="V83" s="91" t="n">
        <f aca="false">SUM(V11:V74)</f>
        <v>646.168611111111</v>
      </c>
      <c r="AB83" s="91"/>
      <c r="AC83" s="91" t="n">
        <f aca="false">SUM(AC11:AC74)/3600</f>
        <v>1.21916666666667</v>
      </c>
      <c r="AD83" s="91" t="n">
        <f aca="false">SUM(AD11:AD74)</f>
        <v>662.55277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conditionalFormatting sqref="AE11:AG80">
    <cfRule type="cellIs" priority="5" operator="between" aboveAverage="0" equalAverage="0" bottom="0" percent="0" rank="0" text="" dxfId="25">
      <formula>-1</formula>
      <formula>1</formula>
    </cfRule>
    <cfRule type="cellIs" priority="6" operator="lessThan" aboveAverage="0" equalAverage="0" bottom="0" percent="0" rank="0" text="" dxfId="26">
      <formula>-3</formula>
    </cfRule>
    <cfRule type="cellIs" priority="7" operator="greaterThan" aboveAverage="0" equalAverage="0" bottom="0" percent="0" rank="0" text="" dxfId="27">
      <formula>3</formula>
    </cfRule>
  </conditionalFormatting>
  <conditionalFormatting sqref="R12">
    <cfRule type="cellIs" priority="8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idf</cp:lastModifiedBy>
  <dcterms:modified xsi:type="dcterms:W3CDTF">2010-09-10T21:55:51Z</dcterms:modified>
  <cp:revision>0</cp:revision>
  <dc:subject/>
  <dc:title/>
</cp:coreProperties>
</file>