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609445635724861</v>
      </c>
      <c r="D21" s="24"/>
      <c r="E21" s="24"/>
      <c r="F21" s="24" t="n">
        <f aca="false">'Random access LoCo'!$AD82</f>
        <v>1.075244433091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1599059240046</v>
      </c>
      <c r="D22" s="27"/>
      <c r="E22" s="27"/>
      <c r="F22" s="27" t="n">
        <f aca="false">'Random access LoCo'!$AC82</f>
        <v>1.1890785679275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657699914096417</v>
      </c>
      <c r="D32" s="24"/>
      <c r="E32" s="24"/>
      <c r="F32" s="24" t="n">
        <f aca="false">'Low delay LoCo'!$AD82</f>
        <v>1.0833820025517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1366882568025</v>
      </c>
      <c r="D33" s="27"/>
      <c r="E33" s="27"/>
      <c r="F33" s="27" t="n">
        <f aca="false">'Low delay LoCo'!$AC82</f>
        <v>1.25830709771828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2" ySplit="0" topLeftCell="C1" activePane="topRight" state="frozen"/>
      <selection pane="topLeft" activeCell="A39" activeCellId="0" sqref="A39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pane xSplit="2" ySplit="0" topLeftCell="C1" activePane="topRight" state="frozen"/>
      <selection pane="topLeft" activeCell="A17" activeCellId="0" sqref="A17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V1" activePane="topRight" state="frozen"/>
      <selection pane="topLeft" activeCell="A1" activeCellId="0" sqref="A1"/>
      <selection pane="topRight" activeCell="AC3" activeCellId="0" sqref="AC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1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625.5072</v>
      </c>
      <c r="I3" s="56" t="n">
        <f aca="false">Z3</f>
        <v>41.4842</v>
      </c>
      <c r="J3" s="56" t="n">
        <f aca="false">X3</f>
        <v>13625.5072</v>
      </c>
      <c r="K3" s="57" t="n">
        <f aca="false">AA3</f>
        <v>44.1076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30286</v>
      </c>
      <c r="U3" s="60" t="n">
        <v>139.26</v>
      </c>
      <c r="V3" s="61" t="n">
        <f aca="false">T3/3600</f>
        <v>36.1905555555556</v>
      </c>
      <c r="W3" s="62" t="str">
        <f aca="false">IF(OR(AND(P3="",Q3="",R3="",S3=""),AND(L3=P3,M3=Q3,N3=R3,O3=S3)),"","!")</f>
        <v/>
      </c>
      <c r="X3" s="59" t="n">
        <v>13625.5072</v>
      </c>
      <c r="Y3" s="59" t="n">
        <v>41.7535</v>
      </c>
      <c r="Z3" s="59" t="n">
        <v>41.4842</v>
      </c>
      <c r="AA3" s="59" t="n">
        <v>44.1076</v>
      </c>
      <c r="AB3" s="59" t="n">
        <v>130180</v>
      </c>
      <c r="AC3" s="60" t="n">
        <v>155.34</v>
      </c>
      <c r="AD3" s="61" t="n">
        <f aca="false">AB3/3600</f>
        <v>36.1611111111111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68.0304</v>
      </c>
      <c r="I4" s="56" t="n">
        <f aca="false">Z4</f>
        <v>39.9136</v>
      </c>
      <c r="J4" s="56" t="n">
        <f aca="false">X4</f>
        <v>5568.0304</v>
      </c>
      <c r="K4" s="57" t="n">
        <f aca="false">AA4</f>
        <v>42.3597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16477</v>
      </c>
      <c r="U4" s="60" t="n">
        <v>129.48</v>
      </c>
      <c r="V4" s="61" t="n">
        <f aca="false">T4/3600</f>
        <v>32.3547222222222</v>
      </c>
      <c r="W4" s="65" t="str">
        <f aca="false">IF(OR(AND(P4="",Q4="",R4="",S4=""),AND(L4=P4,M4=Q4,N4=R4,O4=S4)),"","!")</f>
        <v/>
      </c>
      <c r="X4" s="59" t="n">
        <v>5568.0304</v>
      </c>
      <c r="Y4" s="59" t="n">
        <v>39.3165</v>
      </c>
      <c r="Z4" s="59" t="n">
        <v>39.9136</v>
      </c>
      <c r="AA4" s="59" t="n">
        <v>42.3597</v>
      </c>
      <c r="AB4" s="59" t="n">
        <v>99493</v>
      </c>
      <c r="AC4" s="60" t="n">
        <v>146.94</v>
      </c>
      <c r="AD4" s="61" t="n">
        <f aca="false">AB4/3600</f>
        <v>27.636944444444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8.3632</v>
      </c>
      <c r="I5" s="56" t="n">
        <f aca="false">Z5</f>
        <v>38.5128</v>
      </c>
      <c r="J5" s="56" t="n">
        <f aca="false">X5</f>
        <v>2708.3632</v>
      </c>
      <c r="K5" s="57" t="n">
        <f aca="false">AA5</f>
        <v>40.7803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37428</v>
      </c>
      <c r="U5" s="60" t="n">
        <v>124.21</v>
      </c>
      <c r="V5" s="61" t="n">
        <f aca="false">T5/3600</f>
        <v>38.1744444444445</v>
      </c>
      <c r="W5" s="65" t="str">
        <f aca="false">IF(OR(AND(P5="",Q5="",R5="",S5=""),AND(L5=P5,M5=Q5,N5=R5,O5=S5)),"","!")</f>
        <v/>
      </c>
      <c r="X5" s="59" t="n">
        <v>2708.3632</v>
      </c>
      <c r="Y5" s="59" t="n">
        <v>36.8337</v>
      </c>
      <c r="Z5" s="59" t="n">
        <v>38.5128</v>
      </c>
      <c r="AA5" s="59" t="n">
        <v>40.7803</v>
      </c>
      <c r="AB5" s="59" t="n">
        <v>91326</v>
      </c>
      <c r="AC5" s="60" t="n">
        <v>137.09</v>
      </c>
      <c r="AD5" s="61" t="n">
        <f aca="false">AB5/3600</f>
        <v>25.3683333333333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09.6032</v>
      </c>
      <c r="I6" s="68" t="n">
        <f aca="false">Z6</f>
        <v>36.9988</v>
      </c>
      <c r="J6" s="68" t="n">
        <f aca="false">X6</f>
        <v>1409.6032</v>
      </c>
      <c r="K6" s="69" t="n">
        <f aca="false">AA6</f>
        <v>39.3006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141131</v>
      </c>
      <c r="U6" s="71" t="n">
        <v>123.26</v>
      </c>
      <c r="V6" s="70" t="n">
        <f aca="false">T6/3600</f>
        <v>39.2030555555556</v>
      </c>
      <c r="W6" s="72" t="str">
        <f aca="false">IF(OR(AND(P6="",Q6="",R6="",S6=""),AND(L6=P6,M6=Q6,N6=R6,O6=S6)),"","!")</f>
        <v/>
      </c>
      <c r="X6" s="71" t="n">
        <v>1409.6032</v>
      </c>
      <c r="Y6" s="71" t="n">
        <v>34.2421</v>
      </c>
      <c r="Z6" s="71" t="n">
        <v>36.9988</v>
      </c>
      <c r="AA6" s="71" t="n">
        <v>39.3006</v>
      </c>
      <c r="AB6" s="71" t="n">
        <v>86934</v>
      </c>
      <c r="AC6" s="71" t="n">
        <v>131.55</v>
      </c>
      <c r="AD6" s="70" t="n">
        <f aca="false">AB6/3600</f>
        <v>24.1483333333333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1.3744</v>
      </c>
      <c r="E7" s="56" t="n">
        <f aca="false">R7</f>
        <v>44.8434</v>
      </c>
      <c r="F7" s="56" t="n">
        <f aca="false">P7</f>
        <v>34311.3744</v>
      </c>
      <c r="G7" s="56" t="n">
        <f aca="false">S7</f>
        <v>44.6048</v>
      </c>
      <c r="H7" s="56" t="n">
        <f aca="false">X7</f>
        <v>34396.7856</v>
      </c>
      <c r="I7" s="56" t="n">
        <f aca="false">Z7</f>
        <v>44.8791</v>
      </c>
      <c r="J7" s="56" t="n">
        <f aca="false">X7</f>
        <v>34396.7856</v>
      </c>
      <c r="K7" s="57" t="n">
        <f aca="false">AA7</f>
        <v>44.5893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1.3744</v>
      </c>
      <c r="Q7" s="74" t="n">
        <v>40.3348</v>
      </c>
      <c r="R7" s="74" t="n">
        <v>44.8434</v>
      </c>
      <c r="S7" s="74" t="n">
        <v>44.6048</v>
      </c>
      <c r="T7" s="59" t="n">
        <v>141244</v>
      </c>
      <c r="U7" s="60" t="n">
        <v>188.91</v>
      </c>
      <c r="V7" s="61" t="n">
        <f aca="false">T7/3600</f>
        <v>39.2344444444444</v>
      </c>
      <c r="W7" s="65" t="str">
        <f aca="false">IF(OR(AND(P7="",Q7="",R7="",S7=""),AND(L7=P7,M7=Q7,N7=R7,O7=S7)),"","!")</f>
        <v>!</v>
      </c>
      <c r="X7" s="74" t="n">
        <v>34396.7856</v>
      </c>
      <c r="Y7" s="74" t="n">
        <v>40.3293</v>
      </c>
      <c r="Z7" s="74" t="n">
        <v>44.8791</v>
      </c>
      <c r="AA7" s="74" t="n">
        <v>44.5893</v>
      </c>
      <c r="AB7" s="59" t="n">
        <v>116620</v>
      </c>
      <c r="AC7" s="60" t="n">
        <v>167.51</v>
      </c>
      <c r="AD7" s="61" t="n">
        <f aca="false">AB7/3600</f>
        <v>32.3944444444444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81.1504</v>
      </c>
      <c r="I8" s="56" t="n">
        <f aca="false">Z8</f>
        <v>43.0308</v>
      </c>
      <c r="J8" s="56" t="n">
        <f aca="false">X8</f>
        <v>16581.1504</v>
      </c>
      <c r="K8" s="57" t="n">
        <f aca="false">AA8</f>
        <v>43.2981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71371</v>
      </c>
      <c r="U8" s="60" t="n">
        <v>142.72</v>
      </c>
      <c r="V8" s="61" t="n">
        <f aca="false">T8/3600</f>
        <v>47.6030555555556</v>
      </c>
      <c r="W8" s="65" t="str">
        <f aca="false">IF(OR(AND(P8="",Q8="",R8="",S8=""),AND(L8=P8,M8=Q8,N8=R8,O8=S8)),"","!")</f>
        <v/>
      </c>
      <c r="X8" s="59" t="n">
        <v>16581.1504</v>
      </c>
      <c r="Y8" s="59" t="n">
        <v>37.3664</v>
      </c>
      <c r="Z8" s="59" t="n">
        <v>43.0308</v>
      </c>
      <c r="AA8" s="59" t="n">
        <v>43.2981</v>
      </c>
      <c r="AB8" s="59" t="n">
        <v>90787</v>
      </c>
      <c r="AC8" s="60" t="n">
        <v>159.54</v>
      </c>
      <c r="AD8" s="61" t="n">
        <f aca="false">AB8/3600</f>
        <v>25.2186111111111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60.3168</v>
      </c>
      <c r="I9" s="56" t="n">
        <f aca="false">Z9</f>
        <v>41.2741</v>
      </c>
      <c r="J9" s="56" t="n">
        <f aca="false">X9</f>
        <v>8760.3168</v>
      </c>
      <c r="K9" s="57" t="n">
        <f aca="false">AA9</f>
        <v>41.9195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60926</v>
      </c>
      <c r="U9" s="60" t="n">
        <v>139.54</v>
      </c>
      <c r="V9" s="61" t="n">
        <f aca="false">T9/3600</f>
        <v>44.7016666666667</v>
      </c>
      <c r="W9" s="65" t="str">
        <f aca="false">IF(OR(AND(P9="",Q9="",R9="",S9=""),AND(L9=P9,M9=Q9,N9=R9,O9=S9)),"","!")</f>
        <v/>
      </c>
      <c r="X9" s="59" t="n">
        <v>8760.3168</v>
      </c>
      <c r="Y9" s="59" t="n">
        <v>34.4359</v>
      </c>
      <c r="Z9" s="59" t="n">
        <v>41.2741</v>
      </c>
      <c r="AA9" s="59" t="n">
        <v>41.9195</v>
      </c>
      <c r="AB9" s="59" t="n">
        <v>87453</v>
      </c>
      <c r="AC9" s="60" t="n">
        <v>152.25</v>
      </c>
      <c r="AD9" s="61" t="n">
        <f aca="false">AB9/3600</f>
        <v>24.2925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4.5392</v>
      </c>
      <c r="E10" s="68" t="n">
        <f aca="false">R10</f>
        <v>39.6162</v>
      </c>
      <c r="F10" s="68" t="n">
        <f aca="false">P10</f>
        <v>4934.5392</v>
      </c>
      <c r="G10" s="68" t="n">
        <f aca="false">S10</f>
        <v>40.5063</v>
      </c>
      <c r="H10" s="68" t="n">
        <f aca="false">X10</f>
        <v>4934.0784</v>
      </c>
      <c r="I10" s="68" t="n">
        <f aca="false">Z10</f>
        <v>39.6055</v>
      </c>
      <c r="J10" s="68" t="n">
        <f aca="false">X10</f>
        <v>4934.0784</v>
      </c>
      <c r="K10" s="69" t="n">
        <f aca="false">AA10</f>
        <v>40.5087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4.5392</v>
      </c>
      <c r="Q10" s="71" t="n">
        <v>31.689</v>
      </c>
      <c r="R10" s="71" t="n">
        <v>39.6162</v>
      </c>
      <c r="S10" s="71" t="n">
        <v>40.5063</v>
      </c>
      <c r="T10" s="71" t="n">
        <v>135214</v>
      </c>
      <c r="U10" s="71" t="n">
        <v>140.76</v>
      </c>
      <c r="V10" s="70" t="n">
        <f aca="false">T10/3600</f>
        <v>37.5594444444444</v>
      </c>
      <c r="W10" s="72" t="str">
        <f aca="false">IF(OR(AND(P10="",Q10="",R10="",S10=""),AND(L10=P10,M10=Q10,N10=R10,O10=S10)),"","!")</f>
        <v>!</v>
      </c>
      <c r="X10" s="71" t="n">
        <v>4934.0784</v>
      </c>
      <c r="Y10" s="71" t="n">
        <v>31.6748</v>
      </c>
      <c r="Z10" s="71" t="n">
        <v>39.6055</v>
      </c>
      <c r="AA10" s="71" t="n">
        <v>40.5087</v>
      </c>
      <c r="AB10" s="71" t="n">
        <v>117546</v>
      </c>
      <c r="AC10" s="71" t="n">
        <v>149.21</v>
      </c>
      <c r="AD10" s="70" t="n">
        <f aca="false">AB10/3600</f>
        <v>32.65166666666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4.0696</v>
      </c>
      <c r="E11" s="56" t="n">
        <f aca="false">R11</f>
        <v>43.512</v>
      </c>
      <c r="F11" s="56" t="n">
        <f aca="false">P11</f>
        <v>4894.0696</v>
      </c>
      <c r="G11" s="56" t="n">
        <f aca="false">S11</f>
        <v>45.2029</v>
      </c>
      <c r="H11" s="56" t="n">
        <f aca="false">X11</f>
        <v>4915.3872</v>
      </c>
      <c r="I11" s="56" t="n">
        <f aca="false">Z11</f>
        <v>43.5201</v>
      </c>
      <c r="J11" s="56" t="n">
        <f aca="false">X11</f>
        <v>4915.3872</v>
      </c>
      <c r="K11" s="57" t="n">
        <f aca="false">AA11</f>
        <v>45.2695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4.0696</v>
      </c>
      <c r="Q11" s="59" t="n">
        <v>41.7797</v>
      </c>
      <c r="R11" s="59" t="n">
        <v>43.512</v>
      </c>
      <c r="S11" s="59" t="n">
        <v>45.2029</v>
      </c>
      <c r="T11" s="59" t="n">
        <v>150509</v>
      </c>
      <c r="U11" s="60" t="n">
        <v>118.37</v>
      </c>
      <c r="V11" s="61" t="n">
        <f aca="false">T11/3600</f>
        <v>41.8080555555556</v>
      </c>
      <c r="W11" s="65" t="str">
        <f aca="false">IF(OR(AND(P11="",Q11="",R11="",S11=""),AND(L11=P11,M11=Q11,N11=R11,O11=S11)),"","!")</f>
        <v>!</v>
      </c>
      <c r="X11" s="59" t="n">
        <v>4915.3872</v>
      </c>
      <c r="Y11" s="59" t="n">
        <v>41.7713</v>
      </c>
      <c r="Z11" s="59" t="n">
        <v>43.5201</v>
      </c>
      <c r="AA11" s="59" t="n">
        <v>45.2695</v>
      </c>
      <c r="AB11" s="59" t="n">
        <v>110844</v>
      </c>
      <c r="AC11" s="60" t="n">
        <v>129.8</v>
      </c>
      <c r="AD11" s="61" t="n">
        <f aca="false">AB11/3600</f>
        <v>30.7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9.2856</v>
      </c>
      <c r="E12" s="56" t="n">
        <f aca="false">R12</f>
        <v>42.1755</v>
      </c>
      <c r="F12" s="56" t="n">
        <f aca="false">P12</f>
        <v>2279.2856</v>
      </c>
      <c r="G12" s="56" t="n">
        <f aca="false">S12</f>
        <v>43.4094</v>
      </c>
      <c r="H12" s="56" t="n">
        <f aca="false">X12</f>
        <v>2287.8912</v>
      </c>
      <c r="I12" s="56" t="n">
        <f aca="false">Z12</f>
        <v>42.1745</v>
      </c>
      <c r="J12" s="56" t="n">
        <f aca="false">X12</f>
        <v>2287.8912</v>
      </c>
      <c r="K12" s="57" t="n">
        <f aca="false">AA12</f>
        <v>43.4221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79.2856</v>
      </c>
      <c r="Q12" s="59" t="n">
        <v>39.9262</v>
      </c>
      <c r="R12" s="59" t="n">
        <v>42.1755</v>
      </c>
      <c r="S12" s="59" t="n">
        <v>43.4094</v>
      </c>
      <c r="T12" s="59" t="n">
        <v>146226</v>
      </c>
      <c r="U12" s="60" t="n">
        <v>143.69</v>
      </c>
      <c r="V12" s="61" t="n">
        <f aca="false">T12/3600</f>
        <v>40.6183333333333</v>
      </c>
      <c r="W12" s="65" t="str">
        <f aca="false">IF(OR(AND(P12="",Q12="",R12="",S12=""),AND(L12=P12,M12=Q12,N12=R12,O12=S12)),"","!")</f>
        <v>!</v>
      </c>
      <c r="X12" s="59" t="n">
        <v>2287.8912</v>
      </c>
      <c r="Y12" s="59" t="n">
        <v>39.9159</v>
      </c>
      <c r="Z12" s="59" t="n">
        <v>42.1745</v>
      </c>
      <c r="AA12" s="59" t="n">
        <v>43.4221</v>
      </c>
      <c r="AB12" s="59" t="n">
        <v>105441</v>
      </c>
      <c r="AC12" s="60" t="n">
        <v>127.61</v>
      </c>
      <c r="AD12" s="61" t="n">
        <f aca="false">AB12/3600</f>
        <v>29.289166666666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6.8528</v>
      </c>
      <c r="I13" s="56" t="n">
        <f aca="false">Z13</f>
        <v>40.858</v>
      </c>
      <c r="J13" s="56" t="n">
        <f aca="false">X13</f>
        <v>1126.8528</v>
      </c>
      <c r="K13" s="57" t="n">
        <f aca="false">AA13</f>
        <v>41.9353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138617</v>
      </c>
      <c r="U13" s="60" t="n">
        <v>131.09</v>
      </c>
      <c r="V13" s="61" t="n">
        <f aca="false">T13/3600</f>
        <v>38.5047222222222</v>
      </c>
      <c r="W13" s="65" t="str">
        <f aca="false">IF(OR(AND(P13="",Q13="",R13="",S13=""),AND(L13=P13,M13=Q13,N13=R13,O13=S13)),"","!")</f>
        <v/>
      </c>
      <c r="X13" s="59" t="n">
        <v>1126.8528</v>
      </c>
      <c r="Y13" s="59" t="n">
        <v>37.6129</v>
      </c>
      <c r="Z13" s="59" t="n">
        <v>40.858</v>
      </c>
      <c r="AA13" s="59" t="n">
        <v>41.9353</v>
      </c>
      <c r="AB13" s="59" t="n">
        <v>96144</v>
      </c>
      <c r="AC13" s="60" t="n">
        <v>118.33</v>
      </c>
      <c r="AD13" s="61" t="n">
        <f aca="false">AB13/3600</f>
        <v>26.706666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28</v>
      </c>
      <c r="E14" s="68" t="n">
        <f aca="false">R14</f>
        <v>39.6505</v>
      </c>
      <c r="F14" s="68" t="n">
        <f aca="false">P14</f>
        <v>570.28</v>
      </c>
      <c r="G14" s="68" t="n">
        <f aca="false">S14</f>
        <v>40.844</v>
      </c>
      <c r="H14" s="68" t="n">
        <f aca="false">X14</f>
        <v>571.8192</v>
      </c>
      <c r="I14" s="68" t="n">
        <f aca="false">Z14</f>
        <v>39.6298</v>
      </c>
      <c r="J14" s="68" t="n">
        <f aca="false">X14</f>
        <v>571.8192</v>
      </c>
      <c r="K14" s="69" t="n">
        <f aca="false">AA14</f>
        <v>40.7789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28</v>
      </c>
      <c r="Q14" s="71" t="n">
        <v>35.2252</v>
      </c>
      <c r="R14" s="71" t="n">
        <v>39.6505</v>
      </c>
      <c r="S14" s="71" t="n">
        <v>40.844</v>
      </c>
      <c r="T14" s="71" t="n">
        <v>132096</v>
      </c>
      <c r="U14" s="71" t="n">
        <v>124.93</v>
      </c>
      <c r="V14" s="70" t="n">
        <f aca="false">T14/3600</f>
        <v>36.6933333333333</v>
      </c>
      <c r="W14" s="75" t="str">
        <f aca="false">IF(OR(AND(P14="",Q14="",R14="",S14=""),AND(L14=P14,M14=Q14,N14=R14,O14=S14)),"","!")</f>
        <v>!</v>
      </c>
      <c r="X14" s="71" t="n">
        <v>571.8192</v>
      </c>
      <c r="Y14" s="71" t="n">
        <v>35.2172</v>
      </c>
      <c r="Z14" s="71" t="n">
        <v>39.6298</v>
      </c>
      <c r="AA14" s="71" t="n">
        <v>40.7789</v>
      </c>
      <c r="AB14" s="71" t="n">
        <v>89603</v>
      </c>
      <c r="AC14" s="71" t="n">
        <v>111.18</v>
      </c>
      <c r="AD14" s="70" t="n">
        <f aca="false">AB14/3600</f>
        <v>24.88972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8.8904</v>
      </c>
      <c r="E15" s="76" t="n">
        <f aca="false">R15</f>
        <v>42.2752</v>
      </c>
      <c r="F15" s="76" t="n">
        <f aca="false">P15</f>
        <v>7898.8904</v>
      </c>
      <c r="G15" s="76" t="n">
        <f aca="false">S15</f>
        <v>43.5859</v>
      </c>
      <c r="H15" s="76" t="n">
        <f aca="false">X15</f>
        <v>7874.308</v>
      </c>
      <c r="I15" s="76" t="n">
        <f aca="false">Z15</f>
        <v>42.4675</v>
      </c>
      <c r="J15" s="76" t="n">
        <f aca="false">X15</f>
        <v>7874.308</v>
      </c>
      <c r="K15" s="77" t="n">
        <f aca="false">AA15</f>
        <v>43.9305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8.8904</v>
      </c>
      <c r="Q15" s="74" t="n">
        <v>40.1893</v>
      </c>
      <c r="R15" s="74" t="n">
        <v>42.2752</v>
      </c>
      <c r="S15" s="74" t="n">
        <v>43.5859</v>
      </c>
      <c r="T15" s="74" t="n">
        <v>161919</v>
      </c>
      <c r="U15" s="60" t="n">
        <v>122.77</v>
      </c>
      <c r="V15" s="58" t="n">
        <f aca="false">T15/3600</f>
        <v>44.9775</v>
      </c>
      <c r="W15" s="62" t="str">
        <f aca="false">IF(OR(AND(P15="",Q15="",R15="",S15=""),AND(L15=P15,M15=Q15,N15=R15,O15=S15)),"","!")</f>
        <v>!</v>
      </c>
      <c r="X15" s="74" t="n">
        <v>7874.308</v>
      </c>
      <c r="Y15" s="74" t="n">
        <v>40.1927</v>
      </c>
      <c r="Z15" s="74" t="n">
        <v>42.4675</v>
      </c>
      <c r="AA15" s="74" t="n">
        <v>43.9305</v>
      </c>
      <c r="AB15" s="74" t="n">
        <v>108603</v>
      </c>
      <c r="AC15" s="60" t="n">
        <v>129.24</v>
      </c>
      <c r="AD15" s="58" t="n">
        <f aca="false">AB15/3600</f>
        <v>30.1675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6.3712</v>
      </c>
      <c r="I16" s="56" t="n">
        <f aca="false">Z16</f>
        <v>40.6546</v>
      </c>
      <c r="J16" s="56" t="n">
        <f aca="false">X16</f>
        <v>3496.3712</v>
      </c>
      <c r="K16" s="57" t="n">
        <f aca="false">AA16</f>
        <v>41.6547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148246</v>
      </c>
      <c r="U16" s="60" t="n">
        <v>116.2</v>
      </c>
      <c r="V16" s="61" t="n">
        <f aca="false">T16/3600</f>
        <v>41.1794444444444</v>
      </c>
      <c r="W16" s="65" t="str">
        <f aca="false">IF(OR(AND(P16="",Q16="",R16="",S16=""),AND(L16=P16,M16=Q16,N16=R16,O16=S16)),"","!")</f>
        <v/>
      </c>
      <c r="X16" s="59" t="n">
        <v>3496.3712</v>
      </c>
      <c r="Y16" s="59" t="n">
        <v>37.6844</v>
      </c>
      <c r="Z16" s="59" t="n">
        <v>40.6546</v>
      </c>
      <c r="AA16" s="59" t="n">
        <v>41.6547</v>
      </c>
      <c r="AB16" s="59" t="n">
        <v>90875</v>
      </c>
      <c r="AC16" s="60" t="n">
        <v>125.49</v>
      </c>
      <c r="AD16" s="61" t="n">
        <f aca="false">AB16/3600</f>
        <v>25.243055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2.2736</v>
      </c>
      <c r="I17" s="56" t="n">
        <f aca="false">Z17</f>
        <v>38.9224</v>
      </c>
      <c r="J17" s="56" t="n">
        <f aca="false">X17</f>
        <v>1632.2736</v>
      </c>
      <c r="K17" s="57" t="n">
        <f aca="false">AA17</f>
        <v>39.9638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147329</v>
      </c>
      <c r="U17" s="60" t="n">
        <v>109.52</v>
      </c>
      <c r="V17" s="61" t="n">
        <f aca="false">T17/3600</f>
        <v>40.9247222222222</v>
      </c>
      <c r="W17" s="65" t="str">
        <f aca="false">IF(OR(AND(P17="",Q17="",R17="",S17=""),AND(L17=P17,M17=Q17,N17=R17,O17=S17)),"","!")</f>
        <v/>
      </c>
      <c r="X17" s="59" t="n">
        <v>1632.2736</v>
      </c>
      <c r="Y17" s="59" t="n">
        <v>35.1079</v>
      </c>
      <c r="Z17" s="59" t="n">
        <v>38.9224</v>
      </c>
      <c r="AA17" s="59" t="n">
        <v>39.9638</v>
      </c>
      <c r="AB17" s="59" t="n">
        <v>90006</v>
      </c>
      <c r="AC17" s="60" t="n">
        <v>119.19</v>
      </c>
      <c r="AD17" s="61" t="n">
        <f aca="false">AB17/3600</f>
        <v>25.001666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9.572</v>
      </c>
      <c r="I18" s="68" t="n">
        <f aca="false">Z18</f>
        <v>37.2849</v>
      </c>
      <c r="J18" s="68" t="n">
        <f aca="false">X18</f>
        <v>759.572</v>
      </c>
      <c r="K18" s="69" t="n">
        <f aca="false">AA18</f>
        <v>38.7605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142742</v>
      </c>
      <c r="U18" s="71" t="n">
        <v>101.11</v>
      </c>
      <c r="V18" s="70" t="n">
        <f aca="false">T18/3600</f>
        <v>39.6505555555556</v>
      </c>
      <c r="W18" s="75" t="str">
        <f aca="false">IF(OR(AND(P18="",Q18="",R18="",S18=""),AND(L18=P18,M18=Q18,N18=R18,O18=S18)),"","!")</f>
        <v/>
      </c>
      <c r="X18" s="71" t="n">
        <v>759.572</v>
      </c>
      <c r="Y18" s="71" t="n">
        <v>32.6197</v>
      </c>
      <c r="Z18" s="71" t="n">
        <v>37.2849</v>
      </c>
      <c r="AA18" s="71" t="n">
        <v>38.7605</v>
      </c>
      <c r="AB18" s="71" t="n">
        <v>84784</v>
      </c>
      <c r="AC18" s="71" t="n">
        <v>109.26</v>
      </c>
      <c r="AD18" s="70" t="n">
        <f aca="false">AB18/3600</f>
        <v>23.551111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000.1784</v>
      </c>
      <c r="E19" s="76" t="n">
        <f aca="false">R19</f>
        <v>39.9715</v>
      </c>
      <c r="F19" s="76" t="n">
        <f aca="false">P19</f>
        <v>19000.1784</v>
      </c>
      <c r="G19" s="76" t="n">
        <f aca="false">S19</f>
        <v>43.426</v>
      </c>
      <c r="H19" s="76" t="n">
        <f aca="false">X19</f>
        <v>19037.3232</v>
      </c>
      <c r="I19" s="76" t="n">
        <f aca="false">Z19</f>
        <v>39.9605</v>
      </c>
      <c r="J19" s="76" t="n">
        <f aca="false">X19</f>
        <v>19037.3232</v>
      </c>
      <c r="K19" s="77" t="n">
        <f aca="false">AA19</f>
        <v>43.4764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9000.1784</v>
      </c>
      <c r="Q19" s="74" t="n">
        <v>38.524</v>
      </c>
      <c r="R19" s="74" t="n">
        <v>39.9715</v>
      </c>
      <c r="S19" s="74" t="n">
        <v>43.426</v>
      </c>
      <c r="T19" s="74" t="n">
        <v>373798</v>
      </c>
      <c r="U19" s="60" t="n">
        <v>304.05</v>
      </c>
      <c r="V19" s="58" t="n">
        <f aca="false">T19/3600</f>
        <v>103.832777777778</v>
      </c>
      <c r="W19" s="62" t="str">
        <f aca="false">IF(OR(AND(P19="",Q19="",R19="",S19=""),AND(L19=P19,M19=Q19,N19=R19,O19=S19)),"","!")</f>
        <v>!</v>
      </c>
      <c r="X19" s="74" t="n">
        <v>19037.3232</v>
      </c>
      <c r="Y19" s="74" t="n">
        <v>38.5187</v>
      </c>
      <c r="Z19" s="74" t="n">
        <v>39.9605</v>
      </c>
      <c r="AA19" s="74" t="n">
        <v>43.4764</v>
      </c>
      <c r="AB19" s="74" t="n">
        <v>246912</v>
      </c>
      <c r="AC19" s="60" t="n">
        <v>265.95</v>
      </c>
      <c r="AD19" s="58" t="n">
        <f aca="false">AB19/3600</f>
        <v>68.586666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6.9376</v>
      </c>
      <c r="E20" s="56" t="n">
        <f aca="false">R20</f>
        <v>39.0671</v>
      </c>
      <c r="F20" s="56" t="n">
        <f aca="false">P20</f>
        <v>6066.9376</v>
      </c>
      <c r="G20" s="56" t="n">
        <f aca="false">S20</f>
        <v>41.7603</v>
      </c>
      <c r="H20" s="56" t="n">
        <f aca="false">X20</f>
        <v>6060.6944</v>
      </c>
      <c r="I20" s="56" t="n">
        <f aca="false">Z20</f>
        <v>39.0833</v>
      </c>
      <c r="J20" s="56" t="n">
        <f aca="false">X20</f>
        <v>6060.6944</v>
      </c>
      <c r="K20" s="57" t="n">
        <f aca="false">AA20</f>
        <v>41.8555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6.9376</v>
      </c>
      <c r="Q20" s="59" t="n">
        <v>37.0079</v>
      </c>
      <c r="R20" s="59" t="n">
        <v>39.0671</v>
      </c>
      <c r="S20" s="59" t="n">
        <v>41.7603</v>
      </c>
      <c r="T20" s="59" t="n">
        <v>321452</v>
      </c>
      <c r="U20" s="60" t="n">
        <v>221.61</v>
      </c>
      <c r="V20" s="61" t="n">
        <f aca="false">T20/3600</f>
        <v>89.2922222222222</v>
      </c>
      <c r="W20" s="65" t="str">
        <f aca="false">IF(OR(AND(P20="",Q20="",R20="",S20=""),AND(L20=P20,M20=Q20,N20=R20,O20=S20)),"","!")</f>
        <v>!</v>
      </c>
      <c r="X20" s="59" t="n">
        <v>6060.6944</v>
      </c>
      <c r="Y20" s="59" t="n">
        <v>36.9943</v>
      </c>
      <c r="Z20" s="59" t="n">
        <v>39.0833</v>
      </c>
      <c r="AA20" s="59" t="n">
        <v>41.8555</v>
      </c>
      <c r="AB20" s="59" t="n">
        <v>196362</v>
      </c>
      <c r="AC20" s="60" t="n">
        <v>253.41</v>
      </c>
      <c r="AD20" s="61" t="n">
        <f aca="false">AB20/3600</f>
        <v>54.54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304</v>
      </c>
      <c r="E21" s="56" t="n">
        <f aca="false">R21</f>
        <v>38.1512</v>
      </c>
      <c r="F21" s="56" t="n">
        <f aca="false">P21</f>
        <v>2886.3304</v>
      </c>
      <c r="G21" s="56" t="n">
        <f aca="false">S21</f>
        <v>40.07</v>
      </c>
      <c r="H21" s="56" t="n">
        <f aca="false">X21</f>
        <v>2883.4184</v>
      </c>
      <c r="I21" s="56" t="n">
        <f aca="false">Z21</f>
        <v>38.17</v>
      </c>
      <c r="J21" s="56" t="n">
        <f aca="false">X21</f>
        <v>2883.4184</v>
      </c>
      <c r="K21" s="57" t="n">
        <f aca="false">AA21</f>
        <v>40.155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304</v>
      </c>
      <c r="Q21" s="59" t="n">
        <v>35.1438</v>
      </c>
      <c r="R21" s="59" t="n">
        <v>38.1512</v>
      </c>
      <c r="S21" s="59" t="n">
        <v>40.07</v>
      </c>
      <c r="T21" s="59" t="n">
        <v>300365</v>
      </c>
      <c r="U21" s="60" t="n">
        <v>255.14</v>
      </c>
      <c r="V21" s="61" t="n">
        <f aca="false">T21/3600</f>
        <v>83.4347222222222</v>
      </c>
      <c r="W21" s="65" t="str">
        <f aca="false">IF(OR(AND(P21="",Q21="",R21="",S21=""),AND(L21=P21,M21=Q21,N21=R21,O21=S21)),"","!")</f>
        <v>!</v>
      </c>
      <c r="X21" s="59" t="n">
        <v>2883.4184</v>
      </c>
      <c r="Y21" s="59" t="n">
        <v>35.1328</v>
      </c>
      <c r="Z21" s="59" t="n">
        <v>38.17</v>
      </c>
      <c r="AA21" s="59" t="n">
        <v>40.155</v>
      </c>
      <c r="AB21" s="59" t="n">
        <v>193548</v>
      </c>
      <c r="AC21" s="60" t="n">
        <v>230.21</v>
      </c>
      <c r="AD21" s="61" t="n">
        <f aca="false">AB21/3600</f>
        <v>53.763333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448</v>
      </c>
      <c r="E22" s="68" t="n">
        <f aca="false">R22</f>
        <v>37.0922</v>
      </c>
      <c r="F22" s="68" t="n">
        <f aca="false">P22</f>
        <v>1462.448</v>
      </c>
      <c r="G22" s="68" t="n">
        <f aca="false">S22</f>
        <v>38.4046</v>
      </c>
      <c r="H22" s="68" t="n">
        <f aca="false">X22</f>
        <v>1461.5568</v>
      </c>
      <c r="I22" s="68" t="n">
        <f aca="false">Z22</f>
        <v>37.0948</v>
      </c>
      <c r="J22" s="68" t="n">
        <f aca="false">X22</f>
        <v>1461.5568</v>
      </c>
      <c r="K22" s="69" t="n">
        <f aca="false">AA22</f>
        <v>38.4505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448</v>
      </c>
      <c r="Q22" s="71" t="n">
        <v>32.9659</v>
      </c>
      <c r="R22" s="71" t="n">
        <v>37.0922</v>
      </c>
      <c r="S22" s="71" t="n">
        <v>38.4046</v>
      </c>
      <c r="T22" s="71" t="n">
        <v>286728</v>
      </c>
      <c r="U22" s="71" t="n">
        <v>244.63</v>
      </c>
      <c r="V22" s="70" t="n">
        <f aca="false">T22/3600</f>
        <v>79.6466666666667</v>
      </c>
      <c r="W22" s="75" t="str">
        <f aca="false">IF(OR(AND(P22="",Q22="",R22="",S22=""),AND(L22=P22,M22=Q22,N22=R22,O22=S22)),"","!")</f>
        <v>!</v>
      </c>
      <c r="X22" s="71" t="n">
        <v>1461.5568</v>
      </c>
      <c r="Y22" s="71" t="n">
        <v>32.9603</v>
      </c>
      <c r="Z22" s="71" t="n">
        <v>37.0948</v>
      </c>
      <c r="AA22" s="71" t="n">
        <v>38.4505</v>
      </c>
      <c r="AB22" s="71" t="n">
        <v>183334</v>
      </c>
      <c r="AC22" s="71" t="n">
        <v>222.08</v>
      </c>
      <c r="AD22" s="70" t="n">
        <f aca="false">AB22/3600</f>
        <v>50.926111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762.5704</v>
      </c>
      <c r="I23" s="78" t="n">
        <f aca="false">Z23</f>
        <v>43.8611</v>
      </c>
      <c r="J23" s="78" t="n">
        <f aca="false">X23</f>
        <v>17762.5704</v>
      </c>
      <c r="K23" s="79" t="n">
        <f aca="false">AA23</f>
        <v>45.1352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337889</v>
      </c>
      <c r="U23" s="60" t="n">
        <v>307.04</v>
      </c>
      <c r="V23" s="58" t="n">
        <f aca="false">T23/3600</f>
        <v>93.8580555555556</v>
      </c>
      <c r="W23" s="62" t="str">
        <f aca="false">IF(OR(AND(P23="",Q23="",R23="",S23=""),AND(L23=P23,M23=Q23,N23=R23,O23=S23)),"","!")</f>
        <v/>
      </c>
      <c r="X23" s="74" t="n">
        <v>17762.5704</v>
      </c>
      <c r="Y23" s="74" t="n">
        <v>39.2303</v>
      </c>
      <c r="Z23" s="74" t="n">
        <v>43.8611</v>
      </c>
      <c r="AA23" s="74" t="n">
        <v>45.1352</v>
      </c>
      <c r="AB23" s="74" t="n">
        <v>310171</v>
      </c>
      <c r="AC23" s="60" t="n">
        <v>269.71</v>
      </c>
      <c r="AD23" s="58" t="n">
        <f aca="false">AB23/3600</f>
        <v>86.158611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278.4184</v>
      </c>
      <c r="I24" s="80" t="n">
        <f aca="false">Z24</f>
        <v>42.5898</v>
      </c>
      <c r="J24" s="80" t="n">
        <f aca="false">X24</f>
        <v>6278.4184</v>
      </c>
      <c r="K24" s="81" t="n">
        <f aca="false">AA24</f>
        <v>43.0797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347523</v>
      </c>
      <c r="U24" s="60" t="n">
        <v>301.05</v>
      </c>
      <c r="V24" s="61" t="n">
        <f aca="false">T24/3600</f>
        <v>96.5341666666667</v>
      </c>
      <c r="W24" s="65" t="str">
        <f aca="false">IF(OR(AND(P24="",Q24="",R24="",S24=""),AND(L24=P24,M24=Q24,N24=R24,O24=S24)),"","!")</f>
        <v/>
      </c>
      <c r="X24" s="59" t="n">
        <v>6278.4184</v>
      </c>
      <c r="Y24" s="59" t="n">
        <v>37.5732</v>
      </c>
      <c r="Z24" s="59" t="n">
        <v>42.5898</v>
      </c>
      <c r="AA24" s="59" t="n">
        <v>43.0797</v>
      </c>
      <c r="AB24" s="59" t="n">
        <v>234267</v>
      </c>
      <c r="AC24" s="60" t="n">
        <v>254.36</v>
      </c>
      <c r="AD24" s="61" t="n">
        <f aca="false">AB24/3600</f>
        <v>65.074166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30.0808</v>
      </c>
      <c r="E25" s="80" t="n">
        <f aca="false">R25</f>
        <v>41.0452</v>
      </c>
      <c r="F25" s="80" t="n">
        <f aca="false">P25</f>
        <v>2930.0808</v>
      </c>
      <c r="G25" s="80" t="n">
        <f aca="false">S25</f>
        <v>40.7524</v>
      </c>
      <c r="H25" s="80" t="n">
        <f aca="false">X25</f>
        <v>2933.7848</v>
      </c>
      <c r="I25" s="80" t="n">
        <f aca="false">Z25</f>
        <v>41.115</v>
      </c>
      <c r="J25" s="80" t="n">
        <f aca="false">X25</f>
        <v>2933.7848</v>
      </c>
      <c r="K25" s="81" t="n">
        <f aca="false">AA25</f>
        <v>40.8817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30.0808</v>
      </c>
      <c r="Q25" s="59" t="n">
        <v>35.7513</v>
      </c>
      <c r="R25" s="59" t="n">
        <v>41.0452</v>
      </c>
      <c r="S25" s="59" t="n">
        <v>40.7524</v>
      </c>
      <c r="T25" s="59" t="n">
        <v>341795</v>
      </c>
      <c r="U25" s="60" t="n">
        <v>290.16</v>
      </c>
      <c r="V25" s="61" t="n">
        <f aca="false">T25/3600</f>
        <v>94.9430555555556</v>
      </c>
      <c r="W25" s="65" t="str">
        <f aca="false">IF(OR(AND(P25="",Q25="",R25="",S25=""),AND(L25=P25,M25=Q25,N25=R25,O25=S25)),"","!")</f>
        <v>!</v>
      </c>
      <c r="X25" s="59" t="n">
        <v>2933.7848</v>
      </c>
      <c r="Y25" s="59" t="n">
        <v>35.7534</v>
      </c>
      <c r="Z25" s="59" t="n">
        <v>41.115</v>
      </c>
      <c r="AA25" s="59" t="n">
        <v>40.8817</v>
      </c>
      <c r="AB25" s="59" t="n">
        <v>227539</v>
      </c>
      <c r="AC25" s="60" t="n">
        <v>245.95</v>
      </c>
      <c r="AD25" s="61" t="n">
        <f aca="false">AB25/3600</f>
        <v>63.2052777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3.1072</v>
      </c>
      <c r="E26" s="82" t="n">
        <f aca="false">R26</f>
        <v>39.5527</v>
      </c>
      <c r="F26" s="82" t="n">
        <f aca="false">P26</f>
        <v>1513.1072</v>
      </c>
      <c r="G26" s="82" t="n">
        <f aca="false">S26</f>
        <v>38.7174</v>
      </c>
      <c r="H26" s="82" t="n">
        <f aca="false">X26</f>
        <v>1513.7552</v>
      </c>
      <c r="I26" s="82" t="n">
        <f aca="false">Z26</f>
        <v>39.5594</v>
      </c>
      <c r="J26" s="82" t="n">
        <f aca="false">X26</f>
        <v>1513.7552</v>
      </c>
      <c r="K26" s="83" t="n">
        <f aca="false">AA26</f>
        <v>38.7717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3.1072</v>
      </c>
      <c r="Q26" s="71" t="n">
        <v>33.7832</v>
      </c>
      <c r="R26" s="71" t="n">
        <v>39.5527</v>
      </c>
      <c r="S26" s="71" t="n">
        <v>38.7174</v>
      </c>
      <c r="T26" s="71" t="n">
        <v>318049</v>
      </c>
      <c r="U26" s="71" t="n">
        <v>270.85</v>
      </c>
      <c r="V26" s="70" t="n">
        <f aca="false">T26/3600</f>
        <v>88.3469444444445</v>
      </c>
      <c r="W26" s="75" t="str">
        <f aca="false">IF(OR(AND(P26="",Q26="",R26="",S26=""),AND(L26=P26,M26=Q26,N26=R26,O26=S26)),"","!")</f>
        <v>!</v>
      </c>
      <c r="X26" s="71" t="n">
        <v>1513.7552</v>
      </c>
      <c r="Y26" s="71" t="n">
        <v>33.7823</v>
      </c>
      <c r="Z26" s="71" t="n">
        <v>39.5594</v>
      </c>
      <c r="AA26" s="71" t="n">
        <v>38.7717</v>
      </c>
      <c r="AB26" s="71" t="n">
        <v>189463</v>
      </c>
      <c r="AC26" s="71" t="n">
        <v>238.71</v>
      </c>
      <c r="AD26" s="70" t="n">
        <f aca="false">AB26/3600</f>
        <v>52.628611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573.9776</v>
      </c>
      <c r="I27" s="78" t="n">
        <f aca="false">Z27</f>
        <v>42.2636</v>
      </c>
      <c r="J27" s="78" t="n">
        <f aca="false">X27</f>
        <v>41573.9776</v>
      </c>
      <c r="K27" s="79" t="n">
        <f aca="false">AA27</f>
        <v>44.2945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453471</v>
      </c>
      <c r="U27" s="60" t="n">
        <v>401.87</v>
      </c>
      <c r="V27" s="58" t="n">
        <f aca="false">T27/3600</f>
        <v>125.964166666667</v>
      </c>
      <c r="W27" s="62" t="str">
        <f aca="false">IF(OR(AND(P27="",Q27="",R27="",S27=""),AND(L27=P27,M27=Q27,N27=R27,O27=S27)),"","!")</f>
        <v/>
      </c>
      <c r="X27" s="74" t="n">
        <v>41573.9776</v>
      </c>
      <c r="Y27" s="74" t="n">
        <v>37.4732</v>
      </c>
      <c r="Z27" s="74" t="n">
        <v>42.2636</v>
      </c>
      <c r="AA27" s="74" t="n">
        <v>44.2945</v>
      </c>
      <c r="AB27" s="74" t="n">
        <v>356817</v>
      </c>
      <c r="AC27" s="60" t="n">
        <v>349.46</v>
      </c>
      <c r="AD27" s="58" t="n">
        <f aca="false">AB27/3600</f>
        <v>99.11583333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37.82</v>
      </c>
      <c r="I28" s="80" t="n">
        <f aca="false">Z28</f>
        <v>41.1262</v>
      </c>
      <c r="J28" s="80" t="n">
        <f aca="false">X28</f>
        <v>7537.82</v>
      </c>
      <c r="K28" s="81" t="n">
        <f aca="false">AA28</f>
        <v>43.2634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334759</v>
      </c>
      <c r="U28" s="60" t="n">
        <v>351.08</v>
      </c>
      <c r="V28" s="61" t="n">
        <f aca="false">T28/3600</f>
        <v>92.9886111111111</v>
      </c>
      <c r="W28" s="65" t="str">
        <f aca="false">IF(OR(AND(P28="",Q28="",R28="",S28=""),AND(L28=P28,M28=Q28,N28=R28,O28=S28)),"","!")</f>
        <v/>
      </c>
      <c r="X28" s="59" t="n">
        <v>7537.82</v>
      </c>
      <c r="Y28" s="59" t="n">
        <v>35.3336</v>
      </c>
      <c r="Z28" s="59" t="n">
        <v>41.1262</v>
      </c>
      <c r="AA28" s="59" t="n">
        <v>43.2634</v>
      </c>
      <c r="AB28" s="59" t="n">
        <v>248274</v>
      </c>
      <c r="AC28" s="60" t="n">
        <v>304.66</v>
      </c>
      <c r="AD28" s="61" t="n">
        <f aca="false">AB28/3600</f>
        <v>68.96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24.1816</v>
      </c>
      <c r="I29" s="80" t="n">
        <f aca="false">Z29</f>
        <v>39.7486</v>
      </c>
      <c r="J29" s="80" t="n">
        <f aca="false">X29</f>
        <v>2324.1816</v>
      </c>
      <c r="K29" s="81" t="n">
        <f aca="false">AA29</f>
        <v>42.1741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348152</v>
      </c>
      <c r="U29" s="60" t="n">
        <v>261.19</v>
      </c>
      <c r="V29" s="61" t="n">
        <f aca="false">T29/3600</f>
        <v>96.7088888888889</v>
      </c>
      <c r="W29" s="65" t="str">
        <f aca="false">IF(OR(AND(P29="",Q29="",R29="",S29=""),AND(L29=P29,M29=Q29,N29=R29,O29=S29)),"","!")</f>
        <v/>
      </c>
      <c r="X29" s="59" t="n">
        <v>2324.1816</v>
      </c>
      <c r="Y29" s="59" t="n">
        <v>34.013</v>
      </c>
      <c r="Z29" s="59" t="n">
        <v>39.7486</v>
      </c>
      <c r="AA29" s="59" t="n">
        <v>42.1741</v>
      </c>
      <c r="AB29" s="59" t="n">
        <v>217798</v>
      </c>
      <c r="AC29" s="60" t="n">
        <v>289.06</v>
      </c>
      <c r="AD29" s="61" t="n">
        <f aca="false">AB29/3600</f>
        <v>60.4994444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998.5704</v>
      </c>
      <c r="I30" s="82" t="n">
        <f aca="false">Z30</f>
        <v>38.4094</v>
      </c>
      <c r="J30" s="82" t="n">
        <f aca="false">X30</f>
        <v>998.5704</v>
      </c>
      <c r="K30" s="83" t="n">
        <f aca="false">AA30</f>
        <v>41.1174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316240</v>
      </c>
      <c r="U30" s="71" t="n">
        <v>241.38</v>
      </c>
      <c r="V30" s="70" t="n">
        <f aca="false">T30/3600</f>
        <v>87.8444444444445</v>
      </c>
      <c r="W30" s="75" t="str">
        <f aca="false">IF(OR(AND(P30="",Q30="",R30="",S30=""),AND(L30=P30,M30=Q30,N30=R30,O30=S30)),"","!")</f>
        <v/>
      </c>
      <c r="X30" s="71" t="n">
        <v>998.5704</v>
      </c>
      <c r="Y30" s="71" t="n">
        <v>32.3087</v>
      </c>
      <c r="Z30" s="71" t="n">
        <v>38.4094</v>
      </c>
      <c r="AA30" s="71" t="n">
        <v>41.1174</v>
      </c>
      <c r="AB30" s="71" t="n">
        <v>186035</v>
      </c>
      <c r="AC30" s="71" t="n">
        <v>268.11</v>
      </c>
      <c r="AD30" s="70" t="n">
        <f aca="false">AB30/3600</f>
        <v>51.676388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18.7224</v>
      </c>
      <c r="I31" s="78" t="n">
        <f aca="false">Z31</f>
        <v>43.0089</v>
      </c>
      <c r="J31" s="78" t="n">
        <f aca="false">X31</f>
        <v>3618.7224</v>
      </c>
      <c r="K31" s="79" t="n">
        <f aca="false">AA31</f>
        <v>43.5495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79211</v>
      </c>
      <c r="U31" s="60" t="n">
        <v>52.12</v>
      </c>
      <c r="V31" s="58" t="n">
        <f aca="false">T31/3600</f>
        <v>22.0030555555556</v>
      </c>
      <c r="W31" s="62" t="str">
        <f aca="false">IF(OR(AND(P31="",Q31="",R31="",S31=""),AND(L31=P31,M31=Q31,N31=R31,O31=S31)),"","!")</f>
        <v/>
      </c>
      <c r="X31" s="74" t="n">
        <v>3618.7224</v>
      </c>
      <c r="Y31" s="74" t="n">
        <v>40.5774</v>
      </c>
      <c r="Z31" s="74" t="n">
        <v>43.0089</v>
      </c>
      <c r="AA31" s="74" t="n">
        <v>43.5495</v>
      </c>
      <c r="AB31" s="74" t="n">
        <v>51640</v>
      </c>
      <c r="AC31" s="60" t="n">
        <v>56.55</v>
      </c>
      <c r="AD31" s="58" t="n">
        <f aca="false">AB31/3600</f>
        <v>14.34444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62.0784</v>
      </c>
      <c r="I32" s="80" t="n">
        <f aca="false">Z32</f>
        <v>40.4992</v>
      </c>
      <c r="J32" s="80" t="n">
        <f aca="false">X32</f>
        <v>1762.0784</v>
      </c>
      <c r="K32" s="81" t="n">
        <f aca="false">AA32</f>
        <v>40.6694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76127</v>
      </c>
      <c r="U32" s="60" t="n">
        <v>48.88</v>
      </c>
      <c r="V32" s="61" t="n">
        <f aca="false">T32/3600</f>
        <v>21.1463888888889</v>
      </c>
      <c r="W32" s="65" t="str">
        <f aca="false">IF(OR(AND(P32="",Q32="",R32="",S32=""),AND(L32=P32,M32=Q32,N32=R32,O32=S32)),"","!")</f>
        <v/>
      </c>
      <c r="X32" s="59" t="n">
        <v>1762.0784</v>
      </c>
      <c r="Y32" s="59" t="n">
        <v>37.4445</v>
      </c>
      <c r="Z32" s="59" t="n">
        <v>40.4992</v>
      </c>
      <c r="AA32" s="59" t="n">
        <v>40.6694</v>
      </c>
      <c r="AB32" s="59" t="n">
        <v>43271</v>
      </c>
      <c r="AC32" s="60" t="n">
        <v>53.02</v>
      </c>
      <c r="AD32" s="61" t="n">
        <f aca="false">AB32/3600</f>
        <v>12.01972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62.3912</v>
      </c>
      <c r="I33" s="80" t="n">
        <f aca="false">Z33</f>
        <v>38.1133</v>
      </c>
      <c r="J33" s="80" t="n">
        <f aca="false">X33</f>
        <v>862.3912</v>
      </c>
      <c r="K33" s="81" t="n">
        <f aca="false">AA33</f>
        <v>38.0577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69342</v>
      </c>
      <c r="U33" s="60" t="n">
        <v>47.16</v>
      </c>
      <c r="V33" s="61" t="n">
        <f aca="false">T33/3600</f>
        <v>19.2616666666667</v>
      </c>
      <c r="W33" s="65" t="str">
        <f aca="false">IF(OR(AND(P33="",Q33="",R33="",S33=""),AND(L33=P33,M33=Q33,N33=R33,O33=S33)),"","!")</f>
        <v/>
      </c>
      <c r="X33" s="59" t="n">
        <v>862.3912</v>
      </c>
      <c r="Y33" s="59" t="n">
        <v>34.5707</v>
      </c>
      <c r="Z33" s="59" t="n">
        <v>38.1133</v>
      </c>
      <c r="AA33" s="59" t="n">
        <v>38.0577</v>
      </c>
      <c r="AB33" s="59" t="n">
        <v>37919</v>
      </c>
      <c r="AC33" s="60" t="n">
        <v>50.78</v>
      </c>
      <c r="AD33" s="61" t="n">
        <f aca="false">AB33/3600</f>
        <v>10.533055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4.4184</v>
      </c>
      <c r="I34" s="82" t="n">
        <f aca="false">Z34</f>
        <v>36.0517</v>
      </c>
      <c r="J34" s="82" t="n">
        <f aca="false">X34</f>
        <v>444.4184</v>
      </c>
      <c r="K34" s="83" t="n">
        <f aca="false">AA34</f>
        <v>35.7945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65033</v>
      </c>
      <c r="U34" s="71" t="n">
        <v>43.58</v>
      </c>
      <c r="V34" s="70" t="n">
        <f aca="false">T34/3600</f>
        <v>18.0647222222222</v>
      </c>
      <c r="W34" s="75" t="str">
        <f aca="false">IF(OR(AND(P34="",Q34="",R34="",S34=""),AND(L34=P34,M34=Q34,N34=R34,O34=S34)),"","!")</f>
        <v/>
      </c>
      <c r="X34" s="71" t="n">
        <v>444.4184</v>
      </c>
      <c r="Y34" s="71" t="n">
        <v>32.0691</v>
      </c>
      <c r="Z34" s="71" t="n">
        <v>36.0517</v>
      </c>
      <c r="AA34" s="71" t="n">
        <v>35.7945</v>
      </c>
      <c r="AB34" s="71" t="n">
        <v>34340</v>
      </c>
      <c r="AC34" s="71" t="n">
        <v>50.37</v>
      </c>
      <c r="AD34" s="70" t="n">
        <f aca="false">AB34/3600</f>
        <v>9.538888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743.5256</v>
      </c>
      <c r="I35" s="78" t="n">
        <f aca="false">Z35</f>
        <v>43.511</v>
      </c>
      <c r="J35" s="78" t="n">
        <f aca="false">X35</f>
        <v>3743.5256</v>
      </c>
      <c r="K35" s="79" t="n">
        <f aca="false">AA35</f>
        <v>44.9863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101564</v>
      </c>
      <c r="U35" s="60" t="n">
        <v>64.84</v>
      </c>
      <c r="V35" s="58" t="n">
        <f aca="false">T35/3600</f>
        <v>28.2122222222222</v>
      </c>
      <c r="W35" s="62" t="str">
        <f aca="false">IF(OR(AND(P35="",Q35="",R35="",S35=""),AND(L35=P35,M35=Q35,N35=R35,O35=S35)),"","!")</f>
        <v/>
      </c>
      <c r="X35" s="74" t="n">
        <v>3743.5256</v>
      </c>
      <c r="Y35" s="74" t="n">
        <v>40.3126</v>
      </c>
      <c r="Z35" s="74" t="n">
        <v>43.511</v>
      </c>
      <c r="AA35" s="74" t="n">
        <v>44.9863</v>
      </c>
      <c r="AB35" s="74" t="n">
        <v>55324</v>
      </c>
      <c r="AC35" s="60" t="n">
        <v>80.3</v>
      </c>
      <c r="AD35" s="58" t="n">
        <f aca="false">AB35/3600</f>
        <v>15.36777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795.1856</v>
      </c>
      <c r="I36" s="80" t="n">
        <f aca="false">Z36</f>
        <v>41.624</v>
      </c>
      <c r="J36" s="80" t="n">
        <f aca="false">X36</f>
        <v>1795.1856</v>
      </c>
      <c r="K36" s="81" t="n">
        <f aca="false">AA36</f>
        <v>42.7455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92421</v>
      </c>
      <c r="U36" s="60" t="n">
        <v>72.65</v>
      </c>
      <c r="V36" s="61" t="n">
        <f aca="false">T36/3600</f>
        <v>25.6725</v>
      </c>
      <c r="W36" s="65" t="str">
        <f aca="false">IF(OR(AND(P36="",Q36="",R36="",S36=""),AND(L36=P36,M36=Q36,N36=R36,O36=S36)),"","!")</f>
        <v/>
      </c>
      <c r="X36" s="59" t="n">
        <v>1795.1856</v>
      </c>
      <c r="Y36" s="59" t="n">
        <v>37.8116</v>
      </c>
      <c r="Z36" s="59" t="n">
        <v>41.624</v>
      </c>
      <c r="AA36" s="59" t="n">
        <v>42.7455</v>
      </c>
      <c r="AB36" s="59" t="n">
        <v>47609</v>
      </c>
      <c r="AC36" s="60" t="n">
        <v>64.16</v>
      </c>
      <c r="AD36" s="61" t="n">
        <f aca="false">AB36/3600</f>
        <v>13.22472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10.4544</v>
      </c>
      <c r="I37" s="80" t="n">
        <f aca="false">Z37</f>
        <v>39.7534</v>
      </c>
      <c r="J37" s="80" t="n">
        <f aca="false">X37</f>
        <v>910.4544</v>
      </c>
      <c r="K37" s="81" t="n">
        <f aca="false">AA37</f>
        <v>40.6587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86498</v>
      </c>
      <c r="U37" s="60" t="n">
        <v>58.33</v>
      </c>
      <c r="V37" s="61" t="n">
        <f aca="false">T37/3600</f>
        <v>24.0272222222222</v>
      </c>
      <c r="W37" s="65" t="str">
        <f aca="false">IF(OR(AND(P37="",Q37="",R37="",S37=""),AND(L37=P37,M37=Q37,N37=R37,O37=S37)),"","!")</f>
        <v/>
      </c>
      <c r="X37" s="59" t="n">
        <v>910.4544</v>
      </c>
      <c r="Y37" s="59" t="n">
        <v>35.0528</v>
      </c>
      <c r="Z37" s="59" t="n">
        <v>39.7534</v>
      </c>
      <c r="AA37" s="59" t="n">
        <v>40.6587</v>
      </c>
      <c r="AB37" s="59" t="n">
        <v>42922</v>
      </c>
      <c r="AC37" s="60" t="n">
        <v>61.31</v>
      </c>
      <c r="AD37" s="61" t="n">
        <f aca="false">AB37/3600</f>
        <v>11.92277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0.4288</v>
      </c>
      <c r="I38" s="82" t="n">
        <f aca="false">Z38</f>
        <v>37.8435</v>
      </c>
      <c r="J38" s="82" t="n">
        <f aca="false">X38</f>
        <v>480.4288</v>
      </c>
      <c r="K38" s="83" t="n">
        <f aca="false">AA38</f>
        <v>38.6245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76553</v>
      </c>
      <c r="U38" s="71" t="n">
        <v>53.53</v>
      </c>
      <c r="V38" s="70" t="n">
        <f aca="false">T38/3600</f>
        <v>21.2647222222222</v>
      </c>
      <c r="W38" s="75" t="str">
        <f aca="false">IF(OR(AND(P38="",Q38="",R38="",S38=""),AND(L38=P38,M38=Q38,N38=R38,O38=S38)),"","!")</f>
        <v/>
      </c>
      <c r="X38" s="71" t="n">
        <v>480.4288</v>
      </c>
      <c r="Y38" s="71" t="n">
        <v>32.2826</v>
      </c>
      <c r="Z38" s="71" t="n">
        <v>37.8435</v>
      </c>
      <c r="AA38" s="71" t="n">
        <v>38.6245</v>
      </c>
      <c r="AB38" s="71" t="n">
        <v>43146</v>
      </c>
      <c r="AC38" s="71" t="n">
        <v>56.59</v>
      </c>
      <c r="AD38" s="70" t="n">
        <f aca="false">AB38/3600</f>
        <v>11.98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6793.8224</v>
      </c>
      <c r="I39" s="78" t="n">
        <f aca="false">Z39</f>
        <v>41.6582</v>
      </c>
      <c r="J39" s="78" t="n">
        <f aca="false">X39</f>
        <v>6793.8224</v>
      </c>
      <c r="K39" s="79" t="n">
        <f aca="false">AA39</f>
        <v>42.6705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83585</v>
      </c>
      <c r="U39" s="60" t="n">
        <v>58.28</v>
      </c>
      <c r="V39" s="58" t="n">
        <f aca="false">T39/3600</f>
        <v>23.2180555555556</v>
      </c>
      <c r="W39" s="62" t="str">
        <f aca="false">IF(OR(AND(P39="",Q39="",R39="",S39=""),AND(L39=P39,M39=Q39,N39=R39,O39=S39)),"","!")</f>
        <v/>
      </c>
      <c r="X39" s="74" t="n">
        <v>6793.8224</v>
      </c>
      <c r="Y39" s="74" t="n">
        <v>38.4639</v>
      </c>
      <c r="Z39" s="74" t="n">
        <v>41.6582</v>
      </c>
      <c r="AA39" s="74" t="n">
        <v>42.6705</v>
      </c>
      <c r="AB39" s="74" t="n">
        <v>53479</v>
      </c>
      <c r="AC39" s="60" t="n">
        <v>61.01</v>
      </c>
      <c r="AD39" s="58" t="n">
        <f aca="false">AB39/3600</f>
        <v>14.85527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165.552</v>
      </c>
      <c r="I40" s="80" t="n">
        <f aca="false">Z40</f>
        <v>38.9383</v>
      </c>
      <c r="J40" s="80" t="n">
        <f aca="false">X40</f>
        <v>3165.552</v>
      </c>
      <c r="K40" s="81" t="n">
        <f aca="false">AA40</f>
        <v>39.8303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67511</v>
      </c>
      <c r="U40" s="60" t="n">
        <v>56</v>
      </c>
      <c r="V40" s="61" t="n">
        <f aca="false">T40/3600</f>
        <v>18.7530555555556</v>
      </c>
      <c r="W40" s="65" t="str">
        <f aca="false">IF(OR(AND(P40="",Q40="",R40="",S40=""),AND(L40=P40,M40=Q40,N40=R40,O40=S40)),"","!")</f>
        <v/>
      </c>
      <c r="X40" s="59" t="n">
        <v>3165.552</v>
      </c>
      <c r="Y40" s="59" t="n">
        <v>34.9989</v>
      </c>
      <c r="Z40" s="59" t="n">
        <v>38.9383</v>
      </c>
      <c r="AA40" s="59" t="n">
        <v>39.8303</v>
      </c>
      <c r="AB40" s="59" t="n">
        <v>43582</v>
      </c>
      <c r="AC40" s="60" t="n">
        <v>55.92</v>
      </c>
      <c r="AD40" s="61" t="n">
        <f aca="false">AB40/3600</f>
        <v>12.10611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09.0472</v>
      </c>
      <c r="I41" s="80" t="n">
        <f aca="false">Z41</f>
        <v>36.7513</v>
      </c>
      <c r="J41" s="80" t="n">
        <f aca="false">X41</f>
        <v>1509.0472</v>
      </c>
      <c r="K41" s="81" t="n">
        <f aca="false">AA41</f>
        <v>37.559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65455</v>
      </c>
      <c r="U41" s="60" t="n">
        <v>51.36</v>
      </c>
      <c r="V41" s="61" t="n">
        <f aca="false">T41/3600</f>
        <v>18.1819444444444</v>
      </c>
      <c r="W41" s="65" t="str">
        <f aca="false">IF(OR(AND(P41="",Q41="",R41="",S41=""),AND(L41=P41,M41=Q41,N41=R41,O41=S41)),"","!")</f>
        <v/>
      </c>
      <c r="X41" s="59" t="n">
        <v>1509.0472</v>
      </c>
      <c r="Y41" s="59" t="n">
        <v>31.8483</v>
      </c>
      <c r="Z41" s="59" t="n">
        <v>36.7513</v>
      </c>
      <c r="AA41" s="59" t="n">
        <v>37.559</v>
      </c>
      <c r="AB41" s="59" t="n">
        <v>37230</v>
      </c>
      <c r="AC41" s="60" t="n">
        <v>53.37</v>
      </c>
      <c r="AD41" s="61" t="n">
        <f aca="false">AB41/3600</f>
        <v>10.341666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1.0184</v>
      </c>
      <c r="I42" s="82" t="n">
        <f aca="false">Z42</f>
        <v>34.9344</v>
      </c>
      <c r="J42" s="82" t="n">
        <f aca="false">X42</f>
        <v>711.0184</v>
      </c>
      <c r="K42" s="83" t="n">
        <f aca="false">AA42</f>
        <v>35.7008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61094</v>
      </c>
      <c r="U42" s="71" t="n">
        <v>47.97</v>
      </c>
      <c r="V42" s="70" t="n">
        <f aca="false">T42/3600</f>
        <v>16.9705555555556</v>
      </c>
      <c r="W42" s="75" t="str">
        <f aca="false">IF(OR(AND(P42="",Q42="",R42="",S42=""),AND(L42=P42,M42=Q42,N42=R42,O42=S42)),"","!")</f>
        <v/>
      </c>
      <c r="X42" s="71" t="n">
        <v>711.0184</v>
      </c>
      <c r="Y42" s="71" t="n">
        <v>28.894</v>
      </c>
      <c r="Z42" s="71" t="n">
        <v>34.9344</v>
      </c>
      <c r="AA42" s="71" t="n">
        <v>35.7008</v>
      </c>
      <c r="AB42" s="71" t="n">
        <v>33242</v>
      </c>
      <c r="AC42" s="71" t="n">
        <v>50.17</v>
      </c>
      <c r="AD42" s="70" t="n">
        <f aca="false">AB42/3600</f>
        <v>9.2338888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18.9528</v>
      </c>
      <c r="I43" s="78" t="n">
        <f aca="false">Z43</f>
        <v>41.3962</v>
      </c>
      <c r="J43" s="78" t="n">
        <f aca="false">X43</f>
        <v>5018.9528</v>
      </c>
      <c r="K43" s="79" t="n">
        <f aca="false">AA43</f>
        <v>42.8327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71728</v>
      </c>
      <c r="U43" s="60" t="n">
        <v>36.42</v>
      </c>
      <c r="V43" s="58" t="n">
        <f aca="false">T43/3600</f>
        <v>19.9244444444444</v>
      </c>
      <c r="W43" s="62" t="str">
        <f aca="false">IF(OR(AND(P43="",Q43="",R43="",S43=""),AND(L43=P43,M43=Q43,N43=R43,O43=S43)),"","!")</f>
        <v/>
      </c>
      <c r="X43" s="74" t="n">
        <v>5018.9528</v>
      </c>
      <c r="Y43" s="74" t="n">
        <v>39.1531</v>
      </c>
      <c r="Z43" s="74" t="n">
        <v>41.3962</v>
      </c>
      <c r="AA43" s="74" t="n">
        <v>42.8327</v>
      </c>
      <c r="AB43" s="74" t="n">
        <v>42579</v>
      </c>
      <c r="AC43" s="60" t="n">
        <v>37.69</v>
      </c>
      <c r="AD43" s="58" t="n">
        <f aca="false">AB43/3600</f>
        <v>11.827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33.9096</v>
      </c>
      <c r="I44" s="80" t="n">
        <f aca="false">Z44</f>
        <v>39.0592</v>
      </c>
      <c r="J44" s="80" t="n">
        <f aca="false">X44</f>
        <v>2133.9096</v>
      </c>
      <c r="K44" s="81" t="n">
        <f aca="false">AA44</f>
        <v>40.6586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64032</v>
      </c>
      <c r="U44" s="60" t="n">
        <v>32.85</v>
      </c>
      <c r="V44" s="61" t="n">
        <f aca="false">T44/3600</f>
        <v>17.7866666666667</v>
      </c>
      <c r="W44" s="65" t="str">
        <f aca="false">IF(OR(AND(P44="",Q44="",R44="",S44=""),AND(L44=P44,M44=Q44,N44=R44,O44=S44)),"","!")</f>
        <v/>
      </c>
      <c r="X44" s="59" t="n">
        <v>2133.9096</v>
      </c>
      <c r="Y44" s="59" t="n">
        <v>35.9214</v>
      </c>
      <c r="Z44" s="59" t="n">
        <v>39.0592</v>
      </c>
      <c r="AA44" s="59" t="n">
        <v>40.6586</v>
      </c>
      <c r="AB44" s="59" t="n">
        <v>32399</v>
      </c>
      <c r="AC44" s="60" t="n">
        <v>34.87</v>
      </c>
      <c r="AD44" s="61" t="n">
        <f aca="false">AB44/3600</f>
        <v>8.999722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3.0576</v>
      </c>
      <c r="E45" s="80" t="n">
        <f aca="false">R45</f>
        <v>36.8196</v>
      </c>
      <c r="F45" s="80" t="n">
        <f aca="false">P45</f>
        <v>993.0576</v>
      </c>
      <c r="G45" s="80" t="n">
        <f aca="false">S45</f>
        <v>38.5797</v>
      </c>
      <c r="H45" s="80" t="n">
        <f aca="false">X45</f>
        <v>995.5232</v>
      </c>
      <c r="I45" s="80" t="n">
        <f aca="false">Z45</f>
        <v>36.9458</v>
      </c>
      <c r="J45" s="80" t="n">
        <f aca="false">X45</f>
        <v>995.5232</v>
      </c>
      <c r="K45" s="81" t="n">
        <f aca="false">AA45</f>
        <v>38.6767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3.0576</v>
      </c>
      <c r="Q45" s="59" t="n">
        <v>33.075</v>
      </c>
      <c r="R45" s="59" t="n">
        <v>36.8196</v>
      </c>
      <c r="S45" s="59" t="n">
        <v>38.5797</v>
      </c>
      <c r="T45" s="59" t="n">
        <v>50767</v>
      </c>
      <c r="U45" s="60" t="n">
        <v>31.49</v>
      </c>
      <c r="V45" s="61" t="n">
        <f aca="false">T45/3600</f>
        <v>14.1019444444444</v>
      </c>
      <c r="W45" s="65" t="str">
        <f aca="false">IF(OR(AND(P45="",Q45="",R45="",S45=""),AND(L45=P45,M45=Q45,N45=R45,O45=S45)),"","!")</f>
        <v>!</v>
      </c>
      <c r="X45" s="59" t="n">
        <v>995.5232</v>
      </c>
      <c r="Y45" s="59" t="n">
        <v>33.0715</v>
      </c>
      <c r="Z45" s="59" t="n">
        <v>36.9458</v>
      </c>
      <c r="AA45" s="59" t="n">
        <v>38.6767</v>
      </c>
      <c r="AB45" s="59" t="n">
        <v>27507</v>
      </c>
      <c r="AC45" s="60" t="n">
        <v>32.49</v>
      </c>
      <c r="AD45" s="61" t="n">
        <f aca="false">AB45/3600</f>
        <v>7.640833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2856</v>
      </c>
      <c r="E46" s="82" t="n">
        <f aca="false">R46</f>
        <v>35.0552</v>
      </c>
      <c r="F46" s="82" t="n">
        <f aca="false">P46</f>
        <v>480.2856</v>
      </c>
      <c r="G46" s="82" t="n">
        <f aca="false">S46</f>
        <v>36.6993</v>
      </c>
      <c r="H46" s="82" t="n">
        <f aca="false">X46</f>
        <v>480.6736</v>
      </c>
      <c r="I46" s="82" t="n">
        <f aca="false">Z46</f>
        <v>35.1289</v>
      </c>
      <c r="J46" s="82" t="n">
        <f aca="false">X46</f>
        <v>480.6736</v>
      </c>
      <c r="K46" s="83" t="n">
        <f aca="false">AA46</f>
        <v>36.758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2856</v>
      </c>
      <c r="Q46" s="71" t="n">
        <v>30.4399</v>
      </c>
      <c r="R46" s="71" t="n">
        <v>35.0552</v>
      </c>
      <c r="S46" s="71" t="n">
        <v>36.6993</v>
      </c>
      <c r="T46" s="71" t="n">
        <v>52917</v>
      </c>
      <c r="U46" s="71" t="n">
        <v>29.56</v>
      </c>
      <c r="V46" s="70" t="n">
        <f aca="false">T46/3600</f>
        <v>14.6991666666667</v>
      </c>
      <c r="W46" s="75" t="str">
        <f aca="false">IF(OR(AND(P46="",Q46="",R46="",S46=""),AND(L46=P46,M46=Q46,N46=R46,O46=S46)),"","!")</f>
        <v>!</v>
      </c>
      <c r="X46" s="71" t="n">
        <v>480.6736</v>
      </c>
      <c r="Y46" s="71" t="n">
        <v>30.4334</v>
      </c>
      <c r="Z46" s="71" t="n">
        <v>35.1289</v>
      </c>
      <c r="AA46" s="71" t="n">
        <v>36.758</v>
      </c>
      <c r="AB46" s="71" t="n">
        <v>24300</v>
      </c>
      <c r="AC46" s="71" t="n">
        <v>30.3</v>
      </c>
      <c r="AD46" s="70" t="n">
        <f aca="false">AB46/3600</f>
        <v>6.7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70.192</v>
      </c>
      <c r="I47" s="78" t="n">
        <f aca="false">Z47</f>
        <v>43.9257</v>
      </c>
      <c r="J47" s="78" t="n">
        <f aca="false">X47</f>
        <v>1570.192</v>
      </c>
      <c r="K47" s="79" t="n">
        <f aca="false">AA47</f>
        <v>43.155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23987</v>
      </c>
      <c r="U47" s="60" t="n">
        <v>19.06</v>
      </c>
      <c r="V47" s="58" t="n">
        <f aca="false">T47/3600</f>
        <v>6.66305555555556</v>
      </c>
      <c r="W47" s="62" t="str">
        <f aca="false">IF(OR(AND(P47="",Q47="",R47="",S47=""),AND(L47=P47,M47=Q47,N47=R47,O47=S47)),"","!")</f>
        <v/>
      </c>
      <c r="X47" s="74" t="n">
        <v>1570.192</v>
      </c>
      <c r="Y47" s="74" t="n">
        <v>40.8275</v>
      </c>
      <c r="Z47" s="74" t="n">
        <v>43.9257</v>
      </c>
      <c r="AA47" s="74" t="n">
        <v>43.155</v>
      </c>
      <c r="AB47" s="74" t="n">
        <v>12825</v>
      </c>
      <c r="AC47" s="60" t="n">
        <v>19.23</v>
      </c>
      <c r="AD47" s="58" t="n">
        <f aca="false">AB47/3600</f>
        <v>3.562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794.7144</v>
      </c>
      <c r="I48" s="80" t="n">
        <f aca="false">Z48</f>
        <v>41.2177</v>
      </c>
      <c r="J48" s="80" t="n">
        <f aca="false">X48</f>
        <v>794.7144</v>
      </c>
      <c r="K48" s="81" t="n">
        <f aca="false">AA48</f>
        <v>40.0145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22001</v>
      </c>
      <c r="U48" s="60" t="n">
        <v>18.03</v>
      </c>
      <c r="V48" s="61" t="n">
        <f aca="false">T48/3600</f>
        <v>6.11138888888889</v>
      </c>
      <c r="W48" s="65" t="str">
        <f aca="false">IF(OR(AND(P48="",Q48="",R48="",S48=""),AND(L48=P48,M48=Q48,N48=R48,O48=S48)),"","!")</f>
        <v/>
      </c>
      <c r="X48" s="59" t="n">
        <v>794.7144</v>
      </c>
      <c r="Y48" s="59" t="n">
        <v>37.03</v>
      </c>
      <c r="Z48" s="59" t="n">
        <v>41.2177</v>
      </c>
      <c r="AA48" s="59" t="n">
        <v>40.0145</v>
      </c>
      <c r="AB48" s="59" t="n">
        <v>10910</v>
      </c>
      <c r="AC48" s="60" t="n">
        <v>19.5</v>
      </c>
      <c r="AD48" s="61" t="n">
        <f aca="false">AB48/3600</f>
        <v>3.030555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4.612</v>
      </c>
      <c r="I49" s="80" t="n">
        <f aca="false">Z49</f>
        <v>38.779</v>
      </c>
      <c r="J49" s="80" t="n">
        <f aca="false">X49</f>
        <v>394.612</v>
      </c>
      <c r="K49" s="81" t="n">
        <f aca="false">AA49</f>
        <v>37.2209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9775</v>
      </c>
      <c r="U49" s="60" t="n">
        <v>16.95</v>
      </c>
      <c r="V49" s="61" t="n">
        <f aca="false">T49/3600</f>
        <v>5.49305555555556</v>
      </c>
      <c r="W49" s="65" t="str">
        <f aca="false">IF(OR(AND(P49="",Q49="",R49="",S49=""),AND(L49=P49,M49=Q49,N49=R49,O49=S49)),"","!")</f>
        <v/>
      </c>
      <c r="X49" s="59" t="n">
        <v>394.612</v>
      </c>
      <c r="Y49" s="59" t="n">
        <v>33.6489</v>
      </c>
      <c r="Z49" s="59" t="n">
        <v>38.779</v>
      </c>
      <c r="AA49" s="59" t="n">
        <v>37.2209</v>
      </c>
      <c r="AB49" s="59" t="n">
        <v>9533</v>
      </c>
      <c r="AC49" s="60" t="n">
        <v>17.46</v>
      </c>
      <c r="AD49" s="61" t="n">
        <f aca="false">AB49/3600</f>
        <v>2.648055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2.9936</v>
      </c>
      <c r="I50" s="82" t="n">
        <f aca="false">Z50</f>
        <v>36.7105</v>
      </c>
      <c r="J50" s="82" t="n">
        <f aca="false">X50</f>
        <v>202.9936</v>
      </c>
      <c r="K50" s="83" t="n">
        <f aca="false">AA50</f>
        <v>34.8791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8678</v>
      </c>
      <c r="U50" s="71" t="n">
        <v>17.14</v>
      </c>
      <c r="V50" s="70" t="n">
        <f aca="false">T50/3600</f>
        <v>5.18833333333333</v>
      </c>
      <c r="W50" s="75" t="str">
        <f aca="false">IF(OR(AND(P50="",Q50="",R50="",S50=""),AND(L50=P50,M50=Q50,N50=R50,O50=S50)),"","!")</f>
        <v/>
      </c>
      <c r="X50" s="71" t="n">
        <v>202.9936</v>
      </c>
      <c r="Y50" s="71" t="n">
        <v>30.8134</v>
      </c>
      <c r="Z50" s="71" t="n">
        <v>36.7105</v>
      </c>
      <c r="AA50" s="71" t="n">
        <v>34.8791</v>
      </c>
      <c r="AB50" s="71" t="n">
        <v>8678</v>
      </c>
      <c r="AC50" s="71" t="n">
        <v>19.02</v>
      </c>
      <c r="AD50" s="70" t="n">
        <f aca="false">AB50/3600</f>
        <v>2.410555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560.912</v>
      </c>
      <c r="I51" s="76" t="n">
        <f aca="false">Z51</f>
        <v>43.3504</v>
      </c>
      <c r="J51" s="76" t="n">
        <f aca="false">X51</f>
        <v>1560.912</v>
      </c>
      <c r="K51" s="77" t="n">
        <f aca="false">AA51</f>
        <v>44.431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20066</v>
      </c>
      <c r="U51" s="60" t="n">
        <v>24.24</v>
      </c>
      <c r="V51" s="58" t="n">
        <f aca="false">T51/3600</f>
        <v>5.57388888888889</v>
      </c>
      <c r="W51" s="62" t="str">
        <f aca="false">IF(OR(AND(P51="",Q51="",R51="",S51=""),AND(L51=P51,M51=Q51,N51=R51,O51=S51)),"","!")</f>
        <v/>
      </c>
      <c r="X51" s="74" t="n">
        <v>1560.912</v>
      </c>
      <c r="Y51" s="74" t="n">
        <v>38.1079</v>
      </c>
      <c r="Z51" s="74" t="n">
        <v>43.3504</v>
      </c>
      <c r="AA51" s="74" t="n">
        <v>44.431</v>
      </c>
      <c r="AB51" s="74" t="n">
        <v>13625</v>
      </c>
      <c r="AC51" s="60" t="n">
        <v>23.84</v>
      </c>
      <c r="AD51" s="58" t="n">
        <f aca="false">AB51/3600</f>
        <v>3.784722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16.6544</v>
      </c>
      <c r="I52" s="56" t="n">
        <f aca="false">Z52</f>
        <v>41.181</v>
      </c>
      <c r="J52" s="56" t="n">
        <f aca="false">X52</f>
        <v>616.6544</v>
      </c>
      <c r="K52" s="57" t="n">
        <f aca="false">AA52</f>
        <v>42.1465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5606</v>
      </c>
      <c r="U52" s="60" t="n">
        <v>22.75</v>
      </c>
      <c r="V52" s="61" t="n">
        <f aca="false">T52/3600</f>
        <v>4.335</v>
      </c>
      <c r="W52" s="65" t="str">
        <f aca="false">IF(OR(AND(P52="",Q52="",R52="",S52=""),AND(L52=P52,M52=Q52,N52=R52,O52=S52)),"","!")</f>
        <v/>
      </c>
      <c r="X52" s="59" t="n">
        <v>616.6544</v>
      </c>
      <c r="Y52" s="59" t="n">
        <v>34.9613</v>
      </c>
      <c r="Z52" s="59" t="n">
        <v>41.181</v>
      </c>
      <c r="AA52" s="59" t="n">
        <v>42.1465</v>
      </c>
      <c r="AB52" s="59" t="n">
        <v>10445</v>
      </c>
      <c r="AC52" s="60" t="n">
        <v>21.78</v>
      </c>
      <c r="AD52" s="61" t="n">
        <f aca="false">AB52/3600</f>
        <v>2.901388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84.232</v>
      </c>
      <c r="I53" s="56" t="n">
        <f aca="false">Z53</f>
        <v>39.5138</v>
      </c>
      <c r="J53" s="56" t="n">
        <f aca="false">X53</f>
        <v>284.232</v>
      </c>
      <c r="K53" s="57" t="n">
        <f aca="false">AA53</f>
        <v>40.4217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15258</v>
      </c>
      <c r="U53" s="60" t="n">
        <v>22.12</v>
      </c>
      <c r="V53" s="61" t="n">
        <f aca="false">T53/3600</f>
        <v>4.23833333333333</v>
      </c>
      <c r="W53" s="65" t="str">
        <f aca="false">IF(OR(AND(P53="",Q53="",R53="",S53=""),AND(L53=P53,M53=Q53,N53=R53,O53=S53)),"","!")</f>
        <v/>
      </c>
      <c r="X53" s="59" t="n">
        <v>284.232</v>
      </c>
      <c r="Y53" s="59" t="n">
        <v>32.2091</v>
      </c>
      <c r="Z53" s="59" t="n">
        <v>39.5138</v>
      </c>
      <c r="AA53" s="59" t="n">
        <v>40.4217</v>
      </c>
      <c r="AB53" s="59" t="n">
        <v>9173</v>
      </c>
      <c r="AC53" s="60" t="n">
        <v>21.17</v>
      </c>
      <c r="AD53" s="61" t="n">
        <f aca="false">AB53/3600</f>
        <v>2.548055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6.8808</v>
      </c>
      <c r="I54" s="68" t="n">
        <f aca="false">Z54</f>
        <v>38.1142</v>
      </c>
      <c r="J54" s="68" t="n">
        <f aca="false">X54</f>
        <v>146.8808</v>
      </c>
      <c r="K54" s="69" t="n">
        <f aca="false">AA54</f>
        <v>38.8607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15638</v>
      </c>
      <c r="U54" s="71" t="n">
        <v>20.61</v>
      </c>
      <c r="V54" s="70" t="n">
        <f aca="false">T54/3600</f>
        <v>4.34388888888889</v>
      </c>
      <c r="W54" s="75" t="str">
        <f aca="false">IF(OR(AND(P54="",Q54="",R54="",S54=""),AND(L54=P54,M54=Q54,N54=R54,O54=S54)),"","!")</f>
        <v/>
      </c>
      <c r="X54" s="71" t="n">
        <v>146.8808</v>
      </c>
      <c r="Y54" s="71" t="n">
        <v>29.564</v>
      </c>
      <c r="Z54" s="71" t="n">
        <v>38.1142</v>
      </c>
      <c r="AA54" s="71" t="n">
        <v>38.8607</v>
      </c>
      <c r="AB54" s="71" t="n">
        <v>8552</v>
      </c>
      <c r="AC54" s="71" t="n">
        <v>20.83</v>
      </c>
      <c r="AD54" s="70" t="n">
        <f aca="false">AB54/3600</f>
        <v>2.375555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664.556</v>
      </c>
      <c r="I55" s="78" t="n">
        <f aca="false">Z55</f>
        <v>41.4166</v>
      </c>
      <c r="J55" s="78" t="n">
        <f aca="false">X55</f>
        <v>1664.556</v>
      </c>
      <c r="K55" s="79" t="n">
        <f aca="false">AA55</f>
        <v>42.4046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6100</v>
      </c>
      <c r="U55" s="60" t="n">
        <v>20.05</v>
      </c>
      <c r="V55" s="58" t="n">
        <f aca="false">T55/3600</f>
        <v>4.47222222222222</v>
      </c>
      <c r="W55" s="62" t="str">
        <f aca="false">IF(OR(AND(P55="",Q55="",R55="",S55=""),AND(L55=P55,M55=Q55,N55=R55,O55=S55)),"","!")</f>
        <v/>
      </c>
      <c r="X55" s="74" t="n">
        <v>1664.556</v>
      </c>
      <c r="Y55" s="74" t="n">
        <v>38.3927</v>
      </c>
      <c r="Z55" s="74" t="n">
        <v>41.4166</v>
      </c>
      <c r="AA55" s="74" t="n">
        <v>42.4046</v>
      </c>
      <c r="AB55" s="74" t="n">
        <v>11330</v>
      </c>
      <c r="AC55" s="60" t="n">
        <v>20.3</v>
      </c>
      <c r="AD55" s="58" t="n">
        <f aca="false">AB55/3600</f>
        <v>3.147222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88.4448</v>
      </c>
      <c r="I56" s="80" t="n">
        <f aca="false">Z56</f>
        <v>38.7478</v>
      </c>
      <c r="J56" s="80" t="n">
        <f aca="false">X56</f>
        <v>788.4448</v>
      </c>
      <c r="K56" s="81" t="n">
        <f aca="false">AA56</f>
        <v>39.5069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6188</v>
      </c>
      <c r="U56" s="60" t="n">
        <v>18.53</v>
      </c>
      <c r="V56" s="61" t="n">
        <f aca="false">T56/3600</f>
        <v>4.49666666666667</v>
      </c>
      <c r="W56" s="65" t="str">
        <f aca="false">IF(OR(AND(P56="",Q56="",R56="",S56=""),AND(L56=P56,M56=Q56,N56=R56,O56=S56)),"","!")</f>
        <v/>
      </c>
      <c r="X56" s="59" t="n">
        <v>788.4448</v>
      </c>
      <c r="Y56" s="59" t="n">
        <v>35.0565</v>
      </c>
      <c r="Z56" s="59" t="n">
        <v>38.7478</v>
      </c>
      <c r="AA56" s="59" t="n">
        <v>39.5069</v>
      </c>
      <c r="AB56" s="59" t="n">
        <v>9449</v>
      </c>
      <c r="AC56" s="60" t="n">
        <v>18.5</v>
      </c>
      <c r="AD56" s="61" t="n">
        <f aca="false">AB56/3600</f>
        <v>2.624722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2.9536</v>
      </c>
      <c r="I57" s="80" t="n">
        <f aca="false">Z57</f>
        <v>36.4322</v>
      </c>
      <c r="J57" s="80" t="n">
        <f aca="false">X57</f>
        <v>372.9536</v>
      </c>
      <c r="K57" s="81" t="n">
        <f aca="false">AA57</f>
        <v>37.1687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14796</v>
      </c>
      <c r="U57" s="60" t="n">
        <v>17.17</v>
      </c>
      <c r="V57" s="61" t="n">
        <f aca="false">T57/3600</f>
        <v>4.11</v>
      </c>
      <c r="W57" s="65" t="str">
        <f aca="false">IF(OR(AND(P57="",Q57="",R57="",S57=""),AND(L57=P57,M57=Q57,N57=R57,O57=S57)),"","!")</f>
        <v/>
      </c>
      <c r="X57" s="59" t="n">
        <v>372.9536</v>
      </c>
      <c r="Y57" s="59" t="n">
        <v>31.8007</v>
      </c>
      <c r="Z57" s="59" t="n">
        <v>36.4322</v>
      </c>
      <c r="AA57" s="59" t="n">
        <v>37.1687</v>
      </c>
      <c r="AB57" s="59" t="n">
        <v>8090</v>
      </c>
      <c r="AC57" s="60" t="n">
        <v>17.99</v>
      </c>
      <c r="AD57" s="61" t="n">
        <f aca="false">AB57/3600</f>
        <v>2.247222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3.0592</v>
      </c>
      <c r="I58" s="82" t="n">
        <f aca="false">Z58</f>
        <v>34.4149</v>
      </c>
      <c r="J58" s="82" t="n">
        <f aca="false">X58</f>
        <v>173.0592</v>
      </c>
      <c r="K58" s="83" t="n">
        <f aca="false">AA58</f>
        <v>35.0487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13917</v>
      </c>
      <c r="U58" s="71" t="n">
        <v>16.6</v>
      </c>
      <c r="V58" s="70" t="n">
        <f aca="false">T58/3600</f>
        <v>3.86583333333333</v>
      </c>
      <c r="W58" s="75" t="str">
        <f aca="false">IF(OR(AND(P58="",Q58="",R58="",S58=""),AND(L58=P58,M58=Q58,N58=R58,O58=S58)),"","!")</f>
        <v/>
      </c>
      <c r="X58" s="71" t="n">
        <v>173.0592</v>
      </c>
      <c r="Y58" s="71" t="n">
        <v>28.8311</v>
      </c>
      <c r="Z58" s="71" t="n">
        <v>34.4149</v>
      </c>
      <c r="AA58" s="71" t="n">
        <v>35.0487</v>
      </c>
      <c r="AB58" s="71" t="n">
        <v>7407</v>
      </c>
      <c r="AC58" s="71" t="n">
        <v>17.4</v>
      </c>
      <c r="AD58" s="70" t="n">
        <f aca="false">AB58/3600</f>
        <v>2.057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55.1688</v>
      </c>
      <c r="I59" s="76" t="n">
        <f aca="false">Z59</f>
        <v>41.6309</v>
      </c>
      <c r="J59" s="76" t="n">
        <f aca="false">X59</f>
        <v>1255.1688</v>
      </c>
      <c r="K59" s="77" t="n">
        <f aca="false">AA59</f>
        <v>42.6592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14902</v>
      </c>
      <c r="U59" s="60" t="n">
        <v>12.08</v>
      </c>
      <c r="V59" s="58" t="n">
        <f aca="false">T59/3600</f>
        <v>4.13944444444444</v>
      </c>
      <c r="W59" s="62" t="str">
        <f aca="false">IF(OR(AND(P59="",Q59="",R59="",S59=""),AND(L59=P59,M59=Q59,N59=R59,O59=S59)),"","!")</f>
        <v/>
      </c>
      <c r="X59" s="74" t="n">
        <v>1255.1688</v>
      </c>
      <c r="Y59" s="74" t="n">
        <v>39.6778</v>
      </c>
      <c r="Z59" s="74" t="n">
        <v>41.6309</v>
      </c>
      <c r="AA59" s="74" t="n">
        <v>42.6592</v>
      </c>
      <c r="AB59" s="74" t="n">
        <v>8623</v>
      </c>
      <c r="AC59" s="60" t="n">
        <v>12.74</v>
      </c>
      <c r="AD59" s="58" t="n">
        <f aca="false">AB59/3600</f>
        <v>2.395277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4.6152</v>
      </c>
      <c r="I60" s="56" t="n">
        <f aca="false">Z60</f>
        <v>38.8563</v>
      </c>
      <c r="J60" s="56" t="n">
        <f aca="false">X60</f>
        <v>624.6152</v>
      </c>
      <c r="K60" s="57" t="n">
        <f aca="false">AA60</f>
        <v>40.0375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14327</v>
      </c>
      <c r="U60" s="60" t="n">
        <v>11.56</v>
      </c>
      <c r="V60" s="61" t="n">
        <f aca="false">T60/3600</f>
        <v>3.97972222222222</v>
      </c>
      <c r="W60" s="65" t="str">
        <f aca="false">IF(OR(AND(P60="",Q60="",R60="",S60=""),AND(L60=P60,M60=Q60,N60=R60,O60=S60)),"","!")</f>
        <v/>
      </c>
      <c r="X60" s="59" t="n">
        <v>624.6152</v>
      </c>
      <c r="Y60" s="59" t="n">
        <v>35.8885</v>
      </c>
      <c r="Z60" s="59" t="n">
        <v>38.8563</v>
      </c>
      <c r="AA60" s="59" t="n">
        <v>40.0375</v>
      </c>
      <c r="AB60" s="59" t="n">
        <v>7169</v>
      </c>
      <c r="AC60" s="60" t="n">
        <v>12.13</v>
      </c>
      <c r="AD60" s="61" t="n">
        <f aca="false">AB60/3600</f>
        <v>1.991388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5.0832</v>
      </c>
      <c r="I61" s="56" t="n">
        <f aca="false">Z61</f>
        <v>36.5264</v>
      </c>
      <c r="J61" s="56" t="n">
        <f aca="false">X61</f>
        <v>305.0832</v>
      </c>
      <c r="K61" s="57" t="n">
        <f aca="false">AA61</f>
        <v>37.6653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13017</v>
      </c>
      <c r="U61" s="60" t="n">
        <v>10.78</v>
      </c>
      <c r="V61" s="61" t="n">
        <f aca="false">T61/3600</f>
        <v>3.61583333333333</v>
      </c>
      <c r="W61" s="65" t="str">
        <f aca="false">IF(OR(AND(P61="",Q61="",R61="",S61=""),AND(L61=P61,M61=Q61,N61=R61,O61=S61)),"","!")</f>
        <v/>
      </c>
      <c r="X61" s="59" t="n">
        <v>305.0832</v>
      </c>
      <c r="Y61" s="59" t="n">
        <v>32.4261</v>
      </c>
      <c r="Z61" s="59" t="n">
        <v>36.5264</v>
      </c>
      <c r="AA61" s="59" t="n">
        <v>37.6653</v>
      </c>
      <c r="AB61" s="59" t="n">
        <v>6173</v>
      </c>
      <c r="AC61" s="60" t="n">
        <v>10.87</v>
      </c>
      <c r="AD61" s="61" t="n">
        <f aca="false">AB61/3600</f>
        <v>1.71472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7.9024</v>
      </c>
      <c r="I62" s="84" t="n">
        <f aca="false">Z62</f>
        <v>34.4422</v>
      </c>
      <c r="J62" s="84" t="n">
        <f aca="false">X62</f>
        <v>147.9024</v>
      </c>
      <c r="K62" s="85" t="n">
        <f aca="false">AA62</f>
        <v>35.4981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12081</v>
      </c>
      <c r="U62" s="71" t="n">
        <v>10.24</v>
      </c>
      <c r="V62" s="70" t="n">
        <f aca="false">T62/3600</f>
        <v>3.35583333333333</v>
      </c>
      <c r="W62" s="75" t="str">
        <f aca="false">IF(OR(AND(P62="",Q62="",R62="",S62=""),AND(L62=P62,M62=Q62,N62=R62,O62=S62)),"","!")</f>
        <v/>
      </c>
      <c r="X62" s="71" t="n">
        <v>147.9024</v>
      </c>
      <c r="Y62" s="71" t="n">
        <v>29.5582</v>
      </c>
      <c r="Z62" s="71" t="n">
        <v>34.4422</v>
      </c>
      <c r="AA62" s="71" t="n">
        <v>35.4981</v>
      </c>
      <c r="AB62" s="71" t="n">
        <v>5472</v>
      </c>
      <c r="AC62" s="71" t="n">
        <v>10.65</v>
      </c>
      <c r="AD62" s="70" t="n">
        <f aca="false">AB62/3600</f>
        <v>1.52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67.3330447890288</v>
      </c>
      <c r="V81" s="91" t="n">
        <f aca="false">GEOMEAN(V3:V62)</f>
        <v>22.0092132587891</v>
      </c>
      <c r="AB81" s="91"/>
      <c r="AC81" s="91" t="n">
        <f aca="false">GEOMEAN(AC3:AC62)</f>
        <v>68.4097400633319</v>
      </c>
      <c r="AD81" s="91" t="n">
        <f aca="false">GEOMEAN(AD3:AD62)</f>
        <v>13.413418966306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1599059240046</v>
      </c>
      <c r="AD82" s="102" t="n">
        <f aca="false">AD81/V81</f>
        <v>0.609445635724861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83577777777778</v>
      </c>
      <c r="V83" s="90" t="n">
        <f aca="false">SUM(V3:V62)</f>
        <v>2170.04361111111</v>
      </c>
      <c r="AB83" s="90"/>
      <c r="AC83" s="90" t="n">
        <f aca="false">SUM(AC3:AC62)/3600</f>
        <v>1.79819722222222</v>
      </c>
      <c r="AD83" s="90" t="n">
        <f aca="false">SUM(AD3:AD62)</f>
        <v>1440.30611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X1" activePane="topRight" state="frozen"/>
      <selection pane="topLeft" activeCell="A1" activeCellId="0" sqref="A1"/>
      <selection pane="topRight" activeCell="AC3" activeCellId="0" sqref="AC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4.4384</v>
      </c>
      <c r="E3" s="56" t="n">
        <f aca="false">R3</f>
        <v>41.3042</v>
      </c>
      <c r="F3" s="56" t="n">
        <f aca="false">P3</f>
        <v>14834.4384</v>
      </c>
      <c r="G3" s="56" t="n">
        <f aca="false">S3</f>
        <v>43.8573</v>
      </c>
      <c r="H3" s="56" t="n">
        <f aca="false">X3</f>
        <v>14749.6592</v>
      </c>
      <c r="I3" s="56" t="n">
        <f aca="false">Z3</f>
        <v>41.3224</v>
      </c>
      <c r="J3" s="56" t="n">
        <f aca="false">X3</f>
        <v>14749.6592</v>
      </c>
      <c r="K3" s="57" t="n">
        <f aca="false">AA3</f>
        <v>44.0897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4.4384</v>
      </c>
      <c r="Q3" s="59" t="n">
        <v>41.4545</v>
      </c>
      <c r="R3" s="59" t="n">
        <v>41.3042</v>
      </c>
      <c r="S3" s="59" t="n">
        <v>43.8573</v>
      </c>
      <c r="T3" s="59" t="n">
        <v>70708</v>
      </c>
      <c r="U3" s="60" t="n">
        <v>100.81</v>
      </c>
      <c r="V3" s="61" t="n">
        <f aca="false">T3/3600</f>
        <v>19.6411111111111</v>
      </c>
      <c r="W3" s="62" t="str">
        <f aca="false">IF(OR(AND(P3="",Q3="",R3="",S3=""),AND(L3=P3,M3=Q3,N3=R3,O3=S3)),"","!")</f>
        <v>!</v>
      </c>
      <c r="X3" s="59" t="n">
        <v>14749.6592</v>
      </c>
      <c r="Y3" s="59" t="n">
        <v>41.3977</v>
      </c>
      <c r="Z3" s="59" t="n">
        <v>41.3224</v>
      </c>
      <c r="AA3" s="59" t="n">
        <v>44.0897</v>
      </c>
      <c r="AB3" s="59" t="n">
        <v>78267</v>
      </c>
      <c r="AC3" s="60" t="n">
        <v>131.92</v>
      </c>
      <c r="AD3" s="61" t="n">
        <f aca="false">AB3/3600</f>
        <v>21.740833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28.7072</v>
      </c>
      <c r="E4" s="56" t="n">
        <f aca="false">R4</f>
        <v>39.5992</v>
      </c>
      <c r="F4" s="56" t="n">
        <f aca="false">P4</f>
        <v>6228.7072</v>
      </c>
      <c r="G4" s="56" t="n">
        <f aca="false">S4</f>
        <v>42.0427</v>
      </c>
      <c r="H4" s="56" t="n">
        <f aca="false">X4</f>
        <v>6184.6272</v>
      </c>
      <c r="I4" s="56" t="n">
        <f aca="false">Z4</f>
        <v>39.8015</v>
      </c>
      <c r="J4" s="56" t="n">
        <f aca="false">X4</f>
        <v>6184.6272</v>
      </c>
      <c r="K4" s="57" t="n">
        <f aca="false">AA4</f>
        <v>42.35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28.7072</v>
      </c>
      <c r="Q4" s="59" t="n">
        <v>38.9418</v>
      </c>
      <c r="R4" s="59" t="n">
        <v>39.5992</v>
      </c>
      <c r="S4" s="59" t="n">
        <v>42.0427</v>
      </c>
      <c r="T4" s="59" t="n">
        <v>61988</v>
      </c>
      <c r="U4" s="60" t="n">
        <v>98.42</v>
      </c>
      <c r="V4" s="61" t="n">
        <f aca="false">T4/3600</f>
        <v>17.2188888888889</v>
      </c>
      <c r="W4" s="65" t="str">
        <f aca="false">IF(OR(AND(P4="",Q4="",R4="",S4=""),AND(L4=P4,M4=Q4,N4=R4,O4=S4)),"","!")</f>
        <v>!</v>
      </c>
      <c r="X4" s="59" t="n">
        <v>6184.6272</v>
      </c>
      <c r="Y4" s="59" t="n">
        <v>38.9331</v>
      </c>
      <c r="Z4" s="59" t="n">
        <v>39.8015</v>
      </c>
      <c r="AA4" s="59" t="n">
        <v>42.35</v>
      </c>
      <c r="AB4" s="59" t="n">
        <v>70164</v>
      </c>
      <c r="AC4" s="60" t="n">
        <v>122.5</v>
      </c>
      <c r="AD4" s="61" t="n">
        <f aca="false">AB4/3600</f>
        <v>19.49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6.9136</v>
      </c>
      <c r="E5" s="56" t="n">
        <f aca="false">R5</f>
        <v>38.1858</v>
      </c>
      <c r="F5" s="56" t="n">
        <f aca="false">P5</f>
        <v>3116.9136</v>
      </c>
      <c r="G5" s="56" t="n">
        <f aca="false">S5</f>
        <v>40.5679</v>
      </c>
      <c r="H5" s="56" t="n">
        <f aca="false">X5</f>
        <v>3106.6496</v>
      </c>
      <c r="I5" s="56" t="n">
        <f aca="false">Z5</f>
        <v>38.4834</v>
      </c>
      <c r="J5" s="56" t="n">
        <f aca="false">X5</f>
        <v>3106.6496</v>
      </c>
      <c r="K5" s="57" t="n">
        <f aca="false">AA5</f>
        <v>40.8711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6.9136</v>
      </c>
      <c r="Q5" s="59" t="n">
        <v>36.4455</v>
      </c>
      <c r="R5" s="59" t="n">
        <v>38.1858</v>
      </c>
      <c r="S5" s="59" t="n">
        <v>40.5679</v>
      </c>
      <c r="T5" s="59" t="n">
        <v>57771</v>
      </c>
      <c r="U5" s="60" t="n">
        <v>96.03</v>
      </c>
      <c r="V5" s="61" t="n">
        <f aca="false">T5/3600</f>
        <v>16.0475</v>
      </c>
      <c r="W5" s="65" t="str">
        <f aca="false">IF(OR(AND(P5="",Q5="",R5="",S5=""),AND(L5=P5,M5=Q5,N5=R5,O5=S5)),"","!")</f>
        <v>!</v>
      </c>
      <c r="X5" s="59" t="n">
        <v>3106.6496</v>
      </c>
      <c r="Y5" s="59" t="n">
        <v>36.4602</v>
      </c>
      <c r="Z5" s="59" t="n">
        <v>38.4834</v>
      </c>
      <c r="AA5" s="59" t="n">
        <v>40.8711</v>
      </c>
      <c r="AB5" s="59" t="n">
        <v>65894</v>
      </c>
      <c r="AC5" s="60" t="n">
        <v>119.94</v>
      </c>
      <c r="AD5" s="61" t="n">
        <f aca="false">AB5/3600</f>
        <v>18.3038888888889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2288</v>
      </c>
      <c r="E6" s="68" t="n">
        <f aca="false">R6</f>
        <v>36.8295</v>
      </c>
      <c r="F6" s="68" t="n">
        <f aca="false">P6</f>
        <v>1701.2288</v>
      </c>
      <c r="G6" s="68" t="n">
        <f aca="false">S6</f>
        <v>39.2466</v>
      </c>
      <c r="H6" s="68" t="n">
        <f aca="false">X6</f>
        <v>1701.1792</v>
      </c>
      <c r="I6" s="68" t="n">
        <f aca="false">Z6</f>
        <v>37.0849</v>
      </c>
      <c r="J6" s="68" t="n">
        <f aca="false">X6</f>
        <v>1701.1792</v>
      </c>
      <c r="K6" s="69" t="n">
        <f aca="false">AA6</f>
        <v>39.4737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2288</v>
      </c>
      <c r="Q6" s="71" t="n">
        <v>33.8641</v>
      </c>
      <c r="R6" s="71" t="n">
        <v>36.8295</v>
      </c>
      <c r="S6" s="71" t="n">
        <v>39.2466</v>
      </c>
      <c r="T6" s="71" t="n">
        <v>54872</v>
      </c>
      <c r="U6" s="71" t="n">
        <v>94.06</v>
      </c>
      <c r="V6" s="70" t="n">
        <f aca="false">T6/3600</f>
        <v>15.2422222222222</v>
      </c>
      <c r="W6" s="72" t="str">
        <f aca="false">IF(OR(AND(P6="",Q6="",R6="",S6=""),AND(L6=P6,M6=Q6,N6=R6,O6=S6)),"","!")</f>
        <v>!</v>
      </c>
      <c r="X6" s="71" t="n">
        <v>1701.1792</v>
      </c>
      <c r="Y6" s="71" t="n">
        <v>33.8833</v>
      </c>
      <c r="Z6" s="71" t="n">
        <v>37.0849</v>
      </c>
      <c r="AA6" s="71" t="n">
        <v>39.4737</v>
      </c>
      <c r="AB6" s="71" t="n">
        <v>63288</v>
      </c>
      <c r="AC6" s="71" t="n">
        <v>118.09</v>
      </c>
      <c r="AD6" s="70" t="n">
        <f aca="false">AB6/3600</f>
        <v>17.58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2.96</v>
      </c>
      <c r="E7" s="56" t="n">
        <f aca="false">R7</f>
        <v>44.7827</v>
      </c>
      <c r="F7" s="56" t="n">
        <f aca="false">P7</f>
        <v>36542.96</v>
      </c>
      <c r="G7" s="56" t="n">
        <f aca="false">S7</f>
        <v>44.5917</v>
      </c>
      <c r="H7" s="56" t="n">
        <f aca="false">X7</f>
        <v>36691.8448</v>
      </c>
      <c r="I7" s="56" t="n">
        <f aca="false">Z7</f>
        <v>44.9061</v>
      </c>
      <c r="J7" s="56" t="n">
        <f aca="false">X7</f>
        <v>36691.8448</v>
      </c>
      <c r="K7" s="57" t="n">
        <f aca="false">AA7</f>
        <v>44.6439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2.96</v>
      </c>
      <c r="Q7" s="74" t="n">
        <v>39.9003</v>
      </c>
      <c r="R7" s="74" t="n">
        <v>44.7827</v>
      </c>
      <c r="S7" s="74" t="n">
        <v>44.5917</v>
      </c>
      <c r="T7" s="59" t="n">
        <v>109041</v>
      </c>
      <c r="U7" s="60" t="n">
        <v>112.6</v>
      </c>
      <c r="V7" s="61" t="n">
        <f aca="false">T7/3600</f>
        <v>30.2891666666667</v>
      </c>
      <c r="W7" s="65" t="str">
        <f aca="false">IF(OR(AND(P7="",Q7="",R7="",S7=""),AND(L7=P7,M7=Q7,N7=R7,O7=S7)),"","!")</f>
        <v>!</v>
      </c>
      <c r="X7" s="74" t="n">
        <v>36691.8448</v>
      </c>
      <c r="Y7" s="74" t="n">
        <v>39.7999</v>
      </c>
      <c r="Z7" s="74" t="n">
        <v>44.9061</v>
      </c>
      <c r="AA7" s="74" t="n">
        <v>44.6439</v>
      </c>
      <c r="AB7" s="59" t="n">
        <v>118536</v>
      </c>
      <c r="AC7" s="60" t="n">
        <v>138.95</v>
      </c>
      <c r="AD7" s="61" t="n">
        <f aca="false">AB7/3600</f>
        <v>32.9266666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78.0688</v>
      </c>
      <c r="E8" s="56" t="n">
        <f aca="false">R8</f>
        <v>42.9392</v>
      </c>
      <c r="F8" s="56" t="n">
        <f aca="false">P8</f>
        <v>18278.0688</v>
      </c>
      <c r="G8" s="56" t="n">
        <f aca="false">S8</f>
        <v>43.2599</v>
      </c>
      <c r="H8" s="56" t="n">
        <f aca="false">X8</f>
        <v>18308.3392</v>
      </c>
      <c r="I8" s="56" t="n">
        <f aca="false">Z8</f>
        <v>42.9994</v>
      </c>
      <c r="J8" s="56" t="n">
        <f aca="false">X8</f>
        <v>18308.3392</v>
      </c>
      <c r="K8" s="57" t="n">
        <f aca="false">AA8</f>
        <v>43.3027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78.0688</v>
      </c>
      <c r="Q8" s="59" t="n">
        <v>36.9059</v>
      </c>
      <c r="R8" s="59" t="n">
        <v>42.9392</v>
      </c>
      <c r="S8" s="59" t="n">
        <v>43.2599</v>
      </c>
      <c r="T8" s="59" t="n">
        <v>95498</v>
      </c>
      <c r="U8" s="60" t="n">
        <v>106.11</v>
      </c>
      <c r="V8" s="61" t="n">
        <f aca="false">T8/3600</f>
        <v>26.5272222222222</v>
      </c>
      <c r="W8" s="65" t="str">
        <f aca="false">IF(OR(AND(P8="",Q8="",R8="",S8=""),AND(L8=P8,M8=Q8,N8=R8,O8=S8)),"","!")</f>
        <v>!</v>
      </c>
      <c r="X8" s="59" t="n">
        <v>18308.3392</v>
      </c>
      <c r="Y8" s="59" t="n">
        <v>36.8456</v>
      </c>
      <c r="Z8" s="59" t="n">
        <v>42.9994</v>
      </c>
      <c r="AA8" s="59" t="n">
        <v>43.3027</v>
      </c>
      <c r="AB8" s="59" t="n">
        <v>104052</v>
      </c>
      <c r="AC8" s="60" t="n">
        <v>132.37</v>
      </c>
      <c r="AD8" s="61" t="n">
        <f aca="false">AB8/3600</f>
        <v>28.9033333333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5.8048</v>
      </c>
      <c r="E9" s="56" t="n">
        <f aca="false">R9</f>
        <v>41.2295</v>
      </c>
      <c r="F9" s="56" t="n">
        <f aca="false">P9</f>
        <v>9925.8048</v>
      </c>
      <c r="G9" s="56" t="n">
        <f aca="false">S9</f>
        <v>41.8991</v>
      </c>
      <c r="H9" s="56" t="n">
        <f aca="false">X9</f>
        <v>9948.4848</v>
      </c>
      <c r="I9" s="56" t="n">
        <f aca="false">Z9</f>
        <v>41.2208</v>
      </c>
      <c r="J9" s="56" t="n">
        <f aca="false">X9</f>
        <v>9948.4848</v>
      </c>
      <c r="K9" s="57" t="n">
        <f aca="false">AA9</f>
        <v>41.8987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5.8048</v>
      </c>
      <c r="Q9" s="59" t="n">
        <v>33.9312</v>
      </c>
      <c r="R9" s="59" t="n">
        <v>41.2295</v>
      </c>
      <c r="S9" s="59" t="n">
        <v>41.8991</v>
      </c>
      <c r="T9" s="59" t="n">
        <v>85331</v>
      </c>
      <c r="U9" s="60" t="n">
        <v>101.53</v>
      </c>
      <c r="V9" s="61" t="n">
        <f aca="false">T9/3600</f>
        <v>23.7030555555556</v>
      </c>
      <c r="W9" s="65" t="str">
        <f aca="false">IF(OR(AND(P9="",Q9="",R9="",S9=""),AND(L9=P9,M9=Q9,N9=R9,O9=S9)),"","!")</f>
        <v>!</v>
      </c>
      <c r="X9" s="59" t="n">
        <v>9948.4848</v>
      </c>
      <c r="Y9" s="59" t="n">
        <v>33.8889</v>
      </c>
      <c r="Z9" s="59" t="n">
        <v>41.2208</v>
      </c>
      <c r="AA9" s="59" t="n">
        <v>41.8987</v>
      </c>
      <c r="AB9" s="59" t="n">
        <v>92323</v>
      </c>
      <c r="AC9" s="60" t="n">
        <v>127.5</v>
      </c>
      <c r="AD9" s="61" t="n">
        <f aca="false">AB9/3600</f>
        <v>25.6452777777778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4256</v>
      </c>
      <c r="E10" s="68" t="n">
        <f aca="false">R10</f>
        <v>39.6051</v>
      </c>
      <c r="F10" s="68" t="n">
        <f aca="false">P10</f>
        <v>5694.4256</v>
      </c>
      <c r="G10" s="68" t="n">
        <f aca="false">S10</f>
        <v>40.5567</v>
      </c>
      <c r="H10" s="68" t="n">
        <f aca="false">X10</f>
        <v>5714.608</v>
      </c>
      <c r="I10" s="68" t="n">
        <f aca="false">Z10</f>
        <v>39.5699</v>
      </c>
      <c r="J10" s="68" t="n">
        <f aca="false">X10</f>
        <v>5714.608</v>
      </c>
      <c r="K10" s="69" t="n">
        <f aca="false">AA10</f>
        <v>40.5415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4256</v>
      </c>
      <c r="Q10" s="71" t="n">
        <v>31.1344</v>
      </c>
      <c r="R10" s="71" t="n">
        <v>39.6051</v>
      </c>
      <c r="S10" s="71" t="n">
        <v>40.5567</v>
      </c>
      <c r="T10" s="71" t="n">
        <v>78922</v>
      </c>
      <c r="U10" s="71" t="n">
        <v>99.39</v>
      </c>
      <c r="V10" s="70" t="n">
        <f aca="false">T10/3600</f>
        <v>21.9227777777778</v>
      </c>
      <c r="W10" s="72" t="str">
        <f aca="false">IF(OR(AND(P10="",Q10="",R10="",S10=""),AND(L10=P10,M10=Q10,N10=R10,O10=S10)),"","!")</f>
        <v>!</v>
      </c>
      <c r="X10" s="71" t="n">
        <v>5714.608</v>
      </c>
      <c r="Y10" s="71" t="n">
        <v>31.1104</v>
      </c>
      <c r="Z10" s="71" t="n">
        <v>39.5699</v>
      </c>
      <c r="AA10" s="71" t="n">
        <v>40.5415</v>
      </c>
      <c r="AB10" s="71" t="n">
        <v>88072</v>
      </c>
      <c r="AC10" s="71" t="n">
        <v>124.32</v>
      </c>
      <c r="AD10" s="70" t="n">
        <f aca="false">AB10/3600</f>
        <v>24.4644444444444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2144</v>
      </c>
      <c r="E11" s="56" t="n">
        <f aca="false">R11</f>
        <v>43.2556</v>
      </c>
      <c r="F11" s="56" t="n">
        <f aca="false">P11</f>
        <v>5366.2144</v>
      </c>
      <c r="G11" s="56" t="n">
        <f aca="false">S11</f>
        <v>44.8778</v>
      </c>
      <c r="H11" s="56" t="n">
        <f aca="false">X11</f>
        <v>5386.436</v>
      </c>
      <c r="I11" s="56" t="n">
        <f aca="false">Z11</f>
        <v>43.2808</v>
      </c>
      <c r="J11" s="56" t="n">
        <f aca="false">X11</f>
        <v>5386.436</v>
      </c>
      <c r="K11" s="57" t="n">
        <f aca="false">AA11</f>
        <v>45.1509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2144</v>
      </c>
      <c r="Q11" s="59" t="n">
        <v>41.4338</v>
      </c>
      <c r="R11" s="59" t="n">
        <v>43.2556</v>
      </c>
      <c r="S11" s="59" t="n">
        <v>44.8778</v>
      </c>
      <c r="T11" s="59" t="n">
        <v>79910</v>
      </c>
      <c r="U11" s="60" t="n">
        <v>86.69</v>
      </c>
      <c r="V11" s="61" t="n">
        <f aca="false">T11/3600</f>
        <v>22.1972222222222</v>
      </c>
      <c r="W11" s="65" t="str">
        <f aca="false">IF(OR(AND(P11="",Q11="",R11="",S11=""),AND(L11=P11,M11=Q11,N11=R11,O11=S11)),"","!")</f>
        <v>!</v>
      </c>
      <c r="X11" s="59" t="n">
        <v>5386.436</v>
      </c>
      <c r="Y11" s="59" t="n">
        <v>41.3852</v>
      </c>
      <c r="Z11" s="59" t="n">
        <v>43.2808</v>
      </c>
      <c r="AA11" s="59" t="n">
        <v>45.1509</v>
      </c>
      <c r="AB11" s="59" t="n">
        <v>78208</v>
      </c>
      <c r="AC11" s="60" t="n">
        <v>106.78</v>
      </c>
      <c r="AD11" s="61" t="n">
        <f aca="false">AB11/3600</f>
        <v>21.724444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8.9656</v>
      </c>
      <c r="E12" s="56" t="n">
        <f aca="false">R12</f>
        <v>41.9484</v>
      </c>
      <c r="F12" s="56" t="n">
        <f aca="false">P12</f>
        <v>2518.9656</v>
      </c>
      <c r="G12" s="56" t="n">
        <f aca="false">S12</f>
        <v>43.2224</v>
      </c>
      <c r="H12" s="56" t="n">
        <f aca="false">X12</f>
        <v>2528.7432</v>
      </c>
      <c r="I12" s="56" t="n">
        <f aca="false">Z12</f>
        <v>42.0027</v>
      </c>
      <c r="J12" s="56" t="n">
        <f aca="false">X12</f>
        <v>2528.7432</v>
      </c>
      <c r="K12" s="57" t="n">
        <f aca="false">AA12</f>
        <v>43.3936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8.9656</v>
      </c>
      <c r="Q12" s="59" t="n">
        <v>39.5058</v>
      </c>
      <c r="R12" s="59" t="n">
        <v>41.9484</v>
      </c>
      <c r="S12" s="59" t="n">
        <v>43.2224</v>
      </c>
      <c r="T12" s="59" t="n">
        <v>69982</v>
      </c>
      <c r="U12" s="60" t="n">
        <v>84.33</v>
      </c>
      <c r="V12" s="61" t="n">
        <f aca="false">T12/3600</f>
        <v>19.4394444444444</v>
      </c>
      <c r="W12" s="65" t="str">
        <f aca="false">IF(OR(AND(P12="",Q12="",R12="",S12=""),AND(L12=P12,M12=Q12,N12=R12,O12=S12)),"","!")</f>
        <v>!</v>
      </c>
      <c r="X12" s="59" t="n">
        <v>2528.7432</v>
      </c>
      <c r="Y12" s="59" t="n">
        <v>39.4834</v>
      </c>
      <c r="Z12" s="59" t="n">
        <v>42.0027</v>
      </c>
      <c r="AA12" s="59" t="n">
        <v>43.3936</v>
      </c>
      <c r="AB12" s="59" t="n">
        <v>77448</v>
      </c>
      <c r="AC12" s="60" t="n">
        <v>102.05</v>
      </c>
      <c r="AD12" s="61" t="n">
        <f aca="false">AB12/3600</f>
        <v>21.513333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4.244</v>
      </c>
      <c r="E13" s="56" t="n">
        <f aca="false">R13</f>
        <v>40.7145</v>
      </c>
      <c r="F13" s="56" t="n">
        <f aca="false">P13</f>
        <v>1294.244</v>
      </c>
      <c r="G13" s="56" t="n">
        <f aca="false">S13</f>
        <v>41.9027</v>
      </c>
      <c r="H13" s="56" t="n">
        <f aca="false">X13</f>
        <v>1300.764</v>
      </c>
      <c r="I13" s="56" t="n">
        <f aca="false">Z13</f>
        <v>40.7577</v>
      </c>
      <c r="J13" s="56" t="n">
        <f aca="false">X13</f>
        <v>1300.764</v>
      </c>
      <c r="K13" s="57" t="n">
        <f aca="false">AA13</f>
        <v>42.004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4.244</v>
      </c>
      <c r="Q13" s="59" t="n">
        <v>37.1978</v>
      </c>
      <c r="R13" s="59" t="n">
        <v>40.7145</v>
      </c>
      <c r="S13" s="59" t="n">
        <v>41.9027</v>
      </c>
      <c r="T13" s="59" t="n">
        <v>64237</v>
      </c>
      <c r="U13" s="60" t="n">
        <v>80.91</v>
      </c>
      <c r="V13" s="61" t="n">
        <f aca="false">T13/3600</f>
        <v>17.8436111111111</v>
      </c>
      <c r="W13" s="65" t="str">
        <f aca="false">IF(OR(AND(P13="",Q13="",R13="",S13=""),AND(L13=P13,M13=Q13,N13=R13,O13=S13)),"","!")</f>
        <v>!</v>
      </c>
      <c r="X13" s="59" t="n">
        <v>1300.764</v>
      </c>
      <c r="Y13" s="59" t="n">
        <v>37.1881</v>
      </c>
      <c r="Z13" s="59" t="n">
        <v>40.7577</v>
      </c>
      <c r="AA13" s="59" t="n">
        <v>42.004</v>
      </c>
      <c r="AB13" s="59" t="n">
        <v>72153</v>
      </c>
      <c r="AC13" s="60" t="n">
        <v>100.61</v>
      </c>
      <c r="AD13" s="61" t="n">
        <f aca="false">AB13/3600</f>
        <v>20.042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952</v>
      </c>
      <c r="E14" s="68" t="n">
        <f aca="false">R14</f>
        <v>39.5798</v>
      </c>
      <c r="F14" s="68" t="n">
        <f aca="false">P14</f>
        <v>714.0952</v>
      </c>
      <c r="G14" s="68" t="n">
        <f aca="false">S14</f>
        <v>40.8949</v>
      </c>
      <c r="H14" s="68" t="n">
        <f aca="false">X14</f>
        <v>717.1744</v>
      </c>
      <c r="I14" s="68" t="n">
        <f aca="false">Z14</f>
        <v>39.6127</v>
      </c>
      <c r="J14" s="68" t="n">
        <f aca="false">X14</f>
        <v>717.1744</v>
      </c>
      <c r="K14" s="69" t="n">
        <f aca="false">AA14</f>
        <v>40.9464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952</v>
      </c>
      <c r="Q14" s="71" t="n">
        <v>34.8734</v>
      </c>
      <c r="R14" s="71" t="n">
        <v>39.5798</v>
      </c>
      <c r="S14" s="71" t="n">
        <v>40.8949</v>
      </c>
      <c r="T14" s="71" t="n">
        <v>60299</v>
      </c>
      <c r="U14" s="71" t="n">
        <v>81.17</v>
      </c>
      <c r="V14" s="70" t="n">
        <f aca="false">T14/3600</f>
        <v>16.7497222222222</v>
      </c>
      <c r="W14" s="75" t="str">
        <f aca="false">IF(OR(AND(P14="",Q14="",R14="",S14=""),AND(L14=P14,M14=Q14,N14=R14,O14=S14)),"","!")</f>
        <v>!</v>
      </c>
      <c r="X14" s="71" t="n">
        <v>717.1744</v>
      </c>
      <c r="Y14" s="71" t="n">
        <v>34.8652</v>
      </c>
      <c r="Z14" s="71" t="n">
        <v>39.6127</v>
      </c>
      <c r="AA14" s="71" t="n">
        <v>40.9464</v>
      </c>
      <c r="AB14" s="71" t="n">
        <v>58701</v>
      </c>
      <c r="AC14" s="71" t="n">
        <v>98.77</v>
      </c>
      <c r="AD14" s="70" t="n">
        <f aca="false">AB14/3600</f>
        <v>16.305833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6.5984</v>
      </c>
      <c r="E15" s="76" t="n">
        <f aca="false">R15</f>
        <v>41.9407</v>
      </c>
      <c r="F15" s="76" t="n">
        <f aca="false">P15</f>
        <v>8726.5984</v>
      </c>
      <c r="G15" s="76" t="n">
        <f aca="false">S15</f>
        <v>43.215</v>
      </c>
      <c r="H15" s="76" t="n">
        <f aca="false">X15</f>
        <v>8520.4376</v>
      </c>
      <c r="I15" s="76" t="n">
        <f aca="false">Z15</f>
        <v>42.3432</v>
      </c>
      <c r="J15" s="76" t="n">
        <f aca="false">X15</f>
        <v>8520.4376</v>
      </c>
      <c r="K15" s="77" t="n">
        <f aca="false">AA15</f>
        <v>43.9339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6.5984</v>
      </c>
      <c r="Q15" s="74" t="n">
        <v>39.776</v>
      </c>
      <c r="R15" s="74" t="n">
        <v>41.9407</v>
      </c>
      <c r="S15" s="74" t="n">
        <v>43.215</v>
      </c>
      <c r="T15" s="74" t="n">
        <v>71864</v>
      </c>
      <c r="U15" s="60" t="n">
        <v>87.06</v>
      </c>
      <c r="V15" s="58" t="n">
        <f aca="false">T15/3600</f>
        <v>19.9622222222222</v>
      </c>
      <c r="W15" s="62" t="str">
        <f aca="false">IF(OR(AND(P15="",Q15="",R15="",S15=""),AND(L15=P15,M15=Q15,N15=R15,O15=S15)),"","!")</f>
        <v>!</v>
      </c>
      <c r="X15" s="74" t="n">
        <v>8520.4376</v>
      </c>
      <c r="Y15" s="74" t="n">
        <v>39.8875</v>
      </c>
      <c r="Z15" s="74" t="n">
        <v>42.3432</v>
      </c>
      <c r="AA15" s="74" t="n">
        <v>43.9339</v>
      </c>
      <c r="AB15" s="74" t="n">
        <v>71470</v>
      </c>
      <c r="AC15" s="60" t="n">
        <v>107.88</v>
      </c>
      <c r="AD15" s="58" t="n">
        <f aca="false">AB15/3600</f>
        <v>19.85277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5.3936</v>
      </c>
      <c r="E16" s="56" t="n">
        <f aca="false">R16</f>
        <v>40.1946</v>
      </c>
      <c r="F16" s="56" t="n">
        <f aca="false">P16</f>
        <v>3865.3936</v>
      </c>
      <c r="G16" s="56" t="n">
        <f aca="false">S16</f>
        <v>41.3082</v>
      </c>
      <c r="H16" s="56" t="n">
        <f aca="false">X16</f>
        <v>3850.7672</v>
      </c>
      <c r="I16" s="56" t="n">
        <f aca="false">Z16</f>
        <v>40.5413</v>
      </c>
      <c r="J16" s="56" t="n">
        <f aca="false">X16</f>
        <v>3850.7672</v>
      </c>
      <c r="K16" s="57" t="n">
        <f aca="false">AA16</f>
        <v>41.7202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5.3936</v>
      </c>
      <c r="Q16" s="59" t="n">
        <v>37.2719</v>
      </c>
      <c r="R16" s="59" t="n">
        <v>40.1946</v>
      </c>
      <c r="S16" s="59" t="n">
        <v>41.3082</v>
      </c>
      <c r="T16" s="59" t="n">
        <v>62826</v>
      </c>
      <c r="U16" s="60" t="n">
        <v>83.14</v>
      </c>
      <c r="V16" s="61" t="n">
        <f aca="false">T16/3600</f>
        <v>17.4516666666667</v>
      </c>
      <c r="W16" s="65" t="str">
        <f aca="false">IF(OR(AND(P16="",Q16="",R16="",S16=""),AND(L16=P16,M16=Q16,N16=R16,O16=S16)),"","!")</f>
        <v>!</v>
      </c>
      <c r="X16" s="59" t="n">
        <v>3850.7672</v>
      </c>
      <c r="Y16" s="59" t="n">
        <v>37.3851</v>
      </c>
      <c r="Z16" s="59" t="n">
        <v>40.5413</v>
      </c>
      <c r="AA16" s="59" t="n">
        <v>41.7202</v>
      </c>
      <c r="AB16" s="59" t="n">
        <v>70068</v>
      </c>
      <c r="AC16" s="60" t="n">
        <v>104.87</v>
      </c>
      <c r="AD16" s="61" t="n">
        <f aca="false">AB16/3600</f>
        <v>19.463333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232</v>
      </c>
      <c r="E17" s="56" t="n">
        <f aca="false">R17</f>
        <v>38.6131</v>
      </c>
      <c r="F17" s="56" t="n">
        <f aca="false">P17</f>
        <v>1856.232</v>
      </c>
      <c r="G17" s="56" t="n">
        <f aca="false">S17</f>
        <v>39.8639</v>
      </c>
      <c r="H17" s="56" t="n">
        <f aca="false">X17</f>
        <v>1863.7864</v>
      </c>
      <c r="I17" s="56" t="n">
        <f aca="false">Z17</f>
        <v>38.8514</v>
      </c>
      <c r="J17" s="56" t="n">
        <f aca="false">X17</f>
        <v>1863.7864</v>
      </c>
      <c r="K17" s="57" t="n">
        <f aca="false">AA17</f>
        <v>40.0705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232</v>
      </c>
      <c r="Q17" s="59" t="n">
        <v>34.7591</v>
      </c>
      <c r="R17" s="59" t="n">
        <v>38.6131</v>
      </c>
      <c r="S17" s="59" t="n">
        <v>39.8639</v>
      </c>
      <c r="T17" s="59" t="n">
        <v>60225</v>
      </c>
      <c r="U17" s="60" t="n">
        <v>80.36</v>
      </c>
      <c r="V17" s="61" t="n">
        <f aca="false">T17/3600</f>
        <v>16.7291666666667</v>
      </c>
      <c r="W17" s="65" t="str">
        <f aca="false">IF(OR(AND(P17="",Q17="",R17="",S17=""),AND(L17=P17,M17=Q17,N17=R17,O17=S17)),"","!")</f>
        <v>!</v>
      </c>
      <c r="X17" s="59" t="n">
        <v>1863.7864</v>
      </c>
      <c r="Y17" s="59" t="n">
        <v>34.8251</v>
      </c>
      <c r="Z17" s="59" t="n">
        <v>38.8514</v>
      </c>
      <c r="AA17" s="59" t="n">
        <v>40.0705</v>
      </c>
      <c r="AB17" s="59" t="n">
        <v>65614</v>
      </c>
      <c r="AC17" s="60" t="n">
        <v>99.52</v>
      </c>
      <c r="AD17" s="61" t="n">
        <f aca="false">AB17/3600</f>
        <v>18.2261111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8.7752</v>
      </c>
      <c r="E18" s="68" t="n">
        <f aca="false">R18</f>
        <v>37.1498</v>
      </c>
      <c r="F18" s="68" t="n">
        <f aca="false">P18</f>
        <v>918.7752</v>
      </c>
      <c r="G18" s="68" t="n">
        <f aca="false">S18</f>
        <v>38.8156</v>
      </c>
      <c r="H18" s="68" t="n">
        <f aca="false">X18</f>
        <v>923.4296</v>
      </c>
      <c r="I18" s="68" t="n">
        <f aca="false">Z18</f>
        <v>37.2799</v>
      </c>
      <c r="J18" s="68" t="n">
        <f aca="false">X18</f>
        <v>923.4296</v>
      </c>
      <c r="K18" s="69" t="n">
        <f aca="false">AA18</f>
        <v>38.9007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8.7752</v>
      </c>
      <c r="Q18" s="71" t="n">
        <v>32.3252</v>
      </c>
      <c r="R18" s="71" t="n">
        <v>37.1498</v>
      </c>
      <c r="S18" s="71" t="n">
        <v>38.8156</v>
      </c>
      <c r="T18" s="71" t="n">
        <v>55717</v>
      </c>
      <c r="U18" s="71" t="n">
        <v>78.42</v>
      </c>
      <c r="V18" s="70" t="n">
        <f aca="false">T18/3600</f>
        <v>15.4769444444444</v>
      </c>
      <c r="W18" s="75" t="str">
        <f aca="false">IF(OR(AND(P18="",Q18="",R18="",S18=""),AND(L18=P18,M18=Q18,N18=R18,O18=S18)),"","!")</f>
        <v>!</v>
      </c>
      <c r="X18" s="71" t="n">
        <v>923.4296</v>
      </c>
      <c r="Y18" s="71" t="n">
        <v>32.3576</v>
      </c>
      <c r="Z18" s="71" t="n">
        <v>37.2799</v>
      </c>
      <c r="AA18" s="71" t="n">
        <v>38.9007</v>
      </c>
      <c r="AB18" s="71" t="n">
        <v>63567</v>
      </c>
      <c r="AC18" s="71" t="n">
        <v>99.86</v>
      </c>
      <c r="AD18" s="70" t="n">
        <f aca="false">AB18/3600</f>
        <v>17.657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7.944</v>
      </c>
      <c r="E19" s="76" t="n">
        <f aca="false">R19</f>
        <v>39.8899</v>
      </c>
      <c r="F19" s="76" t="n">
        <f aca="false">P19</f>
        <v>19887.944</v>
      </c>
      <c r="G19" s="76" t="n">
        <f aca="false">S19</f>
        <v>43.2676</v>
      </c>
      <c r="H19" s="76" t="n">
        <f aca="false">X19</f>
        <v>20107.1496</v>
      </c>
      <c r="I19" s="76" t="n">
        <f aca="false">Z19</f>
        <v>39.8139</v>
      </c>
      <c r="J19" s="76" t="n">
        <f aca="false">X19</f>
        <v>20107.1496</v>
      </c>
      <c r="K19" s="77" t="n">
        <f aca="false">AA19</f>
        <v>43.5106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7.944</v>
      </c>
      <c r="Q19" s="74" t="n">
        <v>38.2756</v>
      </c>
      <c r="R19" s="74" t="n">
        <v>39.8899</v>
      </c>
      <c r="S19" s="74" t="n">
        <v>43.2676</v>
      </c>
      <c r="T19" s="74" t="n">
        <v>145933</v>
      </c>
      <c r="U19" s="60" t="n">
        <v>182.58</v>
      </c>
      <c r="V19" s="58" t="n">
        <f aca="false">T19/3600</f>
        <v>40.5369444444444</v>
      </c>
      <c r="W19" s="62" t="str">
        <f aca="false">IF(OR(AND(P19="",Q19="",R19="",S19=""),AND(L19=P19,M19=Q19,N19=R19,O19=S19)),"","!")</f>
        <v>!</v>
      </c>
      <c r="X19" s="74" t="n">
        <v>20107.1496</v>
      </c>
      <c r="Y19" s="74" t="n">
        <v>38.2168</v>
      </c>
      <c r="Z19" s="74" t="n">
        <v>39.8139</v>
      </c>
      <c r="AA19" s="74" t="n">
        <v>43.5106</v>
      </c>
      <c r="AB19" s="74" t="n">
        <v>182704</v>
      </c>
      <c r="AC19" s="60" t="n">
        <v>228.29</v>
      </c>
      <c r="AD19" s="58" t="n">
        <f aca="false">AB19/3600</f>
        <v>50.751111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4.0592</v>
      </c>
      <c r="E20" s="56" t="n">
        <f aca="false">R20</f>
        <v>38.9945</v>
      </c>
      <c r="F20" s="56" t="n">
        <f aca="false">P20</f>
        <v>6794.0592</v>
      </c>
      <c r="G20" s="56" t="n">
        <f aca="false">S20</f>
        <v>41.6193</v>
      </c>
      <c r="H20" s="56" t="n">
        <f aca="false">X20</f>
        <v>6763.7128</v>
      </c>
      <c r="I20" s="56" t="n">
        <f aca="false">Z20</f>
        <v>39.0595</v>
      </c>
      <c r="J20" s="56" t="n">
        <f aca="false">X20</f>
        <v>6763.7128</v>
      </c>
      <c r="K20" s="57" t="n">
        <f aca="false">AA20</f>
        <v>41.8808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4.0592</v>
      </c>
      <c r="Q20" s="59" t="n">
        <v>36.7127</v>
      </c>
      <c r="R20" s="59" t="n">
        <v>38.9945</v>
      </c>
      <c r="S20" s="59" t="n">
        <v>41.6193</v>
      </c>
      <c r="T20" s="59" t="n">
        <v>138410</v>
      </c>
      <c r="U20" s="60" t="n">
        <v>171.97</v>
      </c>
      <c r="V20" s="61" t="n">
        <f aca="false">T20/3600</f>
        <v>38.4472222222222</v>
      </c>
      <c r="W20" s="65" t="str">
        <f aca="false">IF(OR(AND(P20="",Q20="",R20="",S20=""),AND(L20=P20,M20=Q20,N20=R20,O20=S20)),"","!")</f>
        <v>!</v>
      </c>
      <c r="X20" s="59" t="n">
        <v>6763.7128</v>
      </c>
      <c r="Y20" s="59" t="n">
        <v>36.7362</v>
      </c>
      <c r="Z20" s="59" t="n">
        <v>39.0595</v>
      </c>
      <c r="AA20" s="59" t="n">
        <v>41.8808</v>
      </c>
      <c r="AB20" s="59" t="n">
        <v>153912</v>
      </c>
      <c r="AC20" s="60" t="n">
        <v>214.02</v>
      </c>
      <c r="AD20" s="61" t="n">
        <f aca="false">AB20/3600</f>
        <v>42.753333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2.024</v>
      </c>
      <c r="E21" s="56" t="n">
        <f aca="false">R21</f>
        <v>38.1239</v>
      </c>
      <c r="F21" s="56" t="n">
        <f aca="false">P21</f>
        <v>3342.024</v>
      </c>
      <c r="G21" s="56" t="n">
        <f aca="false">S21</f>
        <v>39.9723</v>
      </c>
      <c r="H21" s="56" t="n">
        <f aca="false">X21</f>
        <v>3341.488</v>
      </c>
      <c r="I21" s="56" t="n">
        <f aca="false">Z21</f>
        <v>38.2122</v>
      </c>
      <c r="J21" s="56" t="n">
        <f aca="false">X21</f>
        <v>3341.488</v>
      </c>
      <c r="K21" s="57" t="n">
        <f aca="false">AA21</f>
        <v>40.1977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2.024</v>
      </c>
      <c r="Q21" s="59" t="n">
        <v>34.815</v>
      </c>
      <c r="R21" s="59" t="n">
        <v>38.1239</v>
      </c>
      <c r="S21" s="59" t="n">
        <v>39.9723</v>
      </c>
      <c r="T21" s="59" t="n">
        <v>127979</v>
      </c>
      <c r="U21" s="60" t="n">
        <v>167.07</v>
      </c>
      <c r="V21" s="61" t="n">
        <f aca="false">T21/3600</f>
        <v>35.5497222222222</v>
      </c>
      <c r="W21" s="65" t="str">
        <f aca="false">IF(OR(AND(P21="",Q21="",R21="",S21=""),AND(L21=P21,M21=Q21,N21=R21,O21=S21)),"","!")</f>
        <v>!</v>
      </c>
      <c r="X21" s="59" t="n">
        <v>3341.488</v>
      </c>
      <c r="Y21" s="59" t="n">
        <v>34.8465</v>
      </c>
      <c r="Z21" s="59" t="n">
        <v>38.2122</v>
      </c>
      <c r="AA21" s="59" t="n">
        <v>40.1977</v>
      </c>
      <c r="AB21" s="59" t="n">
        <v>124902</v>
      </c>
      <c r="AC21" s="60" t="n">
        <v>208.52</v>
      </c>
      <c r="AD21" s="61" t="n">
        <f aca="false">AB21/3600</f>
        <v>34.69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3.744</v>
      </c>
      <c r="E22" s="68" t="n">
        <f aca="false">R22</f>
        <v>37.0847</v>
      </c>
      <c r="F22" s="68" t="n">
        <f aca="false">P22</f>
        <v>1803.744</v>
      </c>
      <c r="G22" s="68" t="n">
        <f aca="false">S22</f>
        <v>38.2746</v>
      </c>
      <c r="H22" s="68" t="n">
        <f aca="false">X22</f>
        <v>1806.012</v>
      </c>
      <c r="I22" s="68" t="n">
        <f aca="false">Z22</f>
        <v>37.1643</v>
      </c>
      <c r="J22" s="68" t="n">
        <f aca="false">X22</f>
        <v>1806.012</v>
      </c>
      <c r="K22" s="69" t="n">
        <f aca="false">AA22</f>
        <v>38.4647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3.744</v>
      </c>
      <c r="Q22" s="71" t="n">
        <v>32.6535</v>
      </c>
      <c r="R22" s="71" t="n">
        <v>37.0847</v>
      </c>
      <c r="S22" s="71" t="n">
        <v>38.2746</v>
      </c>
      <c r="T22" s="71" t="n">
        <v>106331</v>
      </c>
      <c r="U22" s="71" t="n">
        <v>165.36</v>
      </c>
      <c r="V22" s="70" t="n">
        <f aca="false">T22/3600</f>
        <v>29.5363888888889</v>
      </c>
      <c r="W22" s="75" t="str">
        <f aca="false">IF(OR(AND(P22="",Q22="",R22="",S22=""),AND(L22=P22,M22=Q22,N22=R22,O22=S22)),"","!")</f>
        <v>!</v>
      </c>
      <c r="X22" s="71" t="n">
        <v>1806.012</v>
      </c>
      <c r="Y22" s="71" t="n">
        <v>32.6762</v>
      </c>
      <c r="Z22" s="71" t="n">
        <v>37.1643</v>
      </c>
      <c r="AA22" s="71" t="n">
        <v>38.4647</v>
      </c>
      <c r="AB22" s="71" t="n">
        <v>136894</v>
      </c>
      <c r="AC22" s="71" t="n">
        <v>214.33</v>
      </c>
      <c r="AD22" s="70" t="n">
        <f aca="false">AB22/3600</f>
        <v>38.026111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2.7736</v>
      </c>
      <c r="E23" s="78" t="n">
        <f aca="false">R23</f>
        <v>43.5507</v>
      </c>
      <c r="F23" s="78" t="n">
        <f aca="false">P23</f>
        <v>18612.7736</v>
      </c>
      <c r="G23" s="78" t="n">
        <f aca="false">S23</f>
        <v>44.6065</v>
      </c>
      <c r="H23" s="78" t="n">
        <f aca="false">X23</f>
        <v>18681.1968</v>
      </c>
      <c r="I23" s="78" t="n">
        <f aca="false">Z23</f>
        <v>43.7923</v>
      </c>
      <c r="J23" s="78" t="n">
        <f aca="false">X23</f>
        <v>18681.1968</v>
      </c>
      <c r="K23" s="79" t="n">
        <f aca="false">AA23</f>
        <v>45.0323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2.7736</v>
      </c>
      <c r="Q23" s="74" t="n">
        <v>38.9408</v>
      </c>
      <c r="R23" s="74" t="n">
        <v>43.5507</v>
      </c>
      <c r="S23" s="74" t="n">
        <v>44.6065</v>
      </c>
      <c r="T23" s="74" t="n">
        <v>171675</v>
      </c>
      <c r="U23" s="60" t="n">
        <v>188.3</v>
      </c>
      <c r="V23" s="58" t="n">
        <f aca="false">T23/3600</f>
        <v>47.6875</v>
      </c>
      <c r="W23" s="62" t="str">
        <f aca="false">IF(OR(AND(P23="",Q23="",R23="",S23=""),AND(L23=P23,M23=Q23,N23=R23,O23=S23)),"","!")</f>
        <v>!</v>
      </c>
      <c r="X23" s="74" t="n">
        <v>18681.1968</v>
      </c>
      <c r="Y23" s="74" t="n">
        <v>38.8879</v>
      </c>
      <c r="Z23" s="74" t="n">
        <v>43.7923</v>
      </c>
      <c r="AA23" s="74" t="n">
        <v>45.0323</v>
      </c>
      <c r="AB23" s="74" t="n">
        <v>188523</v>
      </c>
      <c r="AC23" s="60" t="n">
        <v>227.56</v>
      </c>
      <c r="AD23" s="58" t="n">
        <f aca="false">AB23/3600</f>
        <v>52.367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7.4104</v>
      </c>
      <c r="E24" s="80" t="n">
        <f aca="false">R24</f>
        <v>42.2697</v>
      </c>
      <c r="F24" s="80" t="n">
        <f aca="false">P24</f>
        <v>6977.4104</v>
      </c>
      <c r="G24" s="80" t="n">
        <f aca="false">S24</f>
        <v>42.5741</v>
      </c>
      <c r="H24" s="80" t="n">
        <f aca="false">X24</f>
        <v>6973.1808</v>
      </c>
      <c r="I24" s="80" t="n">
        <f aca="false">Z24</f>
        <v>42.5055</v>
      </c>
      <c r="J24" s="80" t="n">
        <f aca="false">X24</f>
        <v>6973.1808</v>
      </c>
      <c r="K24" s="81" t="n">
        <f aca="false">AA24</f>
        <v>42.9547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7.4104</v>
      </c>
      <c r="Q24" s="59" t="n">
        <v>37.2516</v>
      </c>
      <c r="R24" s="59" t="n">
        <v>42.2697</v>
      </c>
      <c r="S24" s="59" t="n">
        <v>42.5741</v>
      </c>
      <c r="T24" s="59" t="n">
        <v>169826</v>
      </c>
      <c r="U24" s="60" t="n">
        <v>176.77</v>
      </c>
      <c r="V24" s="61" t="n">
        <f aca="false">T24/3600</f>
        <v>47.1738888888889</v>
      </c>
      <c r="W24" s="65" t="str">
        <f aca="false">IF(OR(AND(P24="",Q24="",R24="",S24=""),AND(L24=P24,M24=Q24,N24=R24,O24=S24)),"","!")</f>
        <v>!</v>
      </c>
      <c r="X24" s="59" t="n">
        <v>6973.1808</v>
      </c>
      <c r="Y24" s="59" t="n">
        <v>37.2679</v>
      </c>
      <c r="Z24" s="59" t="n">
        <v>42.5055</v>
      </c>
      <c r="AA24" s="59" t="n">
        <v>42.9547</v>
      </c>
      <c r="AB24" s="59" t="n">
        <v>188512</v>
      </c>
      <c r="AC24" s="60" t="n">
        <v>215.44</v>
      </c>
      <c r="AD24" s="61" t="n">
        <f aca="false">AB24/3600</f>
        <v>52.364444444444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4.9912</v>
      </c>
      <c r="E25" s="80" t="n">
        <f aca="false">R25</f>
        <v>40.9121</v>
      </c>
      <c r="F25" s="80" t="n">
        <f aca="false">P25</f>
        <v>3394.9912</v>
      </c>
      <c r="G25" s="80" t="n">
        <f aca="false">S25</f>
        <v>40.5293</v>
      </c>
      <c r="H25" s="80" t="n">
        <f aca="false">X25</f>
        <v>3409.9864</v>
      </c>
      <c r="I25" s="80" t="n">
        <f aca="false">Z25</f>
        <v>41.0753</v>
      </c>
      <c r="J25" s="80" t="n">
        <f aca="false">X25</f>
        <v>3409.9864</v>
      </c>
      <c r="K25" s="81" t="n">
        <f aca="false">AA25</f>
        <v>40.7724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4.9912</v>
      </c>
      <c r="Q25" s="59" t="n">
        <v>35.3937</v>
      </c>
      <c r="R25" s="59" t="n">
        <v>40.9121</v>
      </c>
      <c r="S25" s="59" t="n">
        <v>40.5293</v>
      </c>
      <c r="T25" s="59" t="n">
        <v>153342</v>
      </c>
      <c r="U25" s="60" t="n">
        <v>172.98</v>
      </c>
      <c r="V25" s="61" t="n">
        <f aca="false">T25/3600</f>
        <v>42.595</v>
      </c>
      <c r="W25" s="65" t="str">
        <f aca="false">IF(OR(AND(P25="",Q25="",R25="",S25=""),AND(L25=P25,M25=Q25,N25=R25,O25=S25)),"","!")</f>
        <v>!</v>
      </c>
      <c r="X25" s="59" t="n">
        <v>3409.9864</v>
      </c>
      <c r="Y25" s="59" t="n">
        <v>35.4188</v>
      </c>
      <c r="Z25" s="59" t="n">
        <v>41.0753</v>
      </c>
      <c r="AA25" s="59" t="n">
        <v>40.7724</v>
      </c>
      <c r="AB25" s="59" t="n">
        <v>171366</v>
      </c>
      <c r="AC25" s="60" t="n">
        <v>210.5</v>
      </c>
      <c r="AD25" s="61" t="n">
        <f aca="false">AB25/3600</f>
        <v>47.601666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0.0776</v>
      </c>
      <c r="E26" s="82" t="n">
        <f aca="false">R26</f>
        <v>39.5089</v>
      </c>
      <c r="F26" s="82" t="n">
        <f aca="false">P26</f>
        <v>1870.0776</v>
      </c>
      <c r="G26" s="82" t="n">
        <f aca="false">S26</f>
        <v>38.5495</v>
      </c>
      <c r="H26" s="82" t="n">
        <f aca="false">X26</f>
        <v>1880.0824</v>
      </c>
      <c r="I26" s="82" t="n">
        <f aca="false">Z26</f>
        <v>39.5966</v>
      </c>
      <c r="J26" s="82" t="n">
        <f aca="false">X26</f>
        <v>1880.0824</v>
      </c>
      <c r="K26" s="83" t="n">
        <f aca="false">AA26</f>
        <v>38.6852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0.0776</v>
      </c>
      <c r="Q26" s="71" t="n">
        <v>33.4273</v>
      </c>
      <c r="R26" s="71" t="n">
        <v>39.5089</v>
      </c>
      <c r="S26" s="71" t="n">
        <v>38.5495</v>
      </c>
      <c r="T26" s="71" t="n">
        <v>143003</v>
      </c>
      <c r="U26" s="71" t="n">
        <v>163.86</v>
      </c>
      <c r="V26" s="70" t="n">
        <f aca="false">T26/3600</f>
        <v>39.7230555555556</v>
      </c>
      <c r="W26" s="75" t="str">
        <f aca="false">IF(OR(AND(P26="",Q26="",R26="",S26=""),AND(L26=P26,M26=Q26,N26=R26,O26=S26)),"","!")</f>
        <v>!</v>
      </c>
      <c r="X26" s="71" t="n">
        <v>1880.0824</v>
      </c>
      <c r="Y26" s="71" t="n">
        <v>33.4561</v>
      </c>
      <c r="Z26" s="71" t="n">
        <v>39.5966</v>
      </c>
      <c r="AA26" s="71" t="n">
        <v>38.6852</v>
      </c>
      <c r="AB26" s="71" t="n">
        <v>143814</v>
      </c>
      <c r="AC26" s="71" t="n">
        <v>207.69</v>
      </c>
      <c r="AD26" s="70" t="n">
        <f aca="false">AB26/3600</f>
        <v>39.94833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2.6016</v>
      </c>
      <c r="E27" s="78" t="n">
        <f aca="false">R27</f>
        <v>41.7325</v>
      </c>
      <c r="F27" s="78" t="n">
        <f aca="false">P27</f>
        <v>38242.6016</v>
      </c>
      <c r="G27" s="78" t="n">
        <f aca="false">S27</f>
        <v>43.8386</v>
      </c>
      <c r="H27" s="78" t="n">
        <f aca="false">X27</f>
        <v>39448.74</v>
      </c>
      <c r="I27" s="78" t="n">
        <f aca="false">Z27</f>
        <v>42.1629</v>
      </c>
      <c r="J27" s="78" t="n">
        <f aca="false">X27</f>
        <v>39448.74</v>
      </c>
      <c r="K27" s="79" t="n">
        <f aca="false">AA27</f>
        <v>44.2364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2.6016</v>
      </c>
      <c r="Q27" s="74" t="n">
        <v>37.0002</v>
      </c>
      <c r="R27" s="74" t="n">
        <v>41.7325</v>
      </c>
      <c r="S27" s="74" t="n">
        <v>43.8386</v>
      </c>
      <c r="T27" s="74" t="n">
        <v>198166</v>
      </c>
      <c r="U27" s="60" t="n">
        <v>223.19</v>
      </c>
      <c r="V27" s="58" t="n">
        <f aca="false">T27/3600</f>
        <v>55.0461111111111</v>
      </c>
      <c r="W27" s="62" t="str">
        <f aca="false">IF(OR(AND(P27="",Q27="",R27="",S27=""),AND(L27=P27,M27=Q27,N27=R27,O27=S27)),"","!")</f>
        <v>!</v>
      </c>
      <c r="X27" s="74" t="n">
        <v>39448.74</v>
      </c>
      <c r="Y27" s="74" t="n">
        <v>36.8482</v>
      </c>
      <c r="Z27" s="74" t="n">
        <v>42.1629</v>
      </c>
      <c r="AA27" s="74" t="n">
        <v>44.2364</v>
      </c>
      <c r="AB27" s="74" t="n">
        <v>224709</v>
      </c>
      <c r="AC27" s="60" t="n">
        <v>277.16</v>
      </c>
      <c r="AD27" s="58" t="n">
        <f aca="false">AB27/3600</f>
        <v>62.419166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2.8848</v>
      </c>
      <c r="E28" s="80" t="n">
        <f aca="false">R28</f>
        <v>40.4903</v>
      </c>
      <c r="F28" s="80" t="n">
        <f aca="false">P28</f>
        <v>8162.8848</v>
      </c>
      <c r="G28" s="80" t="n">
        <f aca="false">S28</f>
        <v>42.8213</v>
      </c>
      <c r="H28" s="80" t="n">
        <f aca="false">X28</f>
        <v>7951.3136</v>
      </c>
      <c r="I28" s="80" t="n">
        <f aca="false">Z28</f>
        <v>41.0656</v>
      </c>
      <c r="J28" s="80" t="n">
        <f aca="false">X28</f>
        <v>7951.3136</v>
      </c>
      <c r="K28" s="81" t="n">
        <f aca="false">AA28</f>
        <v>43.2364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2.8848</v>
      </c>
      <c r="Q28" s="59" t="n">
        <v>35.0349</v>
      </c>
      <c r="R28" s="59" t="n">
        <v>40.4903</v>
      </c>
      <c r="S28" s="59" t="n">
        <v>42.8213</v>
      </c>
      <c r="T28" s="59" t="n">
        <v>156378</v>
      </c>
      <c r="U28" s="60" t="n">
        <v>206.96</v>
      </c>
      <c r="V28" s="61" t="n">
        <f aca="false">T28/3600</f>
        <v>43.4383333333333</v>
      </c>
      <c r="W28" s="65" t="str">
        <f aca="false">IF(OR(AND(P28="",Q28="",R28="",S28=""),AND(L28=P28,M28=Q28,N28=R28,O28=S28)),"","!")</f>
        <v>!</v>
      </c>
      <c r="X28" s="59" t="n">
        <v>7951.3136</v>
      </c>
      <c r="Y28" s="59" t="n">
        <v>35.0348</v>
      </c>
      <c r="Z28" s="59" t="n">
        <v>41.0656</v>
      </c>
      <c r="AA28" s="59" t="n">
        <v>43.2364</v>
      </c>
      <c r="AB28" s="59" t="n">
        <v>171537</v>
      </c>
      <c r="AC28" s="60" t="n">
        <v>259.3</v>
      </c>
      <c r="AD28" s="61" t="n">
        <f aca="false">AB28/3600</f>
        <v>47.649166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008</v>
      </c>
      <c r="E29" s="80" t="n">
        <f aca="false">R29</f>
        <v>39.317</v>
      </c>
      <c r="F29" s="80" t="n">
        <f aca="false">P29</f>
        <v>2948.7008</v>
      </c>
      <c r="G29" s="80" t="n">
        <f aca="false">S29</f>
        <v>41.8816</v>
      </c>
      <c r="H29" s="80" t="n">
        <f aca="false">X29</f>
        <v>2823.8104</v>
      </c>
      <c r="I29" s="80" t="n">
        <f aca="false">Z29</f>
        <v>39.8003</v>
      </c>
      <c r="J29" s="80" t="n">
        <f aca="false">X29</f>
        <v>2823.8104</v>
      </c>
      <c r="K29" s="81" t="n">
        <f aca="false">AA29</f>
        <v>42.222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008</v>
      </c>
      <c r="Q29" s="59" t="n">
        <v>33.5998</v>
      </c>
      <c r="R29" s="59" t="n">
        <v>39.317</v>
      </c>
      <c r="S29" s="59" t="n">
        <v>41.8816</v>
      </c>
      <c r="T29" s="59" t="n">
        <v>139534</v>
      </c>
      <c r="U29" s="60" t="n">
        <v>195.87</v>
      </c>
      <c r="V29" s="61" t="n">
        <f aca="false">T29/3600</f>
        <v>38.7594444444445</v>
      </c>
      <c r="W29" s="65" t="str">
        <f aca="false">IF(OR(AND(P29="",Q29="",R29="",S29=""),AND(L29=P29,M29=Q29,N29=R29,O29=S29)),"","!")</f>
        <v>!</v>
      </c>
      <c r="X29" s="59" t="n">
        <v>2823.8104</v>
      </c>
      <c r="Y29" s="59" t="n">
        <v>33.7239</v>
      </c>
      <c r="Z29" s="59" t="n">
        <v>39.8003</v>
      </c>
      <c r="AA29" s="59" t="n">
        <v>42.222</v>
      </c>
      <c r="AB29" s="59" t="n">
        <v>189546</v>
      </c>
      <c r="AC29" s="60" t="n">
        <v>247.36</v>
      </c>
      <c r="AD29" s="61" t="n">
        <f aca="false">AB29/3600</f>
        <v>52.651666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4.5472</v>
      </c>
      <c r="E30" s="82" t="n">
        <f aca="false">R30</f>
        <v>38.2528</v>
      </c>
      <c r="F30" s="82" t="n">
        <f aca="false">P30</f>
        <v>1444.5472</v>
      </c>
      <c r="G30" s="82" t="n">
        <f aca="false">S30</f>
        <v>41.0032</v>
      </c>
      <c r="H30" s="82" t="n">
        <f aca="false">X30</f>
        <v>1410.96</v>
      </c>
      <c r="I30" s="82" t="n">
        <f aca="false">Z30</f>
        <v>38.6053</v>
      </c>
      <c r="J30" s="82" t="n">
        <f aca="false">X30</f>
        <v>1410.96</v>
      </c>
      <c r="K30" s="83" t="n">
        <f aca="false">AA30</f>
        <v>41.2669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4.5472</v>
      </c>
      <c r="Q30" s="71" t="n">
        <v>31.7281</v>
      </c>
      <c r="R30" s="71" t="n">
        <v>38.2528</v>
      </c>
      <c r="S30" s="71" t="n">
        <v>41.0032</v>
      </c>
      <c r="T30" s="71" t="n">
        <v>133295</v>
      </c>
      <c r="U30" s="71" t="n">
        <v>195.35</v>
      </c>
      <c r="V30" s="70" t="n">
        <f aca="false">T30/3600</f>
        <v>37.0263888888889</v>
      </c>
      <c r="W30" s="75" t="str">
        <f aca="false">IF(OR(AND(P30="",Q30="",R30="",S30=""),AND(L30=P30,M30=Q30,N30=R30,O30=S30)),"","!")</f>
        <v>!</v>
      </c>
      <c r="X30" s="71" t="n">
        <v>1410.96</v>
      </c>
      <c r="Y30" s="71" t="n">
        <v>31.8975</v>
      </c>
      <c r="Z30" s="71" t="n">
        <v>38.6053</v>
      </c>
      <c r="AA30" s="71" t="n">
        <v>41.2669</v>
      </c>
      <c r="AB30" s="71" t="n">
        <v>138325</v>
      </c>
      <c r="AC30" s="71" t="n">
        <v>248.64</v>
      </c>
      <c r="AD30" s="70" t="n">
        <f aca="false">AB30/3600</f>
        <v>38.4236111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1896</v>
      </c>
      <c r="E31" s="78" t="n">
        <f aca="false">R31</f>
        <v>42.5699</v>
      </c>
      <c r="F31" s="78" t="n">
        <f aca="false">P31</f>
        <v>4020.1896</v>
      </c>
      <c r="G31" s="78" t="n">
        <f aca="false">S31</f>
        <v>42.8775</v>
      </c>
      <c r="H31" s="78" t="n">
        <f aca="false">X31</f>
        <v>3906.4536</v>
      </c>
      <c r="I31" s="78" t="n">
        <f aca="false">Z31</f>
        <v>43.0266</v>
      </c>
      <c r="J31" s="78" t="n">
        <f aca="false">X31</f>
        <v>3906.4536</v>
      </c>
      <c r="K31" s="79" t="n">
        <f aca="false">AA31</f>
        <v>43.5234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1896</v>
      </c>
      <c r="Q31" s="74" t="n">
        <v>39.9824</v>
      </c>
      <c r="R31" s="74" t="n">
        <v>42.5699</v>
      </c>
      <c r="S31" s="74" t="n">
        <v>42.8775</v>
      </c>
      <c r="T31" s="74" t="n">
        <v>33866</v>
      </c>
      <c r="U31" s="60" t="n">
        <v>42.17</v>
      </c>
      <c r="V31" s="58" t="n">
        <f aca="false">T31/3600</f>
        <v>9.40722222222222</v>
      </c>
      <c r="W31" s="62" t="str">
        <f aca="false">IF(OR(AND(P31="",Q31="",R31="",S31=""),AND(L31=P31,M31=Q31,N31=R31,O31=S31)),"","!")</f>
        <v>!</v>
      </c>
      <c r="X31" s="74" t="n">
        <v>3906.4536</v>
      </c>
      <c r="Y31" s="74" t="n">
        <v>40.0697</v>
      </c>
      <c r="Z31" s="74" t="n">
        <v>43.0266</v>
      </c>
      <c r="AA31" s="74" t="n">
        <v>43.5234</v>
      </c>
      <c r="AB31" s="74" t="n">
        <v>33742</v>
      </c>
      <c r="AC31" s="60" t="n">
        <v>49.92</v>
      </c>
      <c r="AD31" s="58" t="n">
        <f aca="false">AB31/3600</f>
        <v>9.372777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2.5216</v>
      </c>
      <c r="E32" s="80" t="n">
        <f aca="false">R32</f>
        <v>40.1045</v>
      </c>
      <c r="F32" s="80" t="n">
        <f aca="false">P32</f>
        <v>1942.5216</v>
      </c>
      <c r="G32" s="80" t="n">
        <f aca="false">S32</f>
        <v>39.9986</v>
      </c>
      <c r="H32" s="80" t="n">
        <f aca="false">X32</f>
        <v>1916.02</v>
      </c>
      <c r="I32" s="80" t="n">
        <f aca="false">Z32</f>
        <v>40.5534</v>
      </c>
      <c r="J32" s="80" t="n">
        <f aca="false">X32</f>
        <v>1916.02</v>
      </c>
      <c r="K32" s="81" t="n">
        <f aca="false">AA32</f>
        <v>40.5907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2.5216</v>
      </c>
      <c r="Q32" s="59" t="n">
        <v>36.8819</v>
      </c>
      <c r="R32" s="59" t="n">
        <v>40.1045</v>
      </c>
      <c r="S32" s="59" t="n">
        <v>39.9986</v>
      </c>
      <c r="T32" s="59" t="n">
        <v>26954</v>
      </c>
      <c r="U32" s="60" t="n">
        <v>40.17</v>
      </c>
      <c r="V32" s="61" t="n">
        <f aca="false">T32/3600</f>
        <v>7.48722222222222</v>
      </c>
      <c r="W32" s="65" t="str">
        <f aca="false">IF(OR(AND(P32="",Q32="",R32="",S32=""),AND(L32=P32,M32=Q32,N32=R32,O32=S32)),"","!")</f>
        <v>!</v>
      </c>
      <c r="X32" s="59" t="n">
        <v>1916.02</v>
      </c>
      <c r="Y32" s="59" t="n">
        <v>36.9727</v>
      </c>
      <c r="Z32" s="59" t="n">
        <v>40.5534</v>
      </c>
      <c r="AA32" s="59" t="n">
        <v>40.5907</v>
      </c>
      <c r="AB32" s="59" t="n">
        <v>30849</v>
      </c>
      <c r="AC32" s="60" t="n">
        <v>48.04</v>
      </c>
      <c r="AD32" s="61" t="n">
        <f aca="false">AB32/3600</f>
        <v>8.569166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9.1168</v>
      </c>
      <c r="E33" s="80" t="n">
        <f aca="false">R33</f>
        <v>37.8327</v>
      </c>
      <c r="F33" s="80" t="n">
        <f aca="false">P33</f>
        <v>959.1168</v>
      </c>
      <c r="G33" s="80" t="n">
        <f aca="false">S33</f>
        <v>37.4802</v>
      </c>
      <c r="H33" s="80" t="n">
        <f aca="false">X33</f>
        <v>955.484</v>
      </c>
      <c r="I33" s="80" t="n">
        <f aca="false">Z33</f>
        <v>38.2275</v>
      </c>
      <c r="J33" s="80" t="n">
        <f aca="false">X33</f>
        <v>955.484</v>
      </c>
      <c r="K33" s="81" t="n">
        <f aca="false">AA33</f>
        <v>37.9709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9.1168</v>
      </c>
      <c r="Q33" s="59" t="n">
        <v>34.0577</v>
      </c>
      <c r="R33" s="59" t="n">
        <v>37.8327</v>
      </c>
      <c r="S33" s="59" t="n">
        <v>37.4802</v>
      </c>
      <c r="T33" s="59" t="n">
        <v>27486</v>
      </c>
      <c r="U33" s="60" t="n">
        <v>39.18</v>
      </c>
      <c r="V33" s="61" t="n">
        <f aca="false">T33/3600</f>
        <v>7.635</v>
      </c>
      <c r="W33" s="65" t="str">
        <f aca="false">IF(OR(AND(P33="",Q33="",R33="",S33=""),AND(L33=P33,M33=Q33,N33=R33,O33=S33)),"","!")</f>
        <v>!</v>
      </c>
      <c r="X33" s="59" t="n">
        <v>955.484</v>
      </c>
      <c r="Y33" s="59" t="n">
        <v>34.1375</v>
      </c>
      <c r="Z33" s="59" t="n">
        <v>38.2275</v>
      </c>
      <c r="AA33" s="59" t="n">
        <v>37.9709</v>
      </c>
      <c r="AB33" s="59" t="n">
        <v>27830</v>
      </c>
      <c r="AC33" s="60" t="n">
        <v>55.12</v>
      </c>
      <c r="AD33" s="61" t="n">
        <f aca="false">AB33/3600</f>
        <v>7.7305555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1.9864</v>
      </c>
      <c r="E34" s="82" t="n">
        <f aca="false">R34</f>
        <v>35.8224</v>
      </c>
      <c r="F34" s="82" t="n">
        <f aca="false">P34</f>
        <v>501.9864</v>
      </c>
      <c r="G34" s="82" t="n">
        <f aca="false">S34</f>
        <v>35.176</v>
      </c>
      <c r="H34" s="82" t="n">
        <f aca="false">X34</f>
        <v>504.3976</v>
      </c>
      <c r="I34" s="82" t="n">
        <f aca="false">Z34</f>
        <v>36.0732</v>
      </c>
      <c r="J34" s="82" t="n">
        <f aca="false">X34</f>
        <v>504.3976</v>
      </c>
      <c r="K34" s="83" t="n">
        <f aca="false">AA34</f>
        <v>35.5579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1.9864</v>
      </c>
      <c r="Q34" s="71" t="n">
        <v>31.6023</v>
      </c>
      <c r="R34" s="71" t="n">
        <v>35.8224</v>
      </c>
      <c r="S34" s="71" t="n">
        <v>35.176</v>
      </c>
      <c r="T34" s="71" t="n">
        <v>22327</v>
      </c>
      <c r="U34" s="71" t="n">
        <v>38.42</v>
      </c>
      <c r="V34" s="70" t="n">
        <f aca="false">T34/3600</f>
        <v>6.20194444444444</v>
      </c>
      <c r="W34" s="75" t="str">
        <f aca="false">IF(OR(AND(P34="",Q34="",R34="",S34=""),AND(L34=P34,M34=Q34,N34=R34,O34=S34)),"","!")</f>
        <v>!</v>
      </c>
      <c r="X34" s="71" t="n">
        <v>504.3976</v>
      </c>
      <c r="Y34" s="71" t="n">
        <v>31.6761</v>
      </c>
      <c r="Z34" s="71" t="n">
        <v>36.0732</v>
      </c>
      <c r="AA34" s="71" t="n">
        <v>35.5579</v>
      </c>
      <c r="AB34" s="71" t="n">
        <v>25818</v>
      </c>
      <c r="AC34" s="71" t="n">
        <v>54.46</v>
      </c>
      <c r="AD34" s="70" t="n">
        <f aca="false">AB34/3600</f>
        <v>7.171666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3.7792</v>
      </c>
      <c r="E35" s="78" t="n">
        <f aca="false">R35</f>
        <v>43.1922</v>
      </c>
      <c r="F35" s="78" t="n">
        <f aca="false">P35</f>
        <v>4293.7792</v>
      </c>
      <c r="G35" s="78" t="n">
        <f aca="false">S35</f>
        <v>44.5546</v>
      </c>
      <c r="H35" s="78" t="n">
        <f aca="false">X35</f>
        <v>4096.0112</v>
      </c>
      <c r="I35" s="78" t="n">
        <f aca="false">Z35</f>
        <v>43.4938</v>
      </c>
      <c r="J35" s="78" t="n">
        <f aca="false">X35</f>
        <v>4096.0112</v>
      </c>
      <c r="K35" s="79" t="n">
        <f aca="false">AA35</f>
        <v>44.9697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3.7792</v>
      </c>
      <c r="Q35" s="74" t="n">
        <v>39.9176</v>
      </c>
      <c r="R35" s="74" t="n">
        <v>43.1922</v>
      </c>
      <c r="S35" s="74" t="n">
        <v>44.5546</v>
      </c>
      <c r="T35" s="74" t="n">
        <v>33418</v>
      </c>
      <c r="U35" s="60" t="n">
        <v>48.82</v>
      </c>
      <c r="V35" s="58" t="n">
        <f aca="false">T35/3600</f>
        <v>9.28277777777778</v>
      </c>
      <c r="W35" s="62" t="str">
        <f aca="false">IF(OR(AND(P35="",Q35="",R35="",S35=""),AND(L35=P35,M35=Q35,N35=R35,O35=S35)),"","!")</f>
        <v>!</v>
      </c>
      <c r="X35" s="74" t="n">
        <v>4096.0112</v>
      </c>
      <c r="Y35" s="74" t="n">
        <v>39.9912</v>
      </c>
      <c r="Z35" s="74" t="n">
        <v>43.4938</v>
      </c>
      <c r="AA35" s="74" t="n">
        <v>44.9697</v>
      </c>
      <c r="AB35" s="74" t="n">
        <v>36682</v>
      </c>
      <c r="AC35" s="60" t="n">
        <v>60.06</v>
      </c>
      <c r="AD35" s="58" t="n">
        <f aca="false">AB35/3600</f>
        <v>10.189444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6256</v>
      </c>
      <c r="E36" s="80" t="n">
        <f aca="false">R36</f>
        <v>41.3494</v>
      </c>
      <c r="F36" s="80" t="n">
        <f aca="false">P36</f>
        <v>2035.6256</v>
      </c>
      <c r="G36" s="80" t="n">
        <f aca="false">S36</f>
        <v>42.442</v>
      </c>
      <c r="H36" s="80" t="n">
        <f aca="false">X36</f>
        <v>1987.1136</v>
      </c>
      <c r="I36" s="80" t="n">
        <f aca="false">Z36</f>
        <v>41.6256</v>
      </c>
      <c r="J36" s="80" t="n">
        <f aca="false">X36</f>
        <v>1987.1136</v>
      </c>
      <c r="K36" s="81" t="n">
        <f aca="false">AA36</f>
        <v>42.7343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6256</v>
      </c>
      <c r="Q36" s="59" t="n">
        <v>37.3325</v>
      </c>
      <c r="R36" s="59" t="n">
        <v>41.3494</v>
      </c>
      <c r="S36" s="59" t="n">
        <v>42.442</v>
      </c>
      <c r="T36" s="59" t="n">
        <v>33593</v>
      </c>
      <c r="U36" s="60" t="n">
        <v>47.76</v>
      </c>
      <c r="V36" s="61" t="n">
        <f aca="false">T36/3600</f>
        <v>9.33138888888889</v>
      </c>
      <c r="W36" s="65" t="str">
        <f aca="false">IF(OR(AND(P36="",Q36="",R36="",S36=""),AND(L36=P36,M36=Q36,N36=R36,O36=S36)),"","!")</f>
        <v>!</v>
      </c>
      <c r="X36" s="59" t="n">
        <v>1987.1136</v>
      </c>
      <c r="Y36" s="59" t="n">
        <v>37.4765</v>
      </c>
      <c r="Z36" s="59" t="n">
        <v>41.6256</v>
      </c>
      <c r="AA36" s="59" t="n">
        <v>42.7343</v>
      </c>
      <c r="AB36" s="59" t="n">
        <v>33377</v>
      </c>
      <c r="AC36" s="60" t="n">
        <v>59.3</v>
      </c>
      <c r="AD36" s="61" t="n">
        <f aca="false">AB36/3600</f>
        <v>9.2713888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4.5184</v>
      </c>
      <c r="E37" s="80" t="n">
        <f aca="false">R37</f>
        <v>39.5724</v>
      </c>
      <c r="F37" s="80" t="n">
        <f aca="false">P37</f>
        <v>1044.5184</v>
      </c>
      <c r="G37" s="80" t="n">
        <f aca="false">S37</f>
        <v>40.4363</v>
      </c>
      <c r="H37" s="80" t="n">
        <f aca="false">X37</f>
        <v>1035.9896</v>
      </c>
      <c r="I37" s="80" t="n">
        <f aca="false">Z37</f>
        <v>39.8132</v>
      </c>
      <c r="J37" s="80" t="n">
        <f aca="false">X37</f>
        <v>1035.9896</v>
      </c>
      <c r="K37" s="81" t="n">
        <f aca="false">AA37</f>
        <v>40.6497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4.5184</v>
      </c>
      <c r="Q37" s="59" t="n">
        <v>34.6039</v>
      </c>
      <c r="R37" s="59" t="n">
        <v>39.5724</v>
      </c>
      <c r="S37" s="59" t="n">
        <v>40.4363</v>
      </c>
      <c r="T37" s="59" t="n">
        <v>30520</v>
      </c>
      <c r="U37" s="60" t="n">
        <v>57.26</v>
      </c>
      <c r="V37" s="61" t="n">
        <f aca="false">T37/3600</f>
        <v>8.47777777777778</v>
      </c>
      <c r="W37" s="65" t="str">
        <f aca="false">IF(OR(AND(P37="",Q37="",R37="",S37=""),AND(L37=P37,M37=Q37,N37=R37,O37=S37)),"","!")</f>
        <v>!</v>
      </c>
      <c r="X37" s="59" t="n">
        <v>1035.9896</v>
      </c>
      <c r="Y37" s="59" t="n">
        <v>34.7188</v>
      </c>
      <c r="Z37" s="59" t="n">
        <v>39.8132</v>
      </c>
      <c r="AA37" s="59" t="n">
        <v>40.6497</v>
      </c>
      <c r="AB37" s="59" t="n">
        <v>31450</v>
      </c>
      <c r="AC37" s="60" t="n">
        <v>55.35</v>
      </c>
      <c r="AD37" s="61" t="n">
        <f aca="false">AB37/3600</f>
        <v>8.736111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992</v>
      </c>
      <c r="E38" s="82" t="n">
        <f aca="false">R38</f>
        <v>37.8547</v>
      </c>
      <c r="F38" s="82" t="n">
        <f aca="false">P38</f>
        <v>565.992</v>
      </c>
      <c r="G38" s="82" t="n">
        <f aca="false">S38</f>
        <v>38.592</v>
      </c>
      <c r="H38" s="82" t="n">
        <f aca="false">X38</f>
        <v>566.1576</v>
      </c>
      <c r="I38" s="82" t="n">
        <f aca="false">Z38</f>
        <v>38.0714</v>
      </c>
      <c r="J38" s="82" t="n">
        <f aca="false">X38</f>
        <v>566.1576</v>
      </c>
      <c r="K38" s="83" t="n">
        <f aca="false">AA38</f>
        <v>38.7211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992</v>
      </c>
      <c r="Q38" s="71" t="n">
        <v>31.8905</v>
      </c>
      <c r="R38" s="71" t="n">
        <v>37.8547</v>
      </c>
      <c r="S38" s="71" t="n">
        <v>38.592</v>
      </c>
      <c r="T38" s="71" t="n">
        <v>29159</v>
      </c>
      <c r="U38" s="71" t="n">
        <v>56.2</v>
      </c>
      <c r="V38" s="70" t="n">
        <f aca="false">T38/3600</f>
        <v>8.09972222222222</v>
      </c>
      <c r="W38" s="75" t="str">
        <f aca="false">IF(OR(AND(P38="",Q38="",R38="",S38=""),AND(L38=P38,M38=Q38,N38=R38,O38=S38)),"","!")</f>
        <v>!</v>
      </c>
      <c r="X38" s="71" t="n">
        <v>566.1576</v>
      </c>
      <c r="Y38" s="71" t="n">
        <v>31.9726</v>
      </c>
      <c r="Z38" s="71" t="n">
        <v>38.0714</v>
      </c>
      <c r="AA38" s="71" t="n">
        <v>38.7211</v>
      </c>
      <c r="AB38" s="71" t="n">
        <v>29660</v>
      </c>
      <c r="AC38" s="71" t="n">
        <v>54.1</v>
      </c>
      <c r="AD38" s="70" t="n">
        <f aca="false">AB38/3600</f>
        <v>8.2388888888888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0.6</v>
      </c>
      <c r="E39" s="78" t="n">
        <f aca="false">R39</f>
        <v>40.7458</v>
      </c>
      <c r="F39" s="78" t="n">
        <f aca="false">P39</f>
        <v>8470.6</v>
      </c>
      <c r="G39" s="78" t="n">
        <f aca="false">S39</f>
        <v>41.6607</v>
      </c>
      <c r="H39" s="78" t="n">
        <f aca="false">X39</f>
        <v>7175.6944</v>
      </c>
      <c r="I39" s="78" t="n">
        <f aca="false">Z39</f>
        <v>41.6562</v>
      </c>
      <c r="J39" s="78" t="n">
        <f aca="false">X39</f>
        <v>7175.6944</v>
      </c>
      <c r="K39" s="79" t="n">
        <f aca="false">AA39</f>
        <v>42.6423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0.6</v>
      </c>
      <c r="Q39" s="74" t="n">
        <v>37.566</v>
      </c>
      <c r="R39" s="74" t="n">
        <v>40.7458</v>
      </c>
      <c r="S39" s="74" t="n">
        <v>41.6607</v>
      </c>
      <c r="T39" s="74" t="n">
        <v>33988</v>
      </c>
      <c r="U39" s="60" t="n">
        <v>52.54</v>
      </c>
      <c r="V39" s="58" t="n">
        <f aca="false">T39/3600</f>
        <v>9.44111111111111</v>
      </c>
      <c r="W39" s="62" t="str">
        <f aca="false">IF(OR(AND(P39="",Q39="",R39="",S39=""),AND(L39=P39,M39=Q39,N39=R39,O39=S39)),"","!")</f>
        <v>!</v>
      </c>
      <c r="X39" s="74" t="n">
        <v>7175.6944</v>
      </c>
      <c r="Y39" s="74" t="n">
        <v>37.9887</v>
      </c>
      <c r="Z39" s="74" t="n">
        <v>41.6562</v>
      </c>
      <c r="AA39" s="74" t="n">
        <v>42.6423</v>
      </c>
      <c r="AB39" s="74" t="n">
        <v>32628</v>
      </c>
      <c r="AC39" s="60" t="n">
        <v>60.44</v>
      </c>
      <c r="AD39" s="58" t="n">
        <f aca="false">AB39/3600</f>
        <v>9.0633333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3.4104</v>
      </c>
      <c r="E40" s="80" t="n">
        <f aca="false">R40</f>
        <v>38.2714</v>
      </c>
      <c r="F40" s="80" t="n">
        <f aca="false">P40</f>
        <v>3753.4104</v>
      </c>
      <c r="G40" s="80" t="n">
        <f aca="false">S40</f>
        <v>39.1503</v>
      </c>
      <c r="H40" s="80" t="n">
        <f aca="false">X40</f>
        <v>3356.22</v>
      </c>
      <c r="I40" s="80" t="n">
        <f aca="false">Z40</f>
        <v>38.9939</v>
      </c>
      <c r="J40" s="80" t="n">
        <f aca="false">X40</f>
        <v>3356.22</v>
      </c>
      <c r="K40" s="81" t="n">
        <f aca="false">AA40</f>
        <v>39.8555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3.4104</v>
      </c>
      <c r="Q40" s="59" t="n">
        <v>33.9743</v>
      </c>
      <c r="R40" s="59" t="n">
        <v>38.2714</v>
      </c>
      <c r="S40" s="59" t="n">
        <v>39.1503</v>
      </c>
      <c r="T40" s="59" t="n">
        <v>28796</v>
      </c>
      <c r="U40" s="60" t="n">
        <v>48.85</v>
      </c>
      <c r="V40" s="61" t="n">
        <f aca="false">T40/3600</f>
        <v>7.99888888888889</v>
      </c>
      <c r="W40" s="65" t="str">
        <f aca="false">IF(OR(AND(P40="",Q40="",R40="",S40=""),AND(L40=P40,M40=Q40,N40=R40,O40=S40)),"","!")</f>
        <v>!</v>
      </c>
      <c r="X40" s="59" t="n">
        <v>3356.22</v>
      </c>
      <c r="Y40" s="59" t="n">
        <v>34.5921</v>
      </c>
      <c r="Z40" s="59" t="n">
        <v>38.9939</v>
      </c>
      <c r="AA40" s="59" t="n">
        <v>39.8555</v>
      </c>
      <c r="AB40" s="59" t="n">
        <v>28571</v>
      </c>
      <c r="AC40" s="60" t="n">
        <v>49.05</v>
      </c>
      <c r="AD40" s="61" t="n">
        <f aca="false">AB40/3600</f>
        <v>7.936388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4888</v>
      </c>
      <c r="E41" s="80" t="n">
        <f aca="false">R41</f>
        <v>36.364</v>
      </c>
      <c r="F41" s="80" t="n">
        <f aca="false">P41</f>
        <v>1730.4888</v>
      </c>
      <c r="G41" s="80" t="n">
        <f aca="false">S41</f>
        <v>37.1672</v>
      </c>
      <c r="H41" s="80" t="n">
        <f aca="false">X41</f>
        <v>1623.9864</v>
      </c>
      <c r="I41" s="80" t="n">
        <f aca="false">Z41</f>
        <v>36.8764</v>
      </c>
      <c r="J41" s="80" t="n">
        <f aca="false">X41</f>
        <v>1623.9864</v>
      </c>
      <c r="K41" s="81" t="n">
        <f aca="false">AA41</f>
        <v>37.6241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4888</v>
      </c>
      <c r="Q41" s="59" t="n">
        <v>30.9498</v>
      </c>
      <c r="R41" s="59" t="n">
        <v>36.364</v>
      </c>
      <c r="S41" s="59" t="n">
        <v>37.1672</v>
      </c>
      <c r="T41" s="59" t="n">
        <v>25322</v>
      </c>
      <c r="U41" s="60" t="n">
        <v>47.54</v>
      </c>
      <c r="V41" s="61" t="n">
        <f aca="false">T41/3600</f>
        <v>7.03388888888889</v>
      </c>
      <c r="W41" s="65" t="str">
        <f aca="false">IF(OR(AND(P41="",Q41="",R41="",S41=""),AND(L41=P41,M41=Q41,N41=R41,O41=S41)),"","!")</f>
        <v>!</v>
      </c>
      <c r="X41" s="59" t="n">
        <v>1623.9864</v>
      </c>
      <c r="Y41" s="59" t="n">
        <v>31.5003</v>
      </c>
      <c r="Z41" s="59" t="n">
        <v>36.8764</v>
      </c>
      <c r="AA41" s="59" t="n">
        <v>37.6241</v>
      </c>
      <c r="AB41" s="59" t="n">
        <v>26131</v>
      </c>
      <c r="AC41" s="60" t="n">
        <v>47.68</v>
      </c>
      <c r="AD41" s="61" t="n">
        <f aca="false">AB41/3600</f>
        <v>7.258611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3776</v>
      </c>
      <c r="E42" s="82" t="n">
        <f aca="false">R42</f>
        <v>34.7047</v>
      </c>
      <c r="F42" s="82" t="n">
        <f aca="false">P42</f>
        <v>805.3776</v>
      </c>
      <c r="G42" s="82" t="n">
        <f aca="false">S42</f>
        <v>35.4452</v>
      </c>
      <c r="H42" s="82" t="n">
        <f aca="false">X42</f>
        <v>780.2752</v>
      </c>
      <c r="I42" s="82" t="n">
        <f aca="false">Z42</f>
        <v>35.0817</v>
      </c>
      <c r="J42" s="82" t="n">
        <f aca="false">X42</f>
        <v>780.2752</v>
      </c>
      <c r="K42" s="83" t="n">
        <f aca="false">AA42</f>
        <v>35.7663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3776</v>
      </c>
      <c r="Q42" s="71" t="n">
        <v>28.1926</v>
      </c>
      <c r="R42" s="71" t="n">
        <v>34.7047</v>
      </c>
      <c r="S42" s="71" t="n">
        <v>35.4452</v>
      </c>
      <c r="T42" s="71" t="n">
        <v>23369</v>
      </c>
      <c r="U42" s="71" t="n">
        <v>41.53</v>
      </c>
      <c r="V42" s="70" t="n">
        <f aca="false">T42/3600</f>
        <v>6.49138888888889</v>
      </c>
      <c r="W42" s="75" t="str">
        <f aca="false">IF(OR(AND(P42="",Q42="",R42="",S42=""),AND(L42=P42,M42=Q42,N42=R42,O42=S42)),"","!")</f>
        <v>!</v>
      </c>
      <c r="X42" s="71" t="n">
        <v>780.2752</v>
      </c>
      <c r="Y42" s="71" t="n">
        <v>28.5804</v>
      </c>
      <c r="Z42" s="71" t="n">
        <v>35.0817</v>
      </c>
      <c r="AA42" s="71" t="n">
        <v>35.7663</v>
      </c>
      <c r="AB42" s="71" t="n">
        <v>24364</v>
      </c>
      <c r="AC42" s="71" t="n">
        <v>46.45</v>
      </c>
      <c r="AD42" s="70" t="n">
        <f aca="false">AB42/3600</f>
        <v>6.7677777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09.6592</v>
      </c>
      <c r="E43" s="78" t="n">
        <f aca="false">R43</f>
        <v>40.9512</v>
      </c>
      <c r="F43" s="78" t="n">
        <f aca="false">P43</f>
        <v>5209.6592</v>
      </c>
      <c r="G43" s="78" t="n">
        <f aca="false">S43</f>
        <v>42.4492</v>
      </c>
      <c r="H43" s="78" t="n">
        <f aca="false">X43</f>
        <v>5188.608</v>
      </c>
      <c r="I43" s="78" t="n">
        <f aca="false">Z43</f>
        <v>41.1647</v>
      </c>
      <c r="J43" s="78" t="n">
        <f aca="false">X43</f>
        <v>5188.608</v>
      </c>
      <c r="K43" s="79" t="n">
        <f aca="false">AA43</f>
        <v>42.6066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09.6592</v>
      </c>
      <c r="Q43" s="74" t="n">
        <v>38.7022</v>
      </c>
      <c r="R43" s="74" t="n">
        <v>40.9512</v>
      </c>
      <c r="S43" s="74" t="n">
        <v>42.4492</v>
      </c>
      <c r="T43" s="74" t="n">
        <v>24039</v>
      </c>
      <c r="U43" s="60" t="n">
        <v>26.97</v>
      </c>
      <c r="V43" s="58" t="n">
        <f aca="false">T43/3600</f>
        <v>6.6775</v>
      </c>
      <c r="W43" s="62" t="str">
        <f aca="false">IF(OR(AND(P43="",Q43="",R43="",S43=""),AND(L43=P43,M43=Q43,N43=R43,O43=S43)),"","!")</f>
        <v>!</v>
      </c>
      <c r="X43" s="74" t="n">
        <v>5188.608</v>
      </c>
      <c r="Y43" s="74" t="n">
        <v>38.6593</v>
      </c>
      <c r="Z43" s="74" t="n">
        <v>41.1647</v>
      </c>
      <c r="AA43" s="74" t="n">
        <v>42.6066</v>
      </c>
      <c r="AB43" s="74" t="n">
        <v>25879</v>
      </c>
      <c r="AC43" s="60" t="n">
        <v>30.46</v>
      </c>
      <c r="AD43" s="58" t="n">
        <f aca="false">AB43/3600</f>
        <v>7.188611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7.7112</v>
      </c>
      <c r="E44" s="80" t="n">
        <f aca="false">R44</f>
        <v>38.6366</v>
      </c>
      <c r="F44" s="80" t="n">
        <f aca="false">P44</f>
        <v>2267.7112</v>
      </c>
      <c r="G44" s="80" t="n">
        <f aca="false">S44</f>
        <v>40.2639</v>
      </c>
      <c r="H44" s="80" t="n">
        <f aca="false">X44</f>
        <v>2269.9336</v>
      </c>
      <c r="I44" s="80" t="n">
        <f aca="false">Z44</f>
        <v>38.8645</v>
      </c>
      <c r="J44" s="80" t="n">
        <f aca="false">X44</f>
        <v>2269.9336</v>
      </c>
      <c r="K44" s="81" t="n">
        <f aca="false">AA44</f>
        <v>40.4459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7.7112</v>
      </c>
      <c r="Q44" s="59" t="n">
        <v>35.5369</v>
      </c>
      <c r="R44" s="59" t="n">
        <v>38.6366</v>
      </c>
      <c r="S44" s="59" t="n">
        <v>40.2639</v>
      </c>
      <c r="T44" s="59" t="n">
        <v>23014</v>
      </c>
      <c r="U44" s="60" t="n">
        <v>25.24</v>
      </c>
      <c r="V44" s="61" t="n">
        <f aca="false">T44/3600</f>
        <v>6.39277777777778</v>
      </c>
      <c r="W44" s="65" t="str">
        <f aca="false">IF(OR(AND(P44="",Q44="",R44="",S44=""),AND(L44=P44,M44=Q44,N44=R44,O44=S44)),"","!")</f>
        <v>!</v>
      </c>
      <c r="X44" s="59" t="n">
        <v>2269.9336</v>
      </c>
      <c r="Y44" s="59" t="n">
        <v>35.5474</v>
      </c>
      <c r="Z44" s="59" t="n">
        <v>38.8645</v>
      </c>
      <c r="AA44" s="59" t="n">
        <v>40.4459</v>
      </c>
      <c r="AB44" s="59" t="n">
        <v>22725</v>
      </c>
      <c r="AC44" s="60" t="n">
        <v>29.32</v>
      </c>
      <c r="AD44" s="61" t="n">
        <f aca="false">AB44/3600</f>
        <v>6.312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8152</v>
      </c>
      <c r="E45" s="80" t="n">
        <f aca="false">R45</f>
        <v>36.6587</v>
      </c>
      <c r="F45" s="80" t="n">
        <f aca="false">P45</f>
        <v>1072.8152</v>
      </c>
      <c r="G45" s="80" t="n">
        <f aca="false">S45</f>
        <v>38.3232</v>
      </c>
      <c r="H45" s="80" t="n">
        <f aca="false">X45</f>
        <v>1083.408</v>
      </c>
      <c r="I45" s="80" t="n">
        <f aca="false">Z45</f>
        <v>36.7813</v>
      </c>
      <c r="J45" s="80" t="n">
        <f aca="false">X45</f>
        <v>1083.408</v>
      </c>
      <c r="K45" s="81" t="n">
        <f aca="false">AA45</f>
        <v>38.4265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8152</v>
      </c>
      <c r="Q45" s="59" t="n">
        <v>32.6988</v>
      </c>
      <c r="R45" s="59" t="n">
        <v>36.6587</v>
      </c>
      <c r="S45" s="59" t="n">
        <v>38.3232</v>
      </c>
      <c r="T45" s="59" t="n">
        <v>20777</v>
      </c>
      <c r="U45" s="60" t="n">
        <v>24.29</v>
      </c>
      <c r="V45" s="61" t="n">
        <f aca="false">T45/3600</f>
        <v>5.77138888888889</v>
      </c>
      <c r="W45" s="65" t="str">
        <f aca="false">IF(OR(AND(P45="",Q45="",R45="",S45=""),AND(L45=P45,M45=Q45,N45=R45,O45=S45)),"","!")</f>
        <v>!</v>
      </c>
      <c r="X45" s="59" t="n">
        <v>1083.408</v>
      </c>
      <c r="Y45" s="59" t="n">
        <v>32.7213</v>
      </c>
      <c r="Z45" s="59" t="n">
        <v>36.7813</v>
      </c>
      <c r="AA45" s="59" t="n">
        <v>38.4265</v>
      </c>
      <c r="AB45" s="59" t="n">
        <v>20346</v>
      </c>
      <c r="AC45" s="60" t="n">
        <v>28.44</v>
      </c>
      <c r="AD45" s="61" t="n">
        <f aca="false">AB45/3600</f>
        <v>5.65166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1.7832</v>
      </c>
      <c r="E46" s="82" t="n">
        <f aca="false">R46</f>
        <v>34.8792</v>
      </c>
      <c r="F46" s="82" t="n">
        <f aca="false">P46</f>
        <v>521.7832</v>
      </c>
      <c r="G46" s="82" t="n">
        <f aca="false">S46</f>
        <v>36.4845</v>
      </c>
      <c r="H46" s="82" t="n">
        <f aca="false">X46</f>
        <v>530.1624</v>
      </c>
      <c r="I46" s="82" t="n">
        <f aca="false">Z46</f>
        <v>34.9364</v>
      </c>
      <c r="J46" s="82" t="n">
        <f aca="false">X46</f>
        <v>530.1624</v>
      </c>
      <c r="K46" s="83" t="n">
        <f aca="false">AA46</f>
        <v>36.5257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1.7832</v>
      </c>
      <c r="Q46" s="71" t="n">
        <v>30.1293</v>
      </c>
      <c r="R46" s="71" t="n">
        <v>34.8792</v>
      </c>
      <c r="S46" s="71" t="n">
        <v>36.4845</v>
      </c>
      <c r="T46" s="71" t="n">
        <v>16962</v>
      </c>
      <c r="U46" s="71" t="n">
        <v>23.7</v>
      </c>
      <c r="V46" s="70" t="n">
        <f aca="false">T46/3600</f>
        <v>4.71166666666667</v>
      </c>
      <c r="W46" s="75" t="str">
        <f aca="false">IF(OR(AND(P46="",Q46="",R46="",S46=""),AND(L46=P46,M46=Q46,N46=R46,O46=S46)),"","!")</f>
        <v>!</v>
      </c>
      <c r="X46" s="71" t="n">
        <v>530.1624</v>
      </c>
      <c r="Y46" s="71" t="n">
        <v>30.1458</v>
      </c>
      <c r="Z46" s="71" t="n">
        <v>34.9364</v>
      </c>
      <c r="AA46" s="71" t="n">
        <v>36.5257</v>
      </c>
      <c r="AB46" s="71" t="n">
        <v>18570</v>
      </c>
      <c r="AC46" s="71" t="n">
        <v>27.62</v>
      </c>
      <c r="AD46" s="70" t="n">
        <f aca="false">AB46/3600</f>
        <v>5.158333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9032</v>
      </c>
      <c r="E47" s="78" t="n">
        <f aca="false">R47</f>
        <v>43.463</v>
      </c>
      <c r="F47" s="78" t="n">
        <f aca="false">P47</f>
        <v>1703.9032</v>
      </c>
      <c r="G47" s="78" t="n">
        <f aca="false">S47</f>
        <v>42.5</v>
      </c>
      <c r="H47" s="78" t="n">
        <f aca="false">X47</f>
        <v>1665.1616</v>
      </c>
      <c r="I47" s="78" t="n">
        <f aca="false">Z47</f>
        <v>43.9278</v>
      </c>
      <c r="J47" s="78" t="n">
        <f aca="false">X47</f>
        <v>1665.1616</v>
      </c>
      <c r="K47" s="79" t="n">
        <f aca="false">AA47</f>
        <v>43.1227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9032</v>
      </c>
      <c r="Q47" s="74" t="n">
        <v>40.2866</v>
      </c>
      <c r="R47" s="74" t="n">
        <v>43.463</v>
      </c>
      <c r="S47" s="74" t="n">
        <v>42.5</v>
      </c>
      <c r="T47" s="74" t="n">
        <v>8553</v>
      </c>
      <c r="U47" s="60" t="n">
        <v>16.13</v>
      </c>
      <c r="V47" s="58" t="n">
        <f aca="false">T47/3600</f>
        <v>2.37583333333333</v>
      </c>
      <c r="W47" s="62" t="str">
        <f aca="false">IF(OR(AND(P47="",Q47="",R47="",S47=""),AND(L47=P47,M47=Q47,N47=R47,O47=S47)),"","!")</f>
        <v>!</v>
      </c>
      <c r="X47" s="74" t="n">
        <v>1665.1616</v>
      </c>
      <c r="Y47" s="74" t="n">
        <v>40.3637</v>
      </c>
      <c r="Z47" s="74" t="n">
        <v>43.9278</v>
      </c>
      <c r="AA47" s="74" t="n">
        <v>43.1227</v>
      </c>
      <c r="AB47" s="74" t="n">
        <v>8395</v>
      </c>
      <c r="AC47" s="60" t="n">
        <v>19.43</v>
      </c>
      <c r="AD47" s="58" t="n">
        <f aca="false">AB47/3600</f>
        <v>2.331944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0984</v>
      </c>
      <c r="E48" s="80" t="n">
        <f aca="false">R48</f>
        <v>40.9302</v>
      </c>
      <c r="F48" s="80" t="n">
        <f aca="false">P48</f>
        <v>857.0984</v>
      </c>
      <c r="G48" s="80" t="n">
        <f aca="false">S48</f>
        <v>39.4524</v>
      </c>
      <c r="H48" s="80" t="n">
        <f aca="false">X48</f>
        <v>852.9024</v>
      </c>
      <c r="I48" s="80" t="n">
        <f aca="false">Z48</f>
        <v>41.2651</v>
      </c>
      <c r="J48" s="80" t="n">
        <f aca="false">X48</f>
        <v>852.9024</v>
      </c>
      <c r="K48" s="81" t="n">
        <f aca="false">AA48</f>
        <v>39.9932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0984</v>
      </c>
      <c r="Q48" s="59" t="n">
        <v>36.5639</v>
      </c>
      <c r="R48" s="59" t="n">
        <v>40.9302</v>
      </c>
      <c r="S48" s="59" t="n">
        <v>39.4524</v>
      </c>
      <c r="T48" s="59" t="n">
        <v>7838</v>
      </c>
      <c r="U48" s="60" t="n">
        <v>15.67</v>
      </c>
      <c r="V48" s="61" t="n">
        <f aca="false">T48/3600</f>
        <v>2.17722222222222</v>
      </c>
      <c r="W48" s="65" t="str">
        <f aca="false">IF(OR(AND(P48="",Q48="",R48="",S48=""),AND(L48=P48,M48=Q48,N48=R48,O48=S48)),"","!")</f>
        <v>!</v>
      </c>
      <c r="X48" s="59" t="n">
        <v>852.9024</v>
      </c>
      <c r="Y48" s="59" t="n">
        <v>36.6488</v>
      </c>
      <c r="Z48" s="59" t="n">
        <v>41.2651</v>
      </c>
      <c r="AA48" s="59" t="n">
        <v>39.9932</v>
      </c>
      <c r="AB48" s="59" t="n">
        <v>7774</v>
      </c>
      <c r="AC48" s="60" t="n">
        <v>17.18</v>
      </c>
      <c r="AD48" s="61" t="n">
        <f aca="false">AB48/3600</f>
        <v>2.159444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6152</v>
      </c>
      <c r="E49" s="80" t="n">
        <f aca="false">R49</f>
        <v>38.7684</v>
      </c>
      <c r="F49" s="80" t="n">
        <f aca="false">P49</f>
        <v>432.6152</v>
      </c>
      <c r="G49" s="80" t="n">
        <f aca="false">S49</f>
        <v>36.8698</v>
      </c>
      <c r="H49" s="80" t="n">
        <f aca="false">X49</f>
        <v>434.4176</v>
      </c>
      <c r="I49" s="80" t="n">
        <f aca="false">Z49</f>
        <v>38.8961</v>
      </c>
      <c r="J49" s="80" t="n">
        <f aca="false">X49</f>
        <v>434.4176</v>
      </c>
      <c r="K49" s="81" t="n">
        <f aca="false">AA49</f>
        <v>37.2005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6152</v>
      </c>
      <c r="Q49" s="59" t="n">
        <v>33.2935</v>
      </c>
      <c r="R49" s="59" t="n">
        <v>38.7684</v>
      </c>
      <c r="S49" s="59" t="n">
        <v>36.8698</v>
      </c>
      <c r="T49" s="59" t="n">
        <v>6978</v>
      </c>
      <c r="U49" s="60" t="n">
        <v>15.28</v>
      </c>
      <c r="V49" s="61" t="n">
        <f aca="false">T49/3600</f>
        <v>1.93833333333333</v>
      </c>
      <c r="W49" s="65" t="str">
        <f aca="false">IF(OR(AND(P49="",Q49="",R49="",S49=""),AND(L49=P49,M49=Q49,N49=R49,O49=S49)),"","!")</f>
        <v>!</v>
      </c>
      <c r="X49" s="59" t="n">
        <v>434.4176</v>
      </c>
      <c r="Y49" s="59" t="n">
        <v>33.3425</v>
      </c>
      <c r="Z49" s="59" t="n">
        <v>38.8961</v>
      </c>
      <c r="AA49" s="59" t="n">
        <v>37.2005</v>
      </c>
      <c r="AB49" s="59" t="n">
        <v>7018</v>
      </c>
      <c r="AC49" s="60" t="n">
        <v>17.1</v>
      </c>
      <c r="AD49" s="61" t="n">
        <f aca="false">AB49/3600</f>
        <v>1.949444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2312</v>
      </c>
      <c r="E50" s="82" t="n">
        <f aca="false">R50</f>
        <v>36.7329</v>
      </c>
      <c r="F50" s="82" t="n">
        <f aca="false">P50</f>
        <v>228.2312</v>
      </c>
      <c r="G50" s="82" t="n">
        <f aca="false">S50</f>
        <v>34.6773</v>
      </c>
      <c r="H50" s="82" t="n">
        <f aca="false">X50</f>
        <v>230.332</v>
      </c>
      <c r="I50" s="82" t="n">
        <f aca="false">Z50</f>
        <v>36.8002</v>
      </c>
      <c r="J50" s="82" t="n">
        <f aca="false">X50</f>
        <v>230.332</v>
      </c>
      <c r="K50" s="83" t="n">
        <f aca="false">AA50</f>
        <v>34.8132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2312</v>
      </c>
      <c r="Q50" s="71" t="n">
        <v>30.5464</v>
      </c>
      <c r="R50" s="71" t="n">
        <v>36.7329</v>
      </c>
      <c r="S50" s="71" t="n">
        <v>34.6773</v>
      </c>
      <c r="T50" s="71" t="n">
        <v>6402</v>
      </c>
      <c r="U50" s="71" t="n">
        <v>14.55</v>
      </c>
      <c r="V50" s="70" t="n">
        <f aca="false">T50/3600</f>
        <v>1.77833333333333</v>
      </c>
      <c r="W50" s="75" t="str">
        <f aca="false">IF(OR(AND(P50="",Q50="",R50="",S50=""),AND(L50=P50,M50=Q50,N50=R50,O50=S50)),"","!")</f>
        <v>!</v>
      </c>
      <c r="X50" s="71" t="n">
        <v>230.332</v>
      </c>
      <c r="Y50" s="71" t="n">
        <v>30.5752</v>
      </c>
      <c r="Z50" s="71" t="n">
        <v>36.8002</v>
      </c>
      <c r="AA50" s="71" t="n">
        <v>34.8132</v>
      </c>
      <c r="AB50" s="71" t="n">
        <v>6483</v>
      </c>
      <c r="AC50" s="71" t="n">
        <v>16.16</v>
      </c>
      <c r="AD50" s="70" t="n">
        <f aca="false">AB50/3600</f>
        <v>1.80083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5.608</v>
      </c>
      <c r="E51" s="76" t="n">
        <f aca="false">R51</f>
        <v>42.3696</v>
      </c>
      <c r="F51" s="76" t="n">
        <f aca="false">P51</f>
        <v>2295.608</v>
      </c>
      <c r="G51" s="76" t="n">
        <f aca="false">S51</f>
        <v>43.245</v>
      </c>
      <c r="H51" s="76" t="n">
        <f aca="false">X51</f>
        <v>1664.7512</v>
      </c>
      <c r="I51" s="76" t="n">
        <f aca="false">Z51</f>
        <v>43.3496</v>
      </c>
      <c r="J51" s="76" t="n">
        <f aca="false">X51</f>
        <v>1664.7512</v>
      </c>
      <c r="K51" s="77" t="n">
        <f aca="false">AA51</f>
        <v>44.4974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5.608</v>
      </c>
      <c r="Q51" s="74" t="n">
        <v>37.1954</v>
      </c>
      <c r="R51" s="74" t="n">
        <v>42.3696</v>
      </c>
      <c r="S51" s="74" t="n">
        <v>43.245</v>
      </c>
      <c r="T51" s="74" t="n">
        <v>8957</v>
      </c>
      <c r="U51" s="60" t="n">
        <v>19.71</v>
      </c>
      <c r="V51" s="58" t="n">
        <f aca="false">T51/3600</f>
        <v>2.48805555555556</v>
      </c>
      <c r="W51" s="62" t="str">
        <f aca="false">IF(OR(AND(P51="",Q51="",R51="",S51=""),AND(L51=P51,M51=Q51,N51=R51,O51=S51)),"","!")</f>
        <v>!</v>
      </c>
      <c r="X51" s="74" t="n">
        <v>1664.7512</v>
      </c>
      <c r="Y51" s="74" t="n">
        <v>37.6349</v>
      </c>
      <c r="Z51" s="74" t="n">
        <v>43.3496</v>
      </c>
      <c r="AA51" s="74" t="n">
        <v>44.4974</v>
      </c>
      <c r="AB51" s="74" t="n">
        <v>8403</v>
      </c>
      <c r="AC51" s="60" t="n">
        <v>21.4</v>
      </c>
      <c r="AD51" s="58" t="n">
        <f aca="false">AB51/3600</f>
        <v>2.334166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172</v>
      </c>
      <c r="E52" s="56" t="n">
        <f aca="false">R52</f>
        <v>40.5653</v>
      </c>
      <c r="F52" s="56" t="n">
        <f aca="false">P52</f>
        <v>866.172</v>
      </c>
      <c r="G52" s="56" t="n">
        <f aca="false">S52</f>
        <v>41.3473</v>
      </c>
      <c r="H52" s="56" t="n">
        <f aca="false">X52</f>
        <v>662.2344</v>
      </c>
      <c r="I52" s="56" t="n">
        <f aca="false">Z52</f>
        <v>41.2474</v>
      </c>
      <c r="J52" s="56" t="n">
        <f aca="false">X52</f>
        <v>662.2344</v>
      </c>
      <c r="K52" s="57" t="n">
        <f aca="false">AA52</f>
        <v>42.3067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172</v>
      </c>
      <c r="Q52" s="59" t="n">
        <v>33.5273</v>
      </c>
      <c r="R52" s="59" t="n">
        <v>40.5653</v>
      </c>
      <c r="S52" s="59" t="n">
        <v>41.3473</v>
      </c>
      <c r="T52" s="59" t="n">
        <v>6469</v>
      </c>
      <c r="U52" s="60" t="n">
        <v>18.42</v>
      </c>
      <c r="V52" s="61" t="n">
        <f aca="false">T52/3600</f>
        <v>1.79694444444444</v>
      </c>
      <c r="W52" s="65" t="str">
        <f aca="false">IF(OR(AND(P52="",Q52="",R52="",S52=""),AND(L52=P52,M52=Q52,N52=R52,O52=S52)),"","!")</f>
        <v>!</v>
      </c>
      <c r="X52" s="59" t="n">
        <v>662.2344</v>
      </c>
      <c r="Y52" s="59" t="n">
        <v>34.5245</v>
      </c>
      <c r="Z52" s="59" t="n">
        <v>41.2474</v>
      </c>
      <c r="AA52" s="59" t="n">
        <v>42.3067</v>
      </c>
      <c r="AB52" s="59" t="n">
        <v>7004</v>
      </c>
      <c r="AC52" s="60" t="n">
        <v>20.7</v>
      </c>
      <c r="AD52" s="61" t="n">
        <f aca="false">AB52/3600</f>
        <v>1.945555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5.8672</v>
      </c>
      <c r="E53" s="56" t="n">
        <f aca="false">R53</f>
        <v>39.16</v>
      </c>
      <c r="F53" s="56" t="n">
        <f aca="false">P53</f>
        <v>375.8672</v>
      </c>
      <c r="G53" s="56" t="n">
        <f aca="false">S53</f>
        <v>39.7878</v>
      </c>
      <c r="H53" s="56" t="n">
        <f aca="false">X53</f>
        <v>322.772</v>
      </c>
      <c r="I53" s="56" t="n">
        <f aca="false">Z53</f>
        <v>39.6069</v>
      </c>
      <c r="J53" s="56" t="n">
        <f aca="false">X53</f>
        <v>322.772</v>
      </c>
      <c r="K53" s="57" t="n">
        <f aca="false">AA53</f>
        <v>40.5342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5.8672</v>
      </c>
      <c r="Q53" s="59" t="n">
        <v>30.7495</v>
      </c>
      <c r="R53" s="59" t="n">
        <v>39.16</v>
      </c>
      <c r="S53" s="59" t="n">
        <v>39.7878</v>
      </c>
      <c r="T53" s="59" t="n">
        <v>5524</v>
      </c>
      <c r="U53" s="60" t="n">
        <v>18.08</v>
      </c>
      <c r="V53" s="61" t="n">
        <f aca="false">T53/3600</f>
        <v>1.53444444444444</v>
      </c>
      <c r="W53" s="65" t="str">
        <f aca="false">IF(OR(AND(P53="",Q53="",R53="",S53=""),AND(L53=P53,M53=Q53,N53=R53,O53=S53)),"","!")</f>
        <v>!</v>
      </c>
      <c r="X53" s="59" t="n">
        <v>322.772</v>
      </c>
      <c r="Y53" s="59" t="n">
        <v>31.8598</v>
      </c>
      <c r="Z53" s="59" t="n">
        <v>39.6069</v>
      </c>
      <c r="AA53" s="59" t="n">
        <v>40.5342</v>
      </c>
      <c r="AB53" s="59" t="n">
        <v>6495</v>
      </c>
      <c r="AC53" s="60" t="n">
        <v>20.36</v>
      </c>
      <c r="AD53" s="61" t="n">
        <f aca="false">AB53/3600</f>
        <v>1.80416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216</v>
      </c>
      <c r="E54" s="68" t="n">
        <f aca="false">R54</f>
        <v>37.9962</v>
      </c>
      <c r="F54" s="68" t="n">
        <f aca="false">P54</f>
        <v>195.2216</v>
      </c>
      <c r="G54" s="68" t="n">
        <f aca="false">S54</f>
        <v>38.4073</v>
      </c>
      <c r="H54" s="68" t="n">
        <f aca="false">X54</f>
        <v>176.612</v>
      </c>
      <c r="I54" s="68" t="n">
        <f aca="false">Z54</f>
        <v>38.2765</v>
      </c>
      <c r="J54" s="68" t="n">
        <f aca="false">X54</f>
        <v>176.612</v>
      </c>
      <c r="K54" s="69" t="n">
        <f aca="false">AA54</f>
        <v>39.023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216</v>
      </c>
      <c r="Q54" s="71" t="n">
        <v>28.3103</v>
      </c>
      <c r="R54" s="71" t="n">
        <v>37.9962</v>
      </c>
      <c r="S54" s="71" t="n">
        <v>38.4073</v>
      </c>
      <c r="T54" s="71" t="n">
        <v>5152</v>
      </c>
      <c r="U54" s="71" t="n">
        <v>17.85</v>
      </c>
      <c r="V54" s="70" t="n">
        <f aca="false">T54/3600</f>
        <v>1.43111111111111</v>
      </c>
      <c r="W54" s="75" t="str">
        <f aca="false">IF(OR(AND(P54="",Q54="",R54="",S54=""),AND(L54=P54,M54=Q54,N54=R54,O54=S54)),"","!")</f>
        <v>!</v>
      </c>
      <c r="X54" s="71" t="n">
        <v>176.612</v>
      </c>
      <c r="Y54" s="71" t="n">
        <v>29.1387</v>
      </c>
      <c r="Z54" s="71" t="n">
        <v>38.2765</v>
      </c>
      <c r="AA54" s="71" t="n">
        <v>39.023</v>
      </c>
      <c r="AB54" s="71" t="n">
        <v>6308</v>
      </c>
      <c r="AC54" s="71" t="n">
        <v>20.41</v>
      </c>
      <c r="AD54" s="70" t="n">
        <f aca="false">AB54/3600</f>
        <v>1.752222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4584</v>
      </c>
      <c r="E55" s="78" t="n">
        <f aca="false">R55</f>
        <v>40.723</v>
      </c>
      <c r="F55" s="78" t="n">
        <f aca="false">P55</f>
        <v>1947.4584</v>
      </c>
      <c r="G55" s="78" t="n">
        <f aca="false">S55</f>
        <v>41.5272</v>
      </c>
      <c r="H55" s="78" t="n">
        <f aca="false">X55</f>
        <v>1744.9368</v>
      </c>
      <c r="I55" s="78" t="n">
        <f aca="false">Z55</f>
        <v>41.366</v>
      </c>
      <c r="J55" s="78" t="n">
        <f aca="false">X55</f>
        <v>1744.9368</v>
      </c>
      <c r="K55" s="79" t="n">
        <f aca="false">AA55</f>
        <v>42.3481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4584</v>
      </c>
      <c r="Q55" s="74" t="n">
        <v>37.7172</v>
      </c>
      <c r="R55" s="74" t="n">
        <v>40.723</v>
      </c>
      <c r="S55" s="74" t="n">
        <v>41.5272</v>
      </c>
      <c r="T55" s="74" t="n">
        <v>7103</v>
      </c>
      <c r="U55" s="60" t="n">
        <v>16</v>
      </c>
      <c r="V55" s="58" t="n">
        <f aca="false">T55/3600</f>
        <v>1.97305555555556</v>
      </c>
      <c r="W55" s="62" t="str">
        <f aca="false">IF(OR(AND(P55="",Q55="",R55="",S55=""),AND(L55=P55,M55=Q55,N55=R55,O55=S55)),"","!")</f>
        <v>!</v>
      </c>
      <c r="X55" s="74" t="n">
        <v>1744.9368</v>
      </c>
      <c r="Y55" s="74" t="n">
        <v>38.0286</v>
      </c>
      <c r="Z55" s="74" t="n">
        <v>41.366</v>
      </c>
      <c r="AA55" s="74" t="n">
        <v>42.3481</v>
      </c>
      <c r="AB55" s="74" t="n">
        <v>6985</v>
      </c>
      <c r="AC55" s="60" t="n">
        <v>19.8</v>
      </c>
      <c r="AD55" s="58" t="n">
        <f aca="false">AB55/3600</f>
        <v>1.940277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4792</v>
      </c>
      <c r="E56" s="80" t="n">
        <f aca="false">R56</f>
        <v>38.2172</v>
      </c>
      <c r="F56" s="80" t="n">
        <f aca="false">P56</f>
        <v>883.4792</v>
      </c>
      <c r="G56" s="80" t="n">
        <f aca="false">S56</f>
        <v>38.9308</v>
      </c>
      <c r="H56" s="80" t="n">
        <f aca="false">X56</f>
        <v>831.9968</v>
      </c>
      <c r="I56" s="80" t="n">
        <f aca="false">Z56</f>
        <v>38.7543</v>
      </c>
      <c r="J56" s="80" t="n">
        <f aca="false">X56</f>
        <v>831.9968</v>
      </c>
      <c r="K56" s="81" t="n">
        <f aca="false">AA56</f>
        <v>39.5334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4792</v>
      </c>
      <c r="Q56" s="59" t="n">
        <v>34.2989</v>
      </c>
      <c r="R56" s="59" t="n">
        <v>38.2172</v>
      </c>
      <c r="S56" s="59" t="n">
        <v>38.9308</v>
      </c>
      <c r="T56" s="59" t="n">
        <v>6078</v>
      </c>
      <c r="U56" s="60" t="n">
        <v>15.46</v>
      </c>
      <c r="V56" s="61" t="n">
        <f aca="false">T56/3600</f>
        <v>1.68833333333333</v>
      </c>
      <c r="W56" s="65" t="str">
        <f aca="false">IF(OR(AND(P56="",Q56="",R56="",S56=""),AND(L56=P56,M56=Q56,N56=R56,O56=S56)),"","!")</f>
        <v>!</v>
      </c>
      <c r="X56" s="59" t="n">
        <v>831.9968</v>
      </c>
      <c r="Y56" s="59" t="n">
        <v>34.7319</v>
      </c>
      <c r="Z56" s="59" t="n">
        <v>38.7543</v>
      </c>
      <c r="AA56" s="59" t="n">
        <v>39.5334</v>
      </c>
      <c r="AB56" s="59" t="n">
        <v>6229</v>
      </c>
      <c r="AC56" s="60" t="n">
        <v>20.87</v>
      </c>
      <c r="AD56" s="61" t="n">
        <f aca="false">AB56/3600</f>
        <v>1.730277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3.9104</v>
      </c>
      <c r="E57" s="80" t="n">
        <f aca="false">R57</f>
        <v>36.1455</v>
      </c>
      <c r="F57" s="80" t="n">
        <f aca="false">P57</f>
        <v>413.9104</v>
      </c>
      <c r="G57" s="80" t="n">
        <f aca="false">S57</f>
        <v>36.8046</v>
      </c>
      <c r="H57" s="80" t="n">
        <f aca="false">X57</f>
        <v>402.4992</v>
      </c>
      <c r="I57" s="80" t="n">
        <f aca="false">Z57</f>
        <v>36.5388</v>
      </c>
      <c r="J57" s="80" t="n">
        <f aca="false">X57</f>
        <v>402.4992</v>
      </c>
      <c r="K57" s="81" t="n">
        <f aca="false">AA57</f>
        <v>37.2154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3.9104</v>
      </c>
      <c r="Q57" s="59" t="n">
        <v>31.224</v>
      </c>
      <c r="R57" s="59" t="n">
        <v>36.1455</v>
      </c>
      <c r="S57" s="59" t="n">
        <v>36.8046</v>
      </c>
      <c r="T57" s="59" t="n">
        <v>5485</v>
      </c>
      <c r="U57" s="60" t="n">
        <v>15.14</v>
      </c>
      <c r="V57" s="61" t="n">
        <f aca="false">T57/3600</f>
        <v>1.52361111111111</v>
      </c>
      <c r="W57" s="65" t="str">
        <f aca="false">IF(OR(AND(P57="",Q57="",R57="",S57=""),AND(L57=P57,M57=Q57,N57=R57,O57=S57)),"","!")</f>
        <v>!</v>
      </c>
      <c r="X57" s="59" t="n">
        <v>402.4992</v>
      </c>
      <c r="Y57" s="59" t="n">
        <v>31.5516</v>
      </c>
      <c r="Z57" s="59" t="n">
        <v>36.5388</v>
      </c>
      <c r="AA57" s="59" t="n">
        <v>37.2154</v>
      </c>
      <c r="AB57" s="59" t="n">
        <v>5823</v>
      </c>
      <c r="AC57" s="60" t="n">
        <v>16.49</v>
      </c>
      <c r="AD57" s="61" t="n">
        <f aca="false">AB57/3600</f>
        <v>1.617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504</v>
      </c>
      <c r="E58" s="82" t="n">
        <f aca="false">R58</f>
        <v>34.2904</v>
      </c>
      <c r="F58" s="82" t="n">
        <f aca="false">P58</f>
        <v>196.9504</v>
      </c>
      <c r="G58" s="82" t="n">
        <f aca="false">S58</f>
        <v>34.8875</v>
      </c>
      <c r="H58" s="82" t="n">
        <f aca="false">X58</f>
        <v>196.1584</v>
      </c>
      <c r="I58" s="82" t="n">
        <f aca="false">Z58</f>
        <v>34.5889</v>
      </c>
      <c r="J58" s="82" t="n">
        <f aca="false">X58</f>
        <v>196.1584</v>
      </c>
      <c r="K58" s="83" t="n">
        <f aca="false">AA58</f>
        <v>35.1661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504</v>
      </c>
      <c r="Q58" s="71" t="n">
        <v>28.4444</v>
      </c>
      <c r="R58" s="71" t="n">
        <v>34.2904</v>
      </c>
      <c r="S58" s="71" t="n">
        <v>34.8875</v>
      </c>
      <c r="T58" s="71" t="n">
        <v>4507</v>
      </c>
      <c r="U58" s="71" t="n">
        <v>15.13</v>
      </c>
      <c r="V58" s="70" t="n">
        <f aca="false">T58/3600</f>
        <v>1.25194444444444</v>
      </c>
      <c r="W58" s="75" t="str">
        <f aca="false">IF(OR(AND(P58="",Q58="",R58="",S58=""),AND(L58=P58,M58=Q58,N58=R58,O58=S58)),"","!")</f>
        <v>!</v>
      </c>
      <c r="X58" s="71" t="n">
        <v>196.1584</v>
      </c>
      <c r="Y58" s="71" t="n">
        <v>28.6491</v>
      </c>
      <c r="Z58" s="71" t="n">
        <v>34.5889</v>
      </c>
      <c r="AA58" s="71" t="n">
        <v>35.1661</v>
      </c>
      <c r="AB58" s="71" t="n">
        <v>5315</v>
      </c>
      <c r="AC58" s="71" t="n">
        <v>16.91</v>
      </c>
      <c r="AD58" s="70" t="n">
        <f aca="false">AB58/3600</f>
        <v>1.47638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7344</v>
      </c>
      <c r="E59" s="76" t="n">
        <f aca="false">R59</f>
        <v>40.9099</v>
      </c>
      <c r="F59" s="76" t="n">
        <f aca="false">P59</f>
        <v>1362.7344</v>
      </c>
      <c r="G59" s="76" t="n">
        <f aca="false">S59</f>
        <v>42.0284</v>
      </c>
      <c r="H59" s="76" t="n">
        <f aca="false">X59</f>
        <v>1320.6568</v>
      </c>
      <c r="I59" s="76" t="n">
        <f aca="false">Z59</f>
        <v>41.4723</v>
      </c>
      <c r="J59" s="76" t="n">
        <f aca="false">X59</f>
        <v>1320.6568</v>
      </c>
      <c r="K59" s="77" t="n">
        <f aca="false">AA59</f>
        <v>42.5148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7344</v>
      </c>
      <c r="Q59" s="74" t="n">
        <v>39.0346</v>
      </c>
      <c r="R59" s="74" t="n">
        <v>40.9099</v>
      </c>
      <c r="S59" s="74" t="n">
        <v>42.0284</v>
      </c>
      <c r="T59" s="74" t="n">
        <v>5196</v>
      </c>
      <c r="U59" s="60" t="n">
        <v>10.82</v>
      </c>
      <c r="V59" s="58" t="n">
        <f aca="false">T59/3600</f>
        <v>1.44333333333333</v>
      </c>
      <c r="W59" s="62" t="str">
        <f aca="false">IF(OR(AND(P59="",Q59="",R59="",S59=""),AND(L59=P59,M59=Q59,N59=R59,O59=S59)),"","!")</f>
        <v>!</v>
      </c>
      <c r="X59" s="74" t="n">
        <v>1320.6568</v>
      </c>
      <c r="Y59" s="74" t="n">
        <v>39.2257</v>
      </c>
      <c r="Z59" s="74" t="n">
        <v>41.4723</v>
      </c>
      <c r="AA59" s="74" t="n">
        <v>42.5148</v>
      </c>
      <c r="AB59" s="74" t="n">
        <v>5658</v>
      </c>
      <c r="AC59" s="60" t="n">
        <v>11.21</v>
      </c>
      <c r="AD59" s="58" t="n">
        <f aca="false">AB59/3600</f>
        <v>1.57166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3256</v>
      </c>
      <c r="E60" s="56" t="n">
        <f aca="false">R60</f>
        <v>38.2279</v>
      </c>
      <c r="F60" s="56" t="n">
        <f aca="false">P60</f>
        <v>672.3256</v>
      </c>
      <c r="G60" s="56" t="n">
        <f aca="false">S60</f>
        <v>39.4403</v>
      </c>
      <c r="H60" s="56" t="n">
        <f aca="false">X60</f>
        <v>668.6144</v>
      </c>
      <c r="I60" s="56" t="n">
        <f aca="false">Z60</f>
        <v>38.7081</v>
      </c>
      <c r="J60" s="56" t="n">
        <f aca="false">X60</f>
        <v>668.6144</v>
      </c>
      <c r="K60" s="57" t="n">
        <f aca="false">AA60</f>
        <v>39.8806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3256</v>
      </c>
      <c r="Q60" s="59" t="n">
        <v>35.3566</v>
      </c>
      <c r="R60" s="59" t="n">
        <v>38.2279</v>
      </c>
      <c r="S60" s="59" t="n">
        <v>39.4403</v>
      </c>
      <c r="T60" s="59" t="n">
        <v>4596</v>
      </c>
      <c r="U60" s="60" t="n">
        <v>9.57</v>
      </c>
      <c r="V60" s="61" t="n">
        <f aca="false">T60/3600</f>
        <v>1.27666666666667</v>
      </c>
      <c r="W60" s="65" t="str">
        <f aca="false">IF(OR(AND(P60="",Q60="",R60="",S60=""),AND(L60=P60,M60=Q60,N60=R60,O60=S60)),"","!")</f>
        <v>!</v>
      </c>
      <c r="X60" s="59" t="n">
        <v>668.6144</v>
      </c>
      <c r="Y60" s="59" t="n">
        <v>35.5163</v>
      </c>
      <c r="Z60" s="59" t="n">
        <v>38.7081</v>
      </c>
      <c r="AA60" s="59" t="n">
        <v>39.8806</v>
      </c>
      <c r="AB60" s="59" t="n">
        <v>5047</v>
      </c>
      <c r="AC60" s="60" t="n">
        <v>10.73</v>
      </c>
      <c r="AD60" s="61" t="n">
        <f aca="false">AB60/3600</f>
        <v>1.40194444444444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30.232</v>
      </c>
      <c r="E61" s="56" t="n">
        <f aca="false">R61</f>
        <v>36.0872</v>
      </c>
      <c r="F61" s="56" t="n">
        <f aca="false">P61</f>
        <v>330.232</v>
      </c>
      <c r="G61" s="56" t="n">
        <f aca="false">S61</f>
        <v>37.2461</v>
      </c>
      <c r="H61" s="56" t="n">
        <f aca="false">X61</f>
        <v>332.612</v>
      </c>
      <c r="I61" s="56" t="n">
        <f aca="false">Z61</f>
        <v>36.3734</v>
      </c>
      <c r="J61" s="56" t="n">
        <f aca="false">X61</f>
        <v>332.612</v>
      </c>
      <c r="K61" s="57" t="n">
        <f aca="false">AA61</f>
        <v>37.4999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30.232</v>
      </c>
      <c r="Q61" s="59" t="n">
        <v>32.0531</v>
      </c>
      <c r="R61" s="59" t="n">
        <v>36.0872</v>
      </c>
      <c r="S61" s="59" t="n">
        <v>37.2461</v>
      </c>
      <c r="T61" s="59" t="n">
        <v>4128</v>
      </c>
      <c r="U61" s="60" t="n">
        <v>8.91</v>
      </c>
      <c r="V61" s="61" t="n">
        <f aca="false">T61/3600</f>
        <v>1.14666666666667</v>
      </c>
      <c r="W61" s="65" t="str">
        <f aca="false">IF(OR(AND(P61="",Q61="",R61="",S61=""),AND(L61=P61,M61=Q61,N61=R61,O61=S61)),"","!")</f>
        <v>!</v>
      </c>
      <c r="X61" s="59" t="n">
        <v>332.612</v>
      </c>
      <c r="Y61" s="59" t="n">
        <v>32.1214</v>
      </c>
      <c r="Z61" s="59" t="n">
        <v>36.3734</v>
      </c>
      <c r="AA61" s="59" t="n">
        <v>37.4999</v>
      </c>
      <c r="AB61" s="59" t="n">
        <v>4609</v>
      </c>
      <c r="AC61" s="60" t="n">
        <v>10.04</v>
      </c>
      <c r="AD61" s="61" t="n">
        <f aca="false">AB61/3600</f>
        <v>1.28027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352</v>
      </c>
      <c r="E62" s="84" t="n">
        <f aca="false">R62</f>
        <v>34.1913</v>
      </c>
      <c r="F62" s="84" t="n">
        <f aca="false">P62</f>
        <v>164.6352</v>
      </c>
      <c r="G62" s="84" t="n">
        <f aca="false">S62</f>
        <v>35.2222</v>
      </c>
      <c r="H62" s="84" t="n">
        <f aca="false">X62</f>
        <v>166.8616</v>
      </c>
      <c r="I62" s="84" t="n">
        <f aca="false">Z62</f>
        <v>34.3474</v>
      </c>
      <c r="J62" s="84" t="n">
        <f aca="false">X62</f>
        <v>166.8616</v>
      </c>
      <c r="K62" s="85" t="n">
        <f aca="false">AA62</f>
        <v>35.3732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352</v>
      </c>
      <c r="Q62" s="71" t="n">
        <v>29.3402</v>
      </c>
      <c r="R62" s="71" t="n">
        <v>34.1913</v>
      </c>
      <c r="S62" s="71" t="n">
        <v>35.2222</v>
      </c>
      <c r="T62" s="71" t="n">
        <v>3781</v>
      </c>
      <c r="U62" s="71" t="n">
        <v>9.82</v>
      </c>
      <c r="V62" s="70" t="n">
        <f aca="false">T62/3600</f>
        <v>1.05027777777778</v>
      </c>
      <c r="W62" s="75" t="str">
        <f aca="false">IF(OR(AND(P62="",Q62="",R62="",S62=""),AND(L62=P62,M62=Q62,N62=R62,O62=S62)),"","!")</f>
        <v>!</v>
      </c>
      <c r="X62" s="71" t="n">
        <v>166.8616</v>
      </c>
      <c r="Y62" s="71" t="n">
        <v>29.3499</v>
      </c>
      <c r="Z62" s="71" t="n">
        <v>34.3474</v>
      </c>
      <c r="AA62" s="71" t="n">
        <v>35.3732</v>
      </c>
      <c r="AB62" s="71" t="n">
        <v>4173</v>
      </c>
      <c r="AC62" s="71" t="n">
        <v>10.19</v>
      </c>
      <c r="AD62" s="70" t="n">
        <f aca="false">AB62/3600</f>
        <v>1.15916666666667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51.370848127391</v>
      </c>
      <c r="V81" s="91" t="n">
        <f aca="false">GEOMEAN(V3:V62)</f>
        <v>8.99019661682363</v>
      </c>
      <c r="AB81" s="91"/>
      <c r="AC81" s="91" t="n">
        <f aca="false">GEOMEAN(AC3:AC62)</f>
        <v>61.0839745245439</v>
      </c>
      <c r="AD81" s="91" t="n">
        <f aca="false">GEOMEAN(AD3:AD62)</f>
        <v>9.66665886463406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18907856792759</v>
      </c>
      <c r="AD82" s="102" t="n">
        <f aca="false">AD81/V81</f>
        <v>1.0752444330911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27179722222222</v>
      </c>
      <c r="V83" s="90" t="n">
        <f aca="false">SUM(V3:V62)</f>
        <v>959.277777777778</v>
      </c>
      <c r="AB83" s="90"/>
      <c r="AC83" s="90" t="n">
        <f aca="false">SUM(AC3:AC62)/3600</f>
        <v>1.56098055555556</v>
      </c>
      <c r="AD83" s="90" t="n">
        <f aca="false">SUM(AD3:AD62)</f>
        <v>1056.363888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W1" activePane="topRight" state="frozen"/>
      <selection pane="topLeft" activeCell="A1" activeCellId="0" sqref="A1"/>
      <selection pane="topRight" activeCell="AC11" activeCellId="0" sqref="AC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8.1736</v>
      </c>
      <c r="E11" s="56" t="n">
        <f aca="false">R11</f>
        <v>43.4608</v>
      </c>
      <c r="F11" s="56" t="n">
        <f aca="false">P11</f>
        <v>6068.1736</v>
      </c>
      <c r="G11" s="56" t="n">
        <f aca="false">S11</f>
        <v>44.6624</v>
      </c>
      <c r="H11" s="56" t="n">
        <f aca="false">X11</f>
        <v>6122.5568</v>
      </c>
      <c r="I11" s="56" t="n">
        <f aca="false">Z11</f>
        <v>43.3963</v>
      </c>
      <c r="J11" s="56" t="n">
        <f aca="false">X11</f>
        <v>6122.5568</v>
      </c>
      <c r="K11" s="57" t="n">
        <f aca="false">AA11</f>
        <v>44.5353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8.1736</v>
      </c>
      <c r="Q11" s="59" t="n">
        <v>41.9354</v>
      </c>
      <c r="R11" s="59" t="n">
        <v>43.4608</v>
      </c>
      <c r="S11" s="59" t="n">
        <v>44.6624</v>
      </c>
      <c r="T11" s="59" t="n">
        <v>241907</v>
      </c>
      <c r="U11" s="59" t="n">
        <v>120.16</v>
      </c>
      <c r="V11" s="142" t="n">
        <f aca="false">T11/3600</f>
        <v>67.1963888888889</v>
      </c>
      <c r="W11" s="65" t="str">
        <f aca="false">IF(OR(AND(P11="",Q11="",R11="",S11=""),AND(L11=P11,M11=Q11,N11=R11,O11=S11)),"","!")</f>
        <v>!</v>
      </c>
      <c r="X11" s="59" t="n">
        <v>6122.5568</v>
      </c>
      <c r="Y11" s="59" t="n">
        <v>41.9243</v>
      </c>
      <c r="Z11" s="59" t="n">
        <v>43.3963</v>
      </c>
      <c r="AA11" s="59" t="n">
        <v>44.5353</v>
      </c>
      <c r="AB11" s="59" t="n">
        <v>174300</v>
      </c>
      <c r="AC11" s="59" t="n">
        <v>144.16</v>
      </c>
      <c r="AD11" s="61" t="n">
        <f aca="false">AB11/3600</f>
        <v>48.416666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46.1016</v>
      </c>
      <c r="I12" s="56" t="n">
        <f aca="false">Z12</f>
        <v>41.6477</v>
      </c>
      <c r="J12" s="56" t="n">
        <f aca="false">X12</f>
        <v>3046.1016</v>
      </c>
      <c r="K12" s="57" t="n">
        <f aca="false">AA12</f>
        <v>42.492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94973</v>
      </c>
      <c r="U12" s="59" t="n">
        <v>117.8</v>
      </c>
      <c r="V12" s="142" t="n">
        <f aca="false">T12/3600</f>
        <v>54.1591666666667</v>
      </c>
      <c r="W12" s="65" t="str">
        <f aca="false">IF(OR(AND(P12="",Q12="",R12="",S12=""),AND(L12=P12,M12=Q12,N12=R12,O12=S12)),"","!")</f>
        <v/>
      </c>
      <c r="X12" s="59" t="n">
        <v>3046.1016</v>
      </c>
      <c r="Y12" s="59" t="n">
        <v>40.1418</v>
      </c>
      <c r="Z12" s="59" t="n">
        <v>41.6477</v>
      </c>
      <c r="AA12" s="59" t="n">
        <v>42.492</v>
      </c>
      <c r="AB12" s="59" t="n">
        <v>139403</v>
      </c>
      <c r="AC12" s="59" t="n">
        <v>140.74</v>
      </c>
      <c r="AD12" s="61" t="n">
        <f aca="false">AB12/3600</f>
        <v>38.723055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55.4248</v>
      </c>
      <c r="I13" s="56" t="n">
        <f aca="false">Z13</f>
        <v>39.9462</v>
      </c>
      <c r="J13" s="56" t="n">
        <f aca="false">X13</f>
        <v>1555.4248</v>
      </c>
      <c r="K13" s="57" t="n">
        <f aca="false">AA13</f>
        <v>40.9226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84637</v>
      </c>
      <c r="U13" s="59" t="n">
        <v>122.41</v>
      </c>
      <c r="V13" s="142" t="n">
        <f aca="false">T13/3600</f>
        <v>51.2880555555556</v>
      </c>
      <c r="W13" s="65" t="str">
        <f aca="false">IF(OR(AND(P13="",Q13="",R13="",S13=""),AND(L13=P13,M13=Q13,N13=R13,O13=S13)),"","!")</f>
        <v/>
      </c>
      <c r="X13" s="59" t="n">
        <v>1555.4248</v>
      </c>
      <c r="Y13" s="59" t="n">
        <v>37.8947</v>
      </c>
      <c r="Z13" s="59" t="n">
        <v>39.9462</v>
      </c>
      <c r="AA13" s="59" t="n">
        <v>40.9226</v>
      </c>
      <c r="AB13" s="59" t="n">
        <v>140922</v>
      </c>
      <c r="AC13" s="59" t="n">
        <v>132.96</v>
      </c>
      <c r="AD13" s="61" t="n">
        <f aca="false">AB13/3600</f>
        <v>39.14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5.8064</v>
      </c>
      <c r="E14" s="68" t="n">
        <f aca="false">R14</f>
        <v>38.3508</v>
      </c>
      <c r="F14" s="68" t="n">
        <f aca="false">P14</f>
        <v>745.8064</v>
      </c>
      <c r="G14" s="68" t="n">
        <f aca="false">S14</f>
        <v>39.8687</v>
      </c>
      <c r="H14" s="68" t="n">
        <f aca="false">X14</f>
        <v>749.996</v>
      </c>
      <c r="I14" s="68" t="n">
        <f aca="false">Z14</f>
        <v>38.2907</v>
      </c>
      <c r="J14" s="68" t="n">
        <f aca="false">X14</f>
        <v>749.996</v>
      </c>
      <c r="K14" s="69" t="n">
        <f aca="false">AA14</f>
        <v>39.635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5.8064</v>
      </c>
      <c r="Q14" s="71" t="n">
        <v>35.2716</v>
      </c>
      <c r="R14" s="71" t="n">
        <v>38.3508</v>
      </c>
      <c r="S14" s="71" t="n">
        <v>39.8687</v>
      </c>
      <c r="T14" s="71" t="n">
        <v>175284</v>
      </c>
      <c r="U14" s="71" t="n">
        <v>129.92</v>
      </c>
      <c r="V14" s="143" t="n">
        <f aca="false">T14/3600</f>
        <v>48.69</v>
      </c>
      <c r="W14" s="75" t="str">
        <f aca="false">IF(OR(AND(P14="",Q14="",R14="",S14=""),AND(L14=P14,M14=Q14,N14=R14,O14=S14)),"","!")</f>
        <v>!</v>
      </c>
      <c r="X14" s="71" t="n">
        <v>749.996</v>
      </c>
      <c r="Y14" s="71" t="n">
        <v>35.2604</v>
      </c>
      <c r="Z14" s="71" t="n">
        <v>38.2907</v>
      </c>
      <c r="AA14" s="71" t="n">
        <v>39.635</v>
      </c>
      <c r="AB14" s="71" t="n">
        <v>116323</v>
      </c>
      <c r="AC14" s="71" t="n">
        <v>132.47</v>
      </c>
      <c r="AD14" s="70" t="n">
        <f aca="false">AB14/3600</f>
        <v>32.311944444444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484.7992</v>
      </c>
      <c r="I15" s="76" t="n">
        <f aca="false">Z15</f>
        <v>41.7094</v>
      </c>
      <c r="J15" s="76" t="n">
        <f aca="false">X15</f>
        <v>9484.7992</v>
      </c>
      <c r="K15" s="77" t="n">
        <f aca="false">AA15</f>
        <v>42.5345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226665</v>
      </c>
      <c r="U15" s="59" t="n">
        <v>122.34</v>
      </c>
      <c r="V15" s="144" t="n">
        <f aca="false">T15/3600</f>
        <v>62.9625</v>
      </c>
      <c r="W15" s="62" t="str">
        <f aca="false">IF(OR(AND(P15="",Q15="",R15="",S15=""),AND(L15=P15,M15=Q15,N15=R15,O15=S15)),"","!")</f>
        <v/>
      </c>
      <c r="X15" s="74" t="n">
        <v>9484.7992</v>
      </c>
      <c r="Y15" s="74" t="n">
        <v>40.0259</v>
      </c>
      <c r="Z15" s="74" t="n">
        <v>41.7094</v>
      </c>
      <c r="AA15" s="74" t="n">
        <v>42.5345</v>
      </c>
      <c r="AB15" s="74" t="n">
        <v>174189</v>
      </c>
      <c r="AC15" s="59" t="n">
        <v>144.34</v>
      </c>
      <c r="AD15" s="58" t="n">
        <f aca="false">AB15/3600</f>
        <v>48.385833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10.272</v>
      </c>
      <c r="I16" s="56" t="n">
        <f aca="false">Z16</f>
        <v>39.3705</v>
      </c>
      <c r="J16" s="56" t="n">
        <f aca="false">X16</f>
        <v>4010.272</v>
      </c>
      <c r="K16" s="57" t="n">
        <f aca="false">AA16</f>
        <v>40.2744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91572</v>
      </c>
      <c r="U16" s="59" t="n">
        <v>113.18</v>
      </c>
      <c r="V16" s="142" t="n">
        <f aca="false">T16/3600</f>
        <v>53.2144444444444</v>
      </c>
      <c r="W16" s="65" t="str">
        <f aca="false">IF(OR(AND(P16="",Q16="",R16="",S16=""),AND(L16=P16,M16=Q16,N16=R16,O16=S16)),"","!")</f>
        <v/>
      </c>
      <c r="X16" s="59" t="n">
        <v>4010.272</v>
      </c>
      <c r="Y16" s="59" t="n">
        <v>37.0217</v>
      </c>
      <c r="Z16" s="59" t="n">
        <v>39.3705</v>
      </c>
      <c r="AA16" s="59" t="n">
        <v>40.2744</v>
      </c>
      <c r="AB16" s="59" t="n">
        <v>134370</v>
      </c>
      <c r="AC16" s="59" t="n">
        <v>136.37</v>
      </c>
      <c r="AD16" s="61" t="n">
        <f aca="false">AB16/3600</f>
        <v>37.32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02.9368</v>
      </c>
      <c r="I17" s="56" t="n">
        <f aca="false">Z17</f>
        <v>37.3438</v>
      </c>
      <c r="J17" s="56" t="n">
        <f aca="false">X17</f>
        <v>1702.9368</v>
      </c>
      <c r="K17" s="57" t="n">
        <f aca="false">AA17</f>
        <v>38.755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202564</v>
      </c>
      <c r="U17" s="59" t="n">
        <v>107.65</v>
      </c>
      <c r="V17" s="142" t="n">
        <f aca="false">T17/3600</f>
        <v>56.2677777777778</v>
      </c>
      <c r="W17" s="65" t="str">
        <f aca="false">IF(OR(AND(P17="",Q17="",R17="",S17=""),AND(L17=P17,M17=Q17,N17=R17,O17=S17)),"","!")</f>
        <v/>
      </c>
      <c r="X17" s="59" t="n">
        <v>1702.9368</v>
      </c>
      <c r="Y17" s="59" t="n">
        <v>34.1193</v>
      </c>
      <c r="Z17" s="59" t="n">
        <v>37.3438</v>
      </c>
      <c r="AA17" s="59" t="n">
        <v>38.755</v>
      </c>
      <c r="AB17" s="59" t="n">
        <v>131745</v>
      </c>
      <c r="AC17" s="59" t="n">
        <v>133.03</v>
      </c>
      <c r="AD17" s="61" t="n">
        <f aca="false">AB17/3600</f>
        <v>36.59583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91.776</v>
      </c>
      <c r="I18" s="68" t="n">
        <f aca="false">Z18</f>
        <v>35.5996</v>
      </c>
      <c r="J18" s="68" t="n">
        <f aca="false">X18</f>
        <v>691.776</v>
      </c>
      <c r="K18" s="69" t="n">
        <f aca="false">AA18</f>
        <v>37.638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168072</v>
      </c>
      <c r="U18" s="71" t="n">
        <v>103.96</v>
      </c>
      <c r="V18" s="143" t="n">
        <f aca="false">T18/3600</f>
        <v>46.6866666666667</v>
      </c>
      <c r="W18" s="75" t="str">
        <f aca="false">IF(OR(AND(P18="",Q18="",R18="",S18=""),AND(L18=P18,M18=Q18,N18=R18,O18=S18)),"","!")</f>
        <v/>
      </c>
      <c r="X18" s="71" t="n">
        <v>691.776</v>
      </c>
      <c r="Y18" s="71" t="n">
        <v>31.441</v>
      </c>
      <c r="Z18" s="71" t="n">
        <v>35.5996</v>
      </c>
      <c r="AA18" s="71" t="n">
        <v>37.638</v>
      </c>
      <c r="AB18" s="71" t="n">
        <v>120263</v>
      </c>
      <c r="AC18" s="71" t="n">
        <v>128.2</v>
      </c>
      <c r="AD18" s="70" t="n">
        <f aca="false">AB18/3600</f>
        <v>33.40638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299.4536</v>
      </c>
      <c r="I19" s="76" t="n">
        <f aca="false">Z19</f>
        <v>40.2826</v>
      </c>
      <c r="J19" s="76" t="n">
        <f aca="false">X19</f>
        <v>27299.4536</v>
      </c>
      <c r="K19" s="77" t="n">
        <f aca="false">AA19</f>
        <v>42.6724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496595</v>
      </c>
      <c r="U19" s="59" t="n">
        <v>306.55</v>
      </c>
      <c r="V19" s="144" t="n">
        <f aca="false">T19/3600</f>
        <v>137.943055555556</v>
      </c>
      <c r="W19" s="62" t="str">
        <f aca="false">IF(OR(AND(P19="",Q19="",R19="",S19=""),AND(L19=P19,M19=Q19,N19=R19,O19=S19)),"","!")</f>
        <v/>
      </c>
      <c r="X19" s="74" t="n">
        <v>27299.4536</v>
      </c>
      <c r="Y19" s="74" t="n">
        <v>38.9797</v>
      </c>
      <c r="Z19" s="74" t="n">
        <v>40.2826</v>
      </c>
      <c r="AA19" s="74" t="n">
        <v>42.6724</v>
      </c>
      <c r="AB19" s="74" t="n">
        <v>354442</v>
      </c>
      <c r="AC19" s="59" t="n">
        <v>299.15</v>
      </c>
      <c r="AD19" s="58" t="n">
        <f aca="false">AB19/3600</f>
        <v>98.456111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29.9152</v>
      </c>
      <c r="I20" s="56" t="n">
        <f aca="false">Z20</f>
        <v>38.5052</v>
      </c>
      <c r="J20" s="56" t="n">
        <f aca="false">X20</f>
        <v>7629.9152</v>
      </c>
      <c r="K20" s="57" t="n">
        <f aca="false">AA20</f>
        <v>40.4511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431507</v>
      </c>
      <c r="U20" s="59" t="n">
        <v>219.61</v>
      </c>
      <c r="V20" s="142" t="n">
        <f aca="false">T20/3600</f>
        <v>119.863055555556</v>
      </c>
      <c r="W20" s="65" t="str">
        <f aca="false">IF(OR(AND(P20="",Q20="",R20="",S20=""),AND(L20=P20,M20=Q20,N20=R20,O20=S20)),"","!")</f>
        <v/>
      </c>
      <c r="X20" s="59" t="n">
        <v>7629.9152</v>
      </c>
      <c r="Y20" s="59" t="n">
        <v>36.717</v>
      </c>
      <c r="Z20" s="59" t="n">
        <v>38.5052</v>
      </c>
      <c r="AA20" s="59" t="n">
        <v>40.4511</v>
      </c>
      <c r="AB20" s="59" t="n">
        <v>278715</v>
      </c>
      <c r="AC20" s="59" t="n">
        <v>278.85</v>
      </c>
      <c r="AD20" s="61" t="n">
        <f aca="false">AB20/3600</f>
        <v>77.420833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7.4296</v>
      </c>
      <c r="I21" s="56" t="n">
        <f aca="false">Z21</f>
        <v>37.1754</v>
      </c>
      <c r="J21" s="56" t="n">
        <f aca="false">X21</f>
        <v>3517.4296</v>
      </c>
      <c r="K21" s="57" t="n">
        <f aca="false">AA21</f>
        <v>38.3577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403518</v>
      </c>
      <c r="U21" s="59" t="n">
        <v>212.38</v>
      </c>
      <c r="V21" s="142" t="n">
        <f aca="false">T21/3600</f>
        <v>112.088333333333</v>
      </c>
      <c r="W21" s="65" t="str">
        <f aca="false">IF(OR(AND(P21="",Q21="",R21="",S21=""),AND(L21=P21,M21=Q21,N21=R21,O21=S21)),"","!")</f>
        <v/>
      </c>
      <c r="X21" s="59" t="n">
        <v>3517.4296</v>
      </c>
      <c r="Y21" s="59" t="n">
        <v>34.5764</v>
      </c>
      <c r="Z21" s="59" t="n">
        <v>37.1754</v>
      </c>
      <c r="AA21" s="59" t="n">
        <v>38.3577</v>
      </c>
      <c r="AB21" s="59" t="n">
        <v>284852</v>
      </c>
      <c r="AC21" s="59" t="n">
        <v>270.46</v>
      </c>
      <c r="AD21" s="61" t="n">
        <f aca="false">AB21/3600</f>
        <v>79.12555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34.3256</v>
      </c>
      <c r="I22" s="68" t="n">
        <f aca="false">Z22</f>
        <v>35.6648</v>
      </c>
      <c r="J22" s="68" t="n">
        <f aca="false">X22</f>
        <v>1634.3256</v>
      </c>
      <c r="K22" s="69" t="n">
        <f aca="false">AA22</f>
        <v>36.1083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362139</v>
      </c>
      <c r="U22" s="71" t="n">
        <v>262.82</v>
      </c>
      <c r="V22" s="143" t="n">
        <f aca="false">T22/3600</f>
        <v>100.594166666667</v>
      </c>
      <c r="W22" s="75" t="str">
        <f aca="false">IF(OR(AND(P22="",Q22="",R22="",S22=""),AND(L22=P22,M22=Q22,N22=R22,O22=S22)),"","!")</f>
        <v/>
      </c>
      <c r="X22" s="71" t="n">
        <v>1634.3256</v>
      </c>
      <c r="Y22" s="71" t="n">
        <v>32.2553</v>
      </c>
      <c r="Z22" s="71" t="n">
        <v>35.6648</v>
      </c>
      <c r="AA22" s="71" t="n">
        <v>36.1083</v>
      </c>
      <c r="AB22" s="71" t="n">
        <v>263435</v>
      </c>
      <c r="AC22" s="71" t="n">
        <v>269.73</v>
      </c>
      <c r="AD22" s="70" t="n">
        <f aca="false">AB22/3600</f>
        <v>73.176388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4853.2016</v>
      </c>
      <c r="I23" s="78" t="n">
        <f aca="false">Z23</f>
        <v>43.5543</v>
      </c>
      <c r="J23" s="78" t="n">
        <f aca="false">X23</f>
        <v>24853.2016</v>
      </c>
      <c r="K23" s="79" t="n">
        <f aca="false">AA23</f>
        <v>44.8097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556218</v>
      </c>
      <c r="U23" s="59" t="n">
        <v>269.11</v>
      </c>
      <c r="V23" s="144" t="n">
        <f aca="false">T23/3600</f>
        <v>154.505</v>
      </c>
      <c r="W23" s="62" t="str">
        <f aca="false">IF(OR(AND(P23="",Q23="",R23="",S23=""),AND(L23=P23,M23=Q23,N23=R23,O23=S23)),"","!")</f>
        <v/>
      </c>
      <c r="X23" s="74" t="n">
        <v>24853.2016</v>
      </c>
      <c r="Y23" s="74" t="n">
        <v>39.7924</v>
      </c>
      <c r="Z23" s="74" t="n">
        <v>43.5543</v>
      </c>
      <c r="AA23" s="74" t="n">
        <v>44.8097</v>
      </c>
      <c r="AB23" s="74" t="n">
        <v>425749</v>
      </c>
      <c r="AC23" s="59" t="n">
        <v>309.91</v>
      </c>
      <c r="AD23" s="58" t="n">
        <f aca="false">AB23/3600</f>
        <v>118.26361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659.112</v>
      </c>
      <c r="I24" s="80" t="n">
        <f aca="false">Z24</f>
        <v>42.0578</v>
      </c>
      <c r="J24" s="80" t="n">
        <f aca="false">X24</f>
        <v>8659.112</v>
      </c>
      <c r="K24" s="81" t="n">
        <f aca="false">AA24</f>
        <v>42.6681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530652</v>
      </c>
      <c r="U24" s="59" t="n">
        <v>311.48</v>
      </c>
      <c r="V24" s="142" t="n">
        <f aca="false">T24/3600</f>
        <v>147.403333333333</v>
      </c>
      <c r="W24" s="65" t="str">
        <f aca="false">IF(OR(AND(P24="",Q24="",R24="",S24=""),AND(L24=P24,M24=Q24,N24=R24,O24=S24)),"","!")</f>
        <v/>
      </c>
      <c r="X24" s="59" t="n">
        <v>8659.112</v>
      </c>
      <c r="Y24" s="59" t="n">
        <v>37.8699</v>
      </c>
      <c r="Z24" s="59" t="n">
        <v>42.0578</v>
      </c>
      <c r="AA24" s="59" t="n">
        <v>42.6681</v>
      </c>
      <c r="AB24" s="59" t="n">
        <v>359236</v>
      </c>
      <c r="AC24" s="59" t="n">
        <v>295.83</v>
      </c>
      <c r="AD24" s="61" t="n">
        <f aca="false">AB24/3600</f>
        <v>99.787777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32.396</v>
      </c>
      <c r="I25" s="80" t="n">
        <f aca="false">Z25</f>
        <v>40.3485</v>
      </c>
      <c r="J25" s="80" t="n">
        <f aca="false">X25</f>
        <v>4232.396</v>
      </c>
      <c r="K25" s="81" t="n">
        <f aca="false">AA25</f>
        <v>40.3756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459502</v>
      </c>
      <c r="U25" s="59" t="n">
        <v>258.37</v>
      </c>
      <c r="V25" s="142" t="n">
        <f aca="false">T25/3600</f>
        <v>127.639444444444</v>
      </c>
      <c r="W25" s="65" t="str">
        <f aca="false">IF(OR(AND(P25="",Q25="",R25="",S25=""),AND(L25=P25,M25=Q25,N25=R25,O25=S25)),"","!")</f>
        <v/>
      </c>
      <c r="X25" s="59" t="n">
        <v>4232.396</v>
      </c>
      <c r="Y25" s="59" t="n">
        <v>36.1032</v>
      </c>
      <c r="Z25" s="59" t="n">
        <v>40.3485</v>
      </c>
      <c r="AA25" s="59" t="n">
        <v>40.3756</v>
      </c>
      <c r="AB25" s="59" t="n">
        <v>319326</v>
      </c>
      <c r="AC25" s="59" t="n">
        <v>285.15</v>
      </c>
      <c r="AD25" s="61" t="n">
        <f aca="false">AB25/3600</f>
        <v>88.701666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093.9704</v>
      </c>
      <c r="I26" s="82" t="n">
        <f aca="false">Z26</f>
        <v>38.2827</v>
      </c>
      <c r="J26" s="82" t="n">
        <f aca="false">X26</f>
        <v>2093.9704</v>
      </c>
      <c r="K26" s="83" t="n">
        <f aca="false">AA26</f>
        <v>37.7993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460031</v>
      </c>
      <c r="U26" s="71" t="n">
        <v>293.62</v>
      </c>
      <c r="V26" s="143" t="n">
        <f aca="false">T26/3600</f>
        <v>127.786388888889</v>
      </c>
      <c r="W26" s="75" t="str">
        <f aca="false">IF(OR(AND(P26="",Q26="",R26="",S26=""),AND(L26=P26,M26=Q26,N26=R26,O26=S26)),"","!")</f>
        <v/>
      </c>
      <c r="X26" s="71" t="n">
        <v>2093.9704</v>
      </c>
      <c r="Y26" s="71" t="n">
        <v>34.0351</v>
      </c>
      <c r="Z26" s="71" t="n">
        <v>38.2827</v>
      </c>
      <c r="AA26" s="71" t="n">
        <v>37.7993</v>
      </c>
      <c r="AB26" s="71" t="n">
        <v>291197</v>
      </c>
      <c r="AC26" s="71" t="n">
        <v>284.16</v>
      </c>
      <c r="AD26" s="70" t="n">
        <f aca="false">AB26/3600</f>
        <v>80.888055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1439.704</v>
      </c>
      <c r="I27" s="78" t="n">
        <f aca="false">Z27</f>
        <v>41.8116</v>
      </c>
      <c r="J27" s="78" t="n">
        <f aca="false">X27</f>
        <v>81439.704</v>
      </c>
      <c r="K27" s="79" t="n">
        <f aca="false">AA27</f>
        <v>43.7083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697219</v>
      </c>
      <c r="U27" s="59" t="n">
        <v>366.45</v>
      </c>
      <c r="V27" s="144" t="n">
        <f aca="false">T27/3600</f>
        <v>193.671944444444</v>
      </c>
      <c r="W27" s="62" t="str">
        <f aca="false">IF(OR(AND(P27="",Q27="",R27="",S27=""),AND(L27=P27,M27=Q27,N27=R27,O27=S27)),"","!")</f>
        <v/>
      </c>
      <c r="X27" s="74" t="n">
        <v>81439.704</v>
      </c>
      <c r="Y27" s="74" t="n">
        <v>39.5189</v>
      </c>
      <c r="Z27" s="74" t="n">
        <v>41.8116</v>
      </c>
      <c r="AA27" s="74" t="n">
        <v>43.7083</v>
      </c>
      <c r="AB27" s="74" t="n">
        <v>528825</v>
      </c>
      <c r="AC27" s="59" t="n">
        <v>418.26</v>
      </c>
      <c r="AD27" s="58" t="n">
        <f aca="false">AB27/3600</f>
        <v>146.8958333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0873.4752</v>
      </c>
      <c r="I28" s="80" t="n">
        <f aca="false">Z28</f>
        <v>39.8999</v>
      </c>
      <c r="J28" s="80" t="n">
        <f aca="false">X28</f>
        <v>10873.4752</v>
      </c>
      <c r="K28" s="81" t="n">
        <f aca="false">AA28</f>
        <v>42.2317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513145</v>
      </c>
      <c r="U28" s="59" t="n">
        <v>368.61</v>
      </c>
      <c r="V28" s="142" t="n">
        <f aca="false">T28/3600</f>
        <v>142.540277777778</v>
      </c>
      <c r="W28" s="65" t="str">
        <f aca="false">IF(OR(AND(P28="",Q28="",R28="",S28=""),AND(L28=P28,M28=Q28,N28=R28,O28=S28)),"","!")</f>
        <v/>
      </c>
      <c r="X28" s="59" t="n">
        <v>10873.4752</v>
      </c>
      <c r="Y28" s="59" t="n">
        <v>35.6195</v>
      </c>
      <c r="Z28" s="59" t="n">
        <v>39.8999</v>
      </c>
      <c r="AA28" s="59" t="n">
        <v>42.2317</v>
      </c>
      <c r="AB28" s="59" t="n">
        <v>379640</v>
      </c>
      <c r="AC28" s="59" t="n">
        <v>347.55</v>
      </c>
      <c r="AD28" s="61" t="n">
        <f aca="false">AB28/3600</f>
        <v>105.45555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555.7736</v>
      </c>
      <c r="I29" s="80" t="n">
        <f aca="false">Z29</f>
        <v>38.2262</v>
      </c>
      <c r="J29" s="80" t="n">
        <f aca="false">X29</f>
        <v>2555.7736</v>
      </c>
      <c r="K29" s="81" t="n">
        <f aca="false">AA29</f>
        <v>40.863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453024</v>
      </c>
      <c r="U29" s="59" t="n">
        <v>335.36</v>
      </c>
      <c r="V29" s="142" t="n">
        <f aca="false">T29/3600</f>
        <v>125.84</v>
      </c>
      <c r="W29" s="65" t="str">
        <f aca="false">IF(OR(AND(P29="",Q29="",R29="",S29=""),AND(L29=P29,M29=Q29,N29=R29,O29=S29)),"","!")</f>
        <v/>
      </c>
      <c r="X29" s="59" t="n">
        <v>2555.7736</v>
      </c>
      <c r="Y29" s="59" t="n">
        <v>33.3745</v>
      </c>
      <c r="Z29" s="59" t="n">
        <v>38.2262</v>
      </c>
      <c r="AA29" s="59" t="n">
        <v>40.863</v>
      </c>
      <c r="AB29" s="59" t="n">
        <v>315452</v>
      </c>
      <c r="AC29" s="59" t="n">
        <v>328.66</v>
      </c>
      <c r="AD29" s="61" t="n">
        <f aca="false">AB29/3600</f>
        <v>87.625555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25.9632</v>
      </c>
      <c r="I30" s="82" t="n">
        <f aca="false">Z30</f>
        <v>36.8963</v>
      </c>
      <c r="J30" s="82" t="n">
        <f aca="false">X30</f>
        <v>925.9632</v>
      </c>
      <c r="K30" s="83" t="n">
        <f aca="false">AA30</f>
        <v>39.7038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431382</v>
      </c>
      <c r="U30" s="71" t="n">
        <v>264.82</v>
      </c>
      <c r="V30" s="143" t="n">
        <f aca="false">T30/3600</f>
        <v>119.828333333333</v>
      </c>
      <c r="W30" s="75" t="str">
        <f aca="false">IF(OR(AND(P30="",Q30="",R30="",S30=""),AND(L30=P30,M30=Q30,N30=R30,O30=S30)),"","!")</f>
        <v/>
      </c>
      <c r="X30" s="71" t="n">
        <v>925.9632</v>
      </c>
      <c r="Y30" s="71" t="n">
        <v>31.1253</v>
      </c>
      <c r="Z30" s="71" t="n">
        <v>36.8963</v>
      </c>
      <c r="AA30" s="71" t="n">
        <v>39.7038</v>
      </c>
      <c r="AB30" s="71" t="n">
        <v>292514</v>
      </c>
      <c r="AC30" s="71" t="n">
        <v>317.93</v>
      </c>
      <c r="AD30" s="70" t="n">
        <f aca="false">AB30/3600</f>
        <v>81.253888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435.6264</v>
      </c>
      <c r="I31" s="78" t="n">
        <f aca="false">Z31</f>
        <v>42.0698</v>
      </c>
      <c r="J31" s="78" t="n">
        <f aca="false">X31</f>
        <v>4435.6264</v>
      </c>
      <c r="K31" s="79" t="n">
        <f aca="false">AA31</f>
        <v>42.5518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107845</v>
      </c>
      <c r="U31" s="59" t="n">
        <v>56.8</v>
      </c>
      <c r="V31" s="144" t="n">
        <f aca="false">T31/3600</f>
        <v>29.9569444444444</v>
      </c>
      <c r="W31" s="62" t="str">
        <f aca="false">IF(OR(AND(P31="",Q31="",R31="",S31=""),AND(L31=P31,M31=Q31,N31=R31,O31=S31)),"","!")</f>
        <v/>
      </c>
      <c r="X31" s="74" t="n">
        <v>4435.6264</v>
      </c>
      <c r="Y31" s="74" t="n">
        <v>39.9708</v>
      </c>
      <c r="Z31" s="74" t="n">
        <v>42.0698</v>
      </c>
      <c r="AA31" s="74" t="n">
        <v>42.5518</v>
      </c>
      <c r="AB31" s="74" t="n">
        <v>76761</v>
      </c>
      <c r="AC31" s="59" t="n">
        <v>63.62</v>
      </c>
      <c r="AD31" s="58" t="n">
        <f aca="false">AB31/3600</f>
        <v>21.322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03.0624</v>
      </c>
      <c r="I32" s="80" t="n">
        <f aca="false">Z32</f>
        <v>39.3849</v>
      </c>
      <c r="J32" s="80" t="n">
        <f aca="false">X32</f>
        <v>2303.0624</v>
      </c>
      <c r="K32" s="81" t="n">
        <f aca="false">AA32</f>
        <v>39.7297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86668</v>
      </c>
      <c r="U32" s="59" t="n">
        <v>51.78</v>
      </c>
      <c r="V32" s="142" t="n">
        <f aca="false">T32/3600</f>
        <v>24.0744444444444</v>
      </c>
      <c r="W32" s="65" t="str">
        <f aca="false">IF(OR(AND(P32="",Q32="",R32="",S32=""),AND(L32=P32,M32=Q32,N32=R32,O32=S32)),"","!")</f>
        <v/>
      </c>
      <c r="X32" s="59" t="n">
        <v>2303.0624</v>
      </c>
      <c r="Y32" s="59" t="n">
        <v>37.0433</v>
      </c>
      <c r="Z32" s="59" t="n">
        <v>39.3849</v>
      </c>
      <c r="AA32" s="59" t="n">
        <v>39.7297</v>
      </c>
      <c r="AB32" s="59" t="n">
        <v>62243</v>
      </c>
      <c r="AC32" s="59" t="n">
        <v>60.79</v>
      </c>
      <c r="AD32" s="61" t="n">
        <f aca="false">AB32/3600</f>
        <v>17.28972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77.5904</v>
      </c>
      <c r="I33" s="80" t="n">
        <f aca="false">Z33</f>
        <v>36.7894</v>
      </c>
      <c r="J33" s="80" t="n">
        <f aca="false">X33</f>
        <v>1177.5904</v>
      </c>
      <c r="K33" s="81" t="n">
        <f aca="false">AA33</f>
        <v>36.7983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91264</v>
      </c>
      <c r="U33" s="59" t="n">
        <v>50.68</v>
      </c>
      <c r="V33" s="142" t="n">
        <f aca="false">T33/3600</f>
        <v>25.3511111111111</v>
      </c>
      <c r="W33" s="65" t="str">
        <f aca="false">IF(OR(AND(P33="",Q33="",R33="",S33=""),AND(L33=P33,M33=Q33,N33=R33,O33=S33)),"","!")</f>
        <v/>
      </c>
      <c r="X33" s="59" t="n">
        <v>1177.5904</v>
      </c>
      <c r="Y33" s="59" t="n">
        <v>34.4372</v>
      </c>
      <c r="Z33" s="59" t="n">
        <v>36.7894</v>
      </c>
      <c r="AA33" s="59" t="n">
        <v>36.7983</v>
      </c>
      <c r="AB33" s="59" t="n">
        <v>55544</v>
      </c>
      <c r="AC33" s="59" t="n">
        <v>60.47</v>
      </c>
      <c r="AD33" s="61" t="n">
        <f aca="false">AB33/3600</f>
        <v>15.4288888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3.8312</v>
      </c>
      <c r="I34" s="82" t="n">
        <f aca="false">Z34</f>
        <v>34.6097</v>
      </c>
      <c r="J34" s="82" t="n">
        <f aca="false">X34</f>
        <v>583.8312</v>
      </c>
      <c r="K34" s="83" t="n">
        <f aca="false">AA34</f>
        <v>34.1438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74669</v>
      </c>
      <c r="U34" s="71" t="n">
        <v>48.29</v>
      </c>
      <c r="V34" s="143" t="n">
        <f aca="false">T34/3600</f>
        <v>20.7413888888889</v>
      </c>
      <c r="W34" s="75" t="str">
        <f aca="false">IF(OR(AND(P34="",Q34="",R34="",S34=""),AND(L34=P34,M34=Q34,N34=R34,O34=S34)),"","!")</f>
        <v/>
      </c>
      <c r="X34" s="71" t="n">
        <v>583.8312</v>
      </c>
      <c r="Y34" s="71" t="n">
        <v>31.8618</v>
      </c>
      <c r="Z34" s="71" t="n">
        <v>34.6097</v>
      </c>
      <c r="AA34" s="71" t="n">
        <v>34.1438</v>
      </c>
      <c r="AB34" s="71" t="n">
        <v>50342</v>
      </c>
      <c r="AC34" s="71" t="n">
        <v>68.64</v>
      </c>
      <c r="AD34" s="70" t="n">
        <f aca="false">AB34/3600</f>
        <v>13.98388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773.3656</v>
      </c>
      <c r="I35" s="78" t="n">
        <f aca="false">Z35</f>
        <v>42.5267</v>
      </c>
      <c r="J35" s="78" t="n">
        <f aca="false">X35</f>
        <v>4773.3656</v>
      </c>
      <c r="K35" s="79" t="n">
        <f aca="false">AA35</f>
        <v>43.7868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116537</v>
      </c>
      <c r="U35" s="59" t="n">
        <v>67.42</v>
      </c>
      <c r="V35" s="144" t="n">
        <f aca="false">T35/3600</f>
        <v>32.3713888888889</v>
      </c>
      <c r="W35" s="62" t="str">
        <f aca="false">IF(OR(AND(P35="",Q35="",R35="",S35=""),AND(L35=P35,M35=Q35,N35=R35,O35=S35)),"","!")</f>
        <v/>
      </c>
      <c r="X35" s="74" t="n">
        <v>4773.3656</v>
      </c>
      <c r="Y35" s="74" t="n">
        <v>40.2692</v>
      </c>
      <c r="Z35" s="74" t="n">
        <v>42.5267</v>
      </c>
      <c r="AA35" s="74" t="n">
        <v>43.7868</v>
      </c>
      <c r="AB35" s="74" t="n">
        <v>78829</v>
      </c>
      <c r="AC35" s="59" t="n">
        <v>87.39</v>
      </c>
      <c r="AD35" s="58" t="n">
        <f aca="false">AB35/3600</f>
        <v>21.896944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272.8432</v>
      </c>
      <c r="I36" s="80" t="n">
        <f aca="false">Z36</f>
        <v>40.3546</v>
      </c>
      <c r="J36" s="80" t="n">
        <f aca="false">X36</f>
        <v>2272.8432</v>
      </c>
      <c r="K36" s="81" t="n">
        <f aca="false">AA36</f>
        <v>41.4291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100077</v>
      </c>
      <c r="U36" s="59" t="n">
        <v>77.96</v>
      </c>
      <c r="V36" s="142" t="n">
        <f aca="false">T36/3600</f>
        <v>27.7991666666667</v>
      </c>
      <c r="W36" s="65" t="str">
        <f aca="false">IF(OR(AND(P36="",Q36="",R36="",S36=""),AND(L36=P36,M36=Q36,N36=R36,O36=S36)),"","!")</f>
        <v/>
      </c>
      <c r="X36" s="59" t="n">
        <v>2272.8432</v>
      </c>
      <c r="Y36" s="59" t="n">
        <v>37.3972</v>
      </c>
      <c r="Z36" s="59" t="n">
        <v>40.3546</v>
      </c>
      <c r="AA36" s="59" t="n">
        <v>41.4291</v>
      </c>
      <c r="AB36" s="59" t="n">
        <v>68322</v>
      </c>
      <c r="AC36" s="59" t="n">
        <v>71.44</v>
      </c>
      <c r="AD36" s="61" t="n">
        <f aca="false">AB36/3600</f>
        <v>18.978333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30.8008</v>
      </c>
      <c r="I37" s="80" t="n">
        <f aca="false">Z37</f>
        <v>38.142</v>
      </c>
      <c r="J37" s="80" t="n">
        <f aca="false">X37</f>
        <v>1130.8008</v>
      </c>
      <c r="K37" s="81" t="n">
        <f aca="false">AA37</f>
        <v>39.0898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106651</v>
      </c>
      <c r="U37" s="59" t="n">
        <v>58.82</v>
      </c>
      <c r="V37" s="142" t="n">
        <f aca="false">T37/3600</f>
        <v>29.6252777777778</v>
      </c>
      <c r="W37" s="65" t="str">
        <f aca="false">IF(OR(AND(P37="",Q37="",R37="",S37=""),AND(L37=P37,M37=Q37,N37=R37,O37=S37)),"","!")</f>
        <v/>
      </c>
      <c r="X37" s="59" t="n">
        <v>1130.8008</v>
      </c>
      <c r="Y37" s="59" t="n">
        <v>34.4225</v>
      </c>
      <c r="Z37" s="59" t="n">
        <v>38.142</v>
      </c>
      <c r="AA37" s="59" t="n">
        <v>39.0898</v>
      </c>
      <c r="AB37" s="59" t="n">
        <v>61179</v>
      </c>
      <c r="AC37" s="59" t="n">
        <v>69.77</v>
      </c>
      <c r="AD37" s="61" t="n">
        <f aca="false">AB37/3600</f>
        <v>16.99416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60.288</v>
      </c>
      <c r="I38" s="82" t="n">
        <f aca="false">Z38</f>
        <v>36.0263</v>
      </c>
      <c r="J38" s="82" t="n">
        <f aca="false">X38</f>
        <v>560.288</v>
      </c>
      <c r="K38" s="83" t="n">
        <f aca="false">AA38</f>
        <v>36.8012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100346</v>
      </c>
      <c r="U38" s="71" t="n">
        <v>59.19</v>
      </c>
      <c r="V38" s="143" t="n">
        <f aca="false">T38/3600</f>
        <v>27.8738888888889</v>
      </c>
      <c r="W38" s="75" t="str">
        <f aca="false">IF(OR(AND(P38="",Q38="",R38="",S38=""),AND(L38=P38,M38=Q38,N38=R38,O38=S38)),"","!")</f>
        <v/>
      </c>
      <c r="X38" s="71" t="n">
        <v>560.288</v>
      </c>
      <c r="Y38" s="71" t="n">
        <v>31.4119</v>
      </c>
      <c r="Z38" s="71" t="n">
        <v>36.0263</v>
      </c>
      <c r="AA38" s="71" t="n">
        <v>36.8012</v>
      </c>
      <c r="AB38" s="71" t="n">
        <v>56675</v>
      </c>
      <c r="AC38" s="71" t="n">
        <v>65.84</v>
      </c>
      <c r="AD38" s="70" t="n">
        <f aca="false">AB38/3600</f>
        <v>15.74305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9738.3048</v>
      </c>
      <c r="I39" s="78" t="n">
        <f aca="false">Z39</f>
        <v>40.4117</v>
      </c>
      <c r="J39" s="78" t="n">
        <f aca="false">X39</f>
        <v>9738.3048</v>
      </c>
      <c r="K39" s="79" t="n">
        <f aca="false">AA39</f>
        <v>41.1474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116143</v>
      </c>
      <c r="U39" s="59" t="n">
        <v>61.39</v>
      </c>
      <c r="V39" s="144" t="n">
        <f aca="false">T39/3600</f>
        <v>32.2619444444444</v>
      </c>
      <c r="W39" s="62" t="str">
        <f aca="false">IF(OR(AND(P39="",Q39="",R39="",S39=""),AND(L39=P39,M39=Q39,N39=R39,O39=S39)),"","!")</f>
        <v/>
      </c>
      <c r="X39" s="74" t="n">
        <v>9738.3048</v>
      </c>
      <c r="Y39" s="74" t="n">
        <v>38.6951</v>
      </c>
      <c r="Z39" s="74" t="n">
        <v>40.4117</v>
      </c>
      <c r="AA39" s="74" t="n">
        <v>41.1474</v>
      </c>
      <c r="AB39" s="74" t="n">
        <v>85363</v>
      </c>
      <c r="AC39" s="59" t="n">
        <v>82.27</v>
      </c>
      <c r="AD39" s="58" t="n">
        <f aca="false">AB39/3600</f>
        <v>23.711944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494.9752</v>
      </c>
      <c r="I40" s="80" t="n">
        <f aca="false">Z40</f>
        <v>37.573</v>
      </c>
      <c r="J40" s="80" t="n">
        <f aca="false">X40</f>
        <v>4494.9752</v>
      </c>
      <c r="K40" s="81" t="n">
        <f aca="false">AA40</f>
        <v>38.2673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102111</v>
      </c>
      <c r="U40" s="59" t="n">
        <v>58</v>
      </c>
      <c r="V40" s="142" t="n">
        <f aca="false">T40/3600</f>
        <v>28.3641666666667</v>
      </c>
      <c r="W40" s="65" t="str">
        <f aca="false">IF(OR(AND(P40="",Q40="",R40="",S40=""),AND(L40=P40,M40=Q40,N40=R40,O40=S40)),"","!")</f>
        <v/>
      </c>
      <c r="X40" s="59" t="n">
        <v>4494.9752</v>
      </c>
      <c r="Y40" s="59" t="n">
        <v>34.6671</v>
      </c>
      <c r="Z40" s="59" t="n">
        <v>37.573</v>
      </c>
      <c r="AA40" s="59" t="n">
        <v>38.2673</v>
      </c>
      <c r="AB40" s="59" t="n">
        <v>66159</v>
      </c>
      <c r="AC40" s="59" t="n">
        <v>75.46</v>
      </c>
      <c r="AD40" s="61" t="n">
        <f aca="false">AB40/3600</f>
        <v>18.377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1986.812</v>
      </c>
      <c r="I41" s="80" t="n">
        <f aca="false">Z41</f>
        <v>35.11</v>
      </c>
      <c r="J41" s="80" t="n">
        <f aca="false">X41</f>
        <v>1986.812</v>
      </c>
      <c r="K41" s="81" t="n">
        <f aca="false">AA41</f>
        <v>35.829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90785</v>
      </c>
      <c r="U41" s="59" t="n">
        <v>51.76</v>
      </c>
      <c r="V41" s="142" t="n">
        <f aca="false">T41/3600</f>
        <v>25.2180555555556</v>
      </c>
      <c r="W41" s="65" t="str">
        <f aca="false">IF(OR(AND(P41="",Q41="",R41="",S41=""),AND(L41=P41,M41=Q41,N41=R41,O41=S41)),"","!")</f>
        <v/>
      </c>
      <c r="X41" s="59" t="n">
        <v>1986.812</v>
      </c>
      <c r="Y41" s="59" t="n">
        <v>30.8778</v>
      </c>
      <c r="Z41" s="59" t="n">
        <v>35.11</v>
      </c>
      <c r="AA41" s="59" t="n">
        <v>35.829</v>
      </c>
      <c r="AB41" s="59" t="n">
        <v>55922</v>
      </c>
      <c r="AC41" s="59" t="n">
        <v>58.5</v>
      </c>
      <c r="AD41" s="61" t="n">
        <f aca="false">AB41/3600</f>
        <v>15.533888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39.92</v>
      </c>
      <c r="I42" s="82" t="n">
        <f aca="false">Z42</f>
        <v>32.9555</v>
      </c>
      <c r="J42" s="82" t="n">
        <f aca="false">X42</f>
        <v>839.92</v>
      </c>
      <c r="K42" s="83" t="n">
        <f aca="false">AA42</f>
        <v>33.5906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72813</v>
      </c>
      <c r="U42" s="71" t="n">
        <v>48.25</v>
      </c>
      <c r="V42" s="143" t="n">
        <f aca="false">T42/3600</f>
        <v>20.2258333333333</v>
      </c>
      <c r="W42" s="75" t="str">
        <f aca="false">IF(OR(AND(P42="",Q42="",R42="",S42=""),AND(L42=P42,M42=Q42,N42=R42,O42=S42)),"","!")</f>
        <v/>
      </c>
      <c r="X42" s="71" t="n">
        <v>839.92</v>
      </c>
      <c r="Y42" s="71" t="n">
        <v>27.5226</v>
      </c>
      <c r="Z42" s="71" t="n">
        <v>32.9555</v>
      </c>
      <c r="AA42" s="71" t="n">
        <v>33.5906</v>
      </c>
      <c r="AB42" s="71" t="n">
        <v>48646</v>
      </c>
      <c r="AC42" s="71" t="n">
        <v>55.21</v>
      </c>
      <c r="AD42" s="70" t="n">
        <f aca="false">AB42/3600</f>
        <v>13.512777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165.4592</v>
      </c>
      <c r="I43" s="78" t="n">
        <f aca="false">Z43</f>
        <v>41.6684</v>
      </c>
      <c r="J43" s="78" t="n">
        <f aca="false">X43</f>
        <v>7165.4592</v>
      </c>
      <c r="K43" s="79" t="n">
        <f aca="false">AA43</f>
        <v>42.8827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76572</v>
      </c>
      <c r="U43" s="59" t="n">
        <v>38.9</v>
      </c>
      <c r="V43" s="144" t="n">
        <f aca="false">T43/3600</f>
        <v>21.27</v>
      </c>
      <c r="W43" s="62" t="str">
        <f aca="false">IF(OR(AND(P43="",Q43="",R43="",S43=""),AND(L43=P43,M43=Q43,N43=R43,O43=S43)),"","!")</f>
        <v/>
      </c>
      <c r="X43" s="74" t="n">
        <v>7165.4592</v>
      </c>
      <c r="Y43" s="74" t="n">
        <v>40.8143</v>
      </c>
      <c r="Z43" s="74" t="n">
        <v>41.6684</v>
      </c>
      <c r="AA43" s="74" t="n">
        <v>42.8827</v>
      </c>
      <c r="AB43" s="74" t="n">
        <v>56657</v>
      </c>
      <c r="AC43" s="59" t="n">
        <v>42.03</v>
      </c>
      <c r="AD43" s="58" t="n">
        <f aca="false">AB43/3600</f>
        <v>15.73805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4648</v>
      </c>
      <c r="E44" s="80" t="n">
        <f aca="false">R44</f>
        <v>38.872</v>
      </c>
      <c r="F44" s="80" t="n">
        <f aca="false">P44</f>
        <v>3249.4648</v>
      </c>
      <c r="G44" s="80" t="n">
        <f aca="false">S44</f>
        <v>40.5106</v>
      </c>
      <c r="H44" s="80" t="n">
        <f aca="false">X44</f>
        <v>3238.5928</v>
      </c>
      <c r="I44" s="80" t="n">
        <f aca="false">Z44</f>
        <v>38.8977</v>
      </c>
      <c r="J44" s="80" t="n">
        <f aca="false">X44</f>
        <v>3238.5928</v>
      </c>
      <c r="K44" s="81" t="n">
        <f aca="false">AA44</f>
        <v>40.4907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4648</v>
      </c>
      <c r="Q44" s="59" t="n">
        <v>37.3623</v>
      </c>
      <c r="R44" s="59" t="n">
        <v>38.872</v>
      </c>
      <c r="S44" s="59" t="n">
        <v>40.5106</v>
      </c>
      <c r="T44" s="59" t="n">
        <v>74225</v>
      </c>
      <c r="U44" s="59" t="n">
        <v>37.81</v>
      </c>
      <c r="V44" s="142" t="n">
        <f aca="false">T44/3600</f>
        <v>20.6180555555556</v>
      </c>
      <c r="W44" s="65" t="str">
        <f aca="false">IF(OR(AND(P44="",Q44="",R44="",S44=""),AND(L44=P44,M44=Q44,N44=R44,O44=S44)),"","!")</f>
        <v>!</v>
      </c>
      <c r="X44" s="59" t="n">
        <v>3238.5928</v>
      </c>
      <c r="Y44" s="59" t="n">
        <v>37.3494</v>
      </c>
      <c r="Z44" s="59" t="n">
        <v>38.8977</v>
      </c>
      <c r="AA44" s="59" t="n">
        <v>40.4907</v>
      </c>
      <c r="AB44" s="59" t="n">
        <v>45646</v>
      </c>
      <c r="AC44" s="59" t="n">
        <v>40.81</v>
      </c>
      <c r="AD44" s="61" t="n">
        <f aca="false">AB44/3600</f>
        <v>12.67944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88.1712</v>
      </c>
      <c r="I45" s="80" t="n">
        <f aca="false">Z45</f>
        <v>36.5202</v>
      </c>
      <c r="J45" s="80" t="n">
        <f aca="false">X45</f>
        <v>1388.1712</v>
      </c>
      <c r="K45" s="81" t="n">
        <f aca="false">AA45</f>
        <v>38.1685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67904</v>
      </c>
      <c r="U45" s="59" t="n">
        <v>33.21</v>
      </c>
      <c r="V45" s="142" t="n">
        <f aca="false">T45/3600</f>
        <v>18.8622222222222</v>
      </c>
      <c r="W45" s="65" t="str">
        <f aca="false">IF(OR(AND(P45="",Q45="",R45="",S45=""),AND(L45=P45,M45=Q45,N45=R45,O45=S45)),"","!")</f>
        <v/>
      </c>
      <c r="X45" s="59" t="n">
        <v>1388.1712</v>
      </c>
      <c r="Y45" s="59" t="n">
        <v>33.9786</v>
      </c>
      <c r="Z45" s="59" t="n">
        <v>36.5202</v>
      </c>
      <c r="AA45" s="59" t="n">
        <v>38.1685</v>
      </c>
      <c r="AB45" s="59" t="n">
        <v>39777</v>
      </c>
      <c r="AC45" s="59" t="n">
        <v>38.07</v>
      </c>
      <c r="AD45" s="61" t="n">
        <f aca="false">AB45/3600</f>
        <v>11.0491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2.4712</v>
      </c>
      <c r="I46" s="82" t="n">
        <f aca="false">Z46</f>
        <v>34.1817</v>
      </c>
      <c r="J46" s="82" t="n">
        <f aca="false">X46</f>
        <v>592.4712</v>
      </c>
      <c r="K46" s="83" t="n">
        <f aca="false">AA46</f>
        <v>35.659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62562</v>
      </c>
      <c r="U46" s="71" t="n">
        <v>31.66</v>
      </c>
      <c r="V46" s="143" t="n">
        <f aca="false">T46/3600</f>
        <v>17.3783333333333</v>
      </c>
      <c r="W46" s="75" t="str">
        <f aca="false">IF(OR(AND(P46="",Q46="",R46="",S46=""),AND(L46=P46,M46=Q46,N46=R46,O46=S46)),"","!")</f>
        <v/>
      </c>
      <c r="X46" s="71" t="n">
        <v>592.4712</v>
      </c>
      <c r="Y46" s="71" t="n">
        <v>30.7215</v>
      </c>
      <c r="Z46" s="71" t="n">
        <v>34.1817</v>
      </c>
      <c r="AA46" s="71" t="n">
        <v>35.659</v>
      </c>
      <c r="AB46" s="71" t="n">
        <v>35128</v>
      </c>
      <c r="AC46" s="71" t="n">
        <v>35.23</v>
      </c>
      <c r="AD46" s="70" t="n">
        <f aca="false">AB46/3600</f>
        <v>9.757777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35.0784</v>
      </c>
      <c r="I47" s="78" t="n">
        <f aca="false">Z47</f>
        <v>43.1855</v>
      </c>
      <c r="J47" s="78" t="n">
        <f aca="false">X47</f>
        <v>2035.0784</v>
      </c>
      <c r="K47" s="79" t="n">
        <f aca="false">AA47</f>
        <v>42.792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24180</v>
      </c>
      <c r="U47" s="59" t="n">
        <v>20.58</v>
      </c>
      <c r="V47" s="144" t="n">
        <f aca="false">T47/3600</f>
        <v>6.71666666666667</v>
      </c>
      <c r="W47" s="62" t="str">
        <f aca="false">IF(OR(AND(P47="",Q47="",R47="",S47=""),AND(L47=P47,M47=Q47,N47=R47,O47=S47)),"","!")</f>
        <v/>
      </c>
      <c r="X47" s="74" t="n">
        <v>2035.0784</v>
      </c>
      <c r="Y47" s="74" t="n">
        <v>41.2436</v>
      </c>
      <c r="Z47" s="74" t="n">
        <v>43.1855</v>
      </c>
      <c r="AA47" s="74" t="n">
        <v>42.792</v>
      </c>
      <c r="AB47" s="74" t="n">
        <v>16585</v>
      </c>
      <c r="AC47" s="59" t="n">
        <v>23.47</v>
      </c>
      <c r="AD47" s="58" t="n">
        <f aca="false">AB47/3600</f>
        <v>4.606944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20.3576</v>
      </c>
      <c r="I48" s="80" t="n">
        <f aca="false">Z48</f>
        <v>40.4211</v>
      </c>
      <c r="J48" s="80" t="n">
        <f aca="false">X48</f>
        <v>1120.3576</v>
      </c>
      <c r="K48" s="81" t="n">
        <f aca="false">AA48</f>
        <v>39.7989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24259</v>
      </c>
      <c r="U48" s="59" t="n">
        <v>18.83</v>
      </c>
      <c r="V48" s="142" t="n">
        <f aca="false">T48/3600</f>
        <v>6.73861111111111</v>
      </c>
      <c r="W48" s="65" t="str">
        <f aca="false">IF(OR(AND(P48="",Q48="",R48="",S48=""),AND(L48=P48,M48=Q48,N48=R48,O48=S48)),"","!")</f>
        <v/>
      </c>
      <c r="X48" s="59" t="n">
        <v>1120.3576</v>
      </c>
      <c r="Y48" s="59" t="n">
        <v>37.7305</v>
      </c>
      <c r="Z48" s="59" t="n">
        <v>40.4211</v>
      </c>
      <c r="AA48" s="59" t="n">
        <v>39.7989</v>
      </c>
      <c r="AB48" s="59" t="n">
        <v>14655</v>
      </c>
      <c r="AC48" s="59" t="n">
        <v>23.05</v>
      </c>
      <c r="AD48" s="61" t="n">
        <f aca="false">AB48/3600</f>
        <v>4.070833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78.5128</v>
      </c>
      <c r="I49" s="80" t="n">
        <f aca="false">Z49</f>
        <v>37.8057</v>
      </c>
      <c r="J49" s="80" t="n">
        <f aca="false">X49</f>
        <v>578.5128</v>
      </c>
      <c r="K49" s="81" t="n">
        <f aca="false">AA49</f>
        <v>36.9357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22783</v>
      </c>
      <c r="U49" s="59" t="n">
        <v>17.97</v>
      </c>
      <c r="V49" s="142" t="n">
        <f aca="false">T49/3600</f>
        <v>6.32861111111111</v>
      </c>
      <c r="W49" s="65" t="str">
        <f aca="false">IF(OR(AND(P49="",Q49="",R49="",S49=""),AND(L49=P49,M49=Q49,N49=R49,O49=S49)),"","!")</f>
        <v/>
      </c>
      <c r="X49" s="59" t="n">
        <v>578.5128</v>
      </c>
      <c r="Y49" s="59" t="n">
        <v>34.3748</v>
      </c>
      <c r="Z49" s="59" t="n">
        <v>37.8057</v>
      </c>
      <c r="AA49" s="59" t="n">
        <v>36.9357</v>
      </c>
      <c r="AB49" s="59" t="n">
        <v>13389</v>
      </c>
      <c r="AC49" s="59" t="n">
        <v>20.16</v>
      </c>
      <c r="AD49" s="61" t="n">
        <f aca="false">AB49/3600</f>
        <v>3.719166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78.3608</v>
      </c>
      <c r="I50" s="82" t="n">
        <f aca="false">Z50</f>
        <v>35.3038</v>
      </c>
      <c r="J50" s="82" t="n">
        <f aca="false">X50</f>
        <v>278.3608</v>
      </c>
      <c r="K50" s="83" t="n">
        <f aca="false">AA50</f>
        <v>34.1101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21172</v>
      </c>
      <c r="U50" s="71" t="n">
        <v>17.2</v>
      </c>
      <c r="V50" s="143" t="n">
        <f aca="false">T50/3600</f>
        <v>5.88111111111111</v>
      </c>
      <c r="W50" s="75" t="str">
        <f aca="false">IF(OR(AND(P50="",Q50="",R50="",S50=""),AND(L50=P50,M50=Q50,N50=R50,O50=S50)),"","!")</f>
        <v/>
      </c>
      <c r="X50" s="71" t="n">
        <v>278.3608</v>
      </c>
      <c r="Y50" s="71" t="n">
        <v>31.2515</v>
      </c>
      <c r="Z50" s="71" t="n">
        <v>35.3038</v>
      </c>
      <c r="AA50" s="71" t="n">
        <v>34.1101</v>
      </c>
      <c r="AB50" s="71" t="n">
        <v>11943</v>
      </c>
      <c r="AC50" s="71" t="n">
        <v>18.64</v>
      </c>
      <c r="AD50" s="70" t="n">
        <f aca="false">AB50/3600</f>
        <v>3.317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712.3448</v>
      </c>
      <c r="I51" s="76" t="n">
        <f aca="false">Z51</f>
        <v>41.5799</v>
      </c>
      <c r="J51" s="76" t="n">
        <f aca="false">X51</f>
        <v>2712.3448</v>
      </c>
      <c r="K51" s="77" t="n">
        <f aca="false">AA51</f>
        <v>42.4566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29129</v>
      </c>
      <c r="U51" s="59" t="n">
        <v>25.44</v>
      </c>
      <c r="V51" s="144" t="n">
        <f aca="false">T51/3600</f>
        <v>8.09138888888889</v>
      </c>
      <c r="W51" s="62" t="str">
        <f aca="false">IF(OR(AND(P51="",Q51="",R51="",S51=""),AND(L51=P51,M51=Q51,N51=R51,O51=S51)),"","!")</f>
        <v/>
      </c>
      <c r="X51" s="74" t="n">
        <v>2712.3448</v>
      </c>
      <c r="Y51" s="74" t="n">
        <v>38.7365</v>
      </c>
      <c r="Z51" s="74" t="n">
        <v>41.5799</v>
      </c>
      <c r="AA51" s="74" t="n">
        <v>42.4566</v>
      </c>
      <c r="AB51" s="74" t="n">
        <v>21187</v>
      </c>
      <c r="AC51" s="59" t="n">
        <v>26.08</v>
      </c>
      <c r="AD51" s="58" t="n">
        <f aca="false">AB51/3600</f>
        <v>5.885277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010.9296</v>
      </c>
      <c r="I52" s="56" t="n">
        <f aca="false">Z52</f>
        <v>39.4544</v>
      </c>
      <c r="J52" s="56" t="n">
        <f aca="false">X52</f>
        <v>1010.9296</v>
      </c>
      <c r="K52" s="57" t="n">
        <f aca="false">AA52</f>
        <v>40.2647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27134</v>
      </c>
      <c r="U52" s="59" t="n">
        <v>25.08</v>
      </c>
      <c r="V52" s="142" t="n">
        <f aca="false">T52/3600</f>
        <v>7.53722222222222</v>
      </c>
      <c r="W52" s="65" t="str">
        <f aca="false">IF(OR(AND(P52="",Q52="",R52="",S52=""),AND(L52=P52,M52=Q52,N52=R52,O52=S52)),"","!")</f>
        <v/>
      </c>
      <c r="X52" s="59" t="n">
        <v>1010.9296</v>
      </c>
      <c r="Y52" s="59" t="n">
        <v>34.6005</v>
      </c>
      <c r="Z52" s="59" t="n">
        <v>39.4544</v>
      </c>
      <c r="AA52" s="59" t="n">
        <v>40.2647</v>
      </c>
      <c r="AB52" s="59" t="n">
        <v>17387</v>
      </c>
      <c r="AC52" s="59" t="n">
        <v>24.17</v>
      </c>
      <c r="AD52" s="61" t="n">
        <f aca="false">AB52/3600</f>
        <v>4.829722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33.172</v>
      </c>
      <c r="I53" s="56" t="n">
        <f aca="false">Z53</f>
        <v>37.7123</v>
      </c>
      <c r="J53" s="56" t="n">
        <f aca="false">X53</f>
        <v>333.172</v>
      </c>
      <c r="K53" s="57" t="n">
        <f aca="false">AA53</f>
        <v>38.239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23365</v>
      </c>
      <c r="U53" s="59" t="n">
        <v>22.16</v>
      </c>
      <c r="V53" s="142" t="n">
        <f aca="false">T53/3600</f>
        <v>6.49027777777778</v>
      </c>
      <c r="W53" s="65" t="str">
        <f aca="false">IF(OR(AND(P53="",Q53="",R53="",S53=""),AND(L53=P53,M53=Q53,N53=R53,O53=S53)),"","!")</f>
        <v/>
      </c>
      <c r="X53" s="59" t="n">
        <v>333.172</v>
      </c>
      <c r="Y53" s="59" t="n">
        <v>30.9056</v>
      </c>
      <c r="Z53" s="59" t="n">
        <v>37.7123</v>
      </c>
      <c r="AA53" s="59" t="n">
        <v>38.239</v>
      </c>
      <c r="AB53" s="59" t="n">
        <v>13978</v>
      </c>
      <c r="AC53" s="59" t="n">
        <v>22.68</v>
      </c>
      <c r="AD53" s="61" t="n">
        <f aca="false">AB53/3600</f>
        <v>3.88277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27.4568</v>
      </c>
      <c r="I54" s="68" t="n">
        <f aca="false">Z54</f>
        <v>36.5097</v>
      </c>
      <c r="J54" s="68" t="n">
        <f aca="false">X54</f>
        <v>127.4568</v>
      </c>
      <c r="K54" s="69" t="n">
        <f aca="false">AA54</f>
        <v>36.3883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21390</v>
      </c>
      <c r="U54" s="71" t="n">
        <v>19.88</v>
      </c>
      <c r="V54" s="143" t="n">
        <f aca="false">T54/3600</f>
        <v>5.94166666666667</v>
      </c>
      <c r="W54" s="75" t="str">
        <f aca="false">IF(OR(AND(P54="",Q54="",R54="",S54=""),AND(L54=P54,M54=Q54,N54=R54,O54=S54)),"","!")</f>
        <v/>
      </c>
      <c r="X54" s="71" t="n">
        <v>127.4568</v>
      </c>
      <c r="Y54" s="71" t="n">
        <v>27.7612</v>
      </c>
      <c r="Z54" s="71" t="n">
        <v>36.5097</v>
      </c>
      <c r="AA54" s="71" t="n">
        <v>36.3883</v>
      </c>
      <c r="AB54" s="71" t="n">
        <v>12356</v>
      </c>
      <c r="AC54" s="71" t="n">
        <v>22.03</v>
      </c>
      <c r="AD54" s="70" t="n">
        <f aca="false">AB54/3600</f>
        <v>3.432222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294.7624</v>
      </c>
      <c r="I55" s="78" t="n">
        <f aca="false">Z55</f>
        <v>40.1062</v>
      </c>
      <c r="J55" s="78" t="n">
        <f aca="false">X55</f>
        <v>2294.7624</v>
      </c>
      <c r="K55" s="79" t="n">
        <f aca="false">AA55</f>
        <v>40.6564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22963</v>
      </c>
      <c r="U55" s="59" t="n">
        <v>20.02</v>
      </c>
      <c r="V55" s="144" t="n">
        <f aca="false">T55/3600</f>
        <v>6.37861111111111</v>
      </c>
      <c r="W55" s="62" t="str">
        <f aca="false">IF(OR(AND(P55="",Q55="",R55="",S55=""),AND(L55=P55,M55=Q55,N55=R55,O55=S55)),"","!")</f>
        <v/>
      </c>
      <c r="X55" s="74" t="n">
        <v>2294.7624</v>
      </c>
      <c r="Y55" s="74" t="n">
        <v>38.3487</v>
      </c>
      <c r="Z55" s="74" t="n">
        <v>40.1062</v>
      </c>
      <c r="AA55" s="74" t="n">
        <v>40.6564</v>
      </c>
      <c r="AB55" s="74" t="n">
        <v>17507</v>
      </c>
      <c r="AC55" s="59" t="n">
        <v>21.77</v>
      </c>
      <c r="AD55" s="58" t="n">
        <f aca="false">AB55/3600</f>
        <v>4.863055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23.3376</v>
      </c>
      <c r="I56" s="80" t="n">
        <f aca="false">Z56</f>
        <v>37.222</v>
      </c>
      <c r="J56" s="80" t="n">
        <f aca="false">X56</f>
        <v>1023.3376</v>
      </c>
      <c r="K56" s="81" t="n">
        <f aca="false">AA56</f>
        <v>37.6992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21114</v>
      </c>
      <c r="U56" s="59" t="n">
        <v>18.43</v>
      </c>
      <c r="V56" s="142" t="n">
        <f aca="false">T56/3600</f>
        <v>5.865</v>
      </c>
      <c r="W56" s="65" t="str">
        <f aca="false">IF(OR(AND(P56="",Q56="",R56="",S56=""),AND(L56=P56,M56=Q56,N56=R56,O56=S56)),"","!")</f>
        <v/>
      </c>
      <c r="X56" s="59" t="n">
        <v>1023.3376</v>
      </c>
      <c r="Y56" s="59" t="n">
        <v>34.2728</v>
      </c>
      <c r="Z56" s="59" t="n">
        <v>37.222</v>
      </c>
      <c r="AA56" s="59" t="n">
        <v>37.6992</v>
      </c>
      <c r="AB56" s="59" t="n">
        <v>14408</v>
      </c>
      <c r="AC56" s="59" t="n">
        <v>21.88</v>
      </c>
      <c r="AD56" s="61" t="n">
        <f aca="false">AB56/3600</f>
        <v>4.002222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54.4904</v>
      </c>
      <c r="I57" s="80" t="n">
        <f aca="false">Z57</f>
        <v>34.6884</v>
      </c>
      <c r="J57" s="80" t="n">
        <f aca="false">X57</f>
        <v>454.4904</v>
      </c>
      <c r="K57" s="81" t="n">
        <f aca="false">AA57</f>
        <v>35.1633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20513</v>
      </c>
      <c r="U57" s="59" t="n">
        <v>17.07</v>
      </c>
      <c r="V57" s="142" t="n">
        <f aca="false">T57/3600</f>
        <v>5.69805555555556</v>
      </c>
      <c r="W57" s="65" t="str">
        <f aca="false">IF(OR(AND(P57="",Q57="",R57="",S57=""),AND(L57=P57,M57=Q57,N57=R57,O57=S57)),"","!")</f>
        <v/>
      </c>
      <c r="X57" s="59" t="n">
        <v>454.4904</v>
      </c>
      <c r="Y57" s="59" t="n">
        <v>30.6413</v>
      </c>
      <c r="Z57" s="59" t="n">
        <v>34.6884</v>
      </c>
      <c r="AA57" s="59" t="n">
        <v>35.1633</v>
      </c>
      <c r="AB57" s="59" t="n">
        <v>12495</v>
      </c>
      <c r="AC57" s="59" t="n">
        <v>18.7</v>
      </c>
      <c r="AD57" s="61" t="n">
        <f aca="false">AB57/3600</f>
        <v>3.47083333333333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4.8328</v>
      </c>
      <c r="I58" s="82" t="n">
        <f aca="false">Z58</f>
        <v>32.4473</v>
      </c>
      <c r="J58" s="82" t="n">
        <f aca="false">X58</f>
        <v>184.8328</v>
      </c>
      <c r="K58" s="83" t="n">
        <f aca="false">AA58</f>
        <v>32.9131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18948</v>
      </c>
      <c r="U58" s="71" t="n">
        <v>16.52</v>
      </c>
      <c r="V58" s="143" t="n">
        <f aca="false">T58/3600</f>
        <v>5.26333333333333</v>
      </c>
      <c r="W58" s="75" t="str">
        <f aca="false">IF(OR(AND(P58="",Q58="",R58="",S58=""),AND(L58=P58,M58=Q58,N58=R58,O58=S58)),"","!")</f>
        <v/>
      </c>
      <c r="X58" s="71" t="n">
        <v>184.8328</v>
      </c>
      <c r="Y58" s="71" t="n">
        <v>27.4179</v>
      </c>
      <c r="Z58" s="71" t="n">
        <v>32.4473</v>
      </c>
      <c r="AA58" s="71" t="n">
        <v>32.9131</v>
      </c>
      <c r="AB58" s="71" t="n">
        <v>10901</v>
      </c>
      <c r="AC58" s="71" t="n">
        <v>18.53</v>
      </c>
      <c r="AD58" s="70" t="n">
        <f aca="false">AB58/3600</f>
        <v>3.028055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595.5136</v>
      </c>
      <c r="I59" s="76" t="n">
        <f aca="false">Z59</f>
        <v>41.3256</v>
      </c>
      <c r="J59" s="76" t="n">
        <f aca="false">X59</f>
        <v>1595.5136</v>
      </c>
      <c r="K59" s="77" t="n">
        <f aca="false">AA59</f>
        <v>42.3304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16500</v>
      </c>
      <c r="U59" s="59" t="n">
        <v>13.05</v>
      </c>
      <c r="V59" s="144" t="n">
        <f aca="false">T59/3600</f>
        <v>4.58333333333333</v>
      </c>
      <c r="W59" s="62" t="str">
        <f aca="false">IF(OR(AND(P59="",Q59="",R59="",S59=""),AND(L59=P59,M59=Q59,N59=R59,O59=S59)),"","!")</f>
        <v/>
      </c>
      <c r="X59" s="74" t="n">
        <v>1595.5136</v>
      </c>
      <c r="Y59" s="74" t="n">
        <v>40.5414</v>
      </c>
      <c r="Z59" s="74" t="n">
        <v>41.3256</v>
      </c>
      <c r="AA59" s="74" t="n">
        <v>42.3304</v>
      </c>
      <c r="AB59" s="74" t="n">
        <v>11275</v>
      </c>
      <c r="AC59" s="59" t="n">
        <v>15.07</v>
      </c>
      <c r="AD59" s="58" t="n">
        <f aca="false">AB59/3600</f>
        <v>3.131944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34.0296</v>
      </c>
      <c r="I60" s="56" t="n">
        <f aca="false">Z60</f>
        <v>38.4162</v>
      </c>
      <c r="J60" s="56" t="n">
        <f aca="false">X60</f>
        <v>834.0296</v>
      </c>
      <c r="K60" s="57" t="n">
        <f aca="false">AA60</f>
        <v>39.5106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16120</v>
      </c>
      <c r="U60" s="59" t="n">
        <v>12.14</v>
      </c>
      <c r="V60" s="142" t="n">
        <f aca="false">T60/3600</f>
        <v>4.47777777777778</v>
      </c>
      <c r="W60" s="65" t="str">
        <f aca="false">IF(OR(AND(P60="",Q60="",R60="",S60=""),AND(L60=P60,M60=Q60,N60=R60,O60=S60)),"","!")</f>
        <v/>
      </c>
      <c r="X60" s="59" t="n">
        <v>834.0296</v>
      </c>
      <c r="Y60" s="59" t="n">
        <v>36.6435</v>
      </c>
      <c r="Z60" s="59" t="n">
        <v>38.4162</v>
      </c>
      <c r="AA60" s="59" t="n">
        <v>39.5106</v>
      </c>
      <c r="AB60" s="59" t="n">
        <v>9959</v>
      </c>
      <c r="AC60" s="59" t="n">
        <v>13.56</v>
      </c>
      <c r="AD60" s="61" t="n">
        <f aca="false">AB60/3600</f>
        <v>2.766388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5.5536</v>
      </c>
      <c r="I61" s="56" t="n">
        <f aca="false">Z61</f>
        <v>35.7461</v>
      </c>
      <c r="J61" s="56" t="n">
        <f aca="false">X61</f>
        <v>405.5536</v>
      </c>
      <c r="K61" s="57" t="n">
        <f aca="false">AA61</f>
        <v>36.7335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14869</v>
      </c>
      <c r="U61" s="59" t="n">
        <v>11.83</v>
      </c>
      <c r="V61" s="142" t="n">
        <f aca="false">T61/3600</f>
        <v>4.13027777777778</v>
      </c>
      <c r="W61" s="65" t="str">
        <f aca="false">IF(OR(AND(P61="",Q61="",R61="",S61=""),AND(L61=P61,M61=Q61,N61=R61,O61=S61)),"","!")</f>
        <v/>
      </c>
      <c r="X61" s="59" t="n">
        <v>405.5536</v>
      </c>
      <c r="Y61" s="59" t="n">
        <v>32.9565</v>
      </c>
      <c r="Z61" s="59" t="n">
        <v>35.7461</v>
      </c>
      <c r="AA61" s="59" t="n">
        <v>36.7335</v>
      </c>
      <c r="AB61" s="59" t="n">
        <v>8821</v>
      </c>
      <c r="AC61" s="59" t="n">
        <v>12.66</v>
      </c>
      <c r="AD61" s="61" t="n">
        <f aca="false">AB61/3600</f>
        <v>2.45027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3.3264</v>
      </c>
      <c r="I62" s="84" t="n">
        <f aca="false">Z62</f>
        <v>33.1511</v>
      </c>
      <c r="J62" s="84" t="n">
        <f aca="false">X62</f>
        <v>183.3264</v>
      </c>
      <c r="K62" s="85" t="n">
        <f aca="false">AA62</f>
        <v>34.0386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13686</v>
      </c>
      <c r="U62" s="71" t="n">
        <v>10.69</v>
      </c>
      <c r="V62" s="143" t="n">
        <f aca="false">T62/3600</f>
        <v>3.80166666666667</v>
      </c>
      <c r="W62" s="75" t="str">
        <f aca="false">IF(OR(AND(P62="",Q62="",R62="",S62=""),AND(L62=P62,M62=Q62,N62=R62,O62=S62)),"","!")</f>
        <v/>
      </c>
      <c r="X62" s="71" t="n">
        <v>183.3264</v>
      </c>
      <c r="Y62" s="71" t="n">
        <v>29.9142</v>
      </c>
      <c r="Z62" s="71" t="n">
        <v>33.1511</v>
      </c>
      <c r="AA62" s="71" t="n">
        <v>34.0386</v>
      </c>
      <c r="AB62" s="71" t="n">
        <v>7676</v>
      </c>
      <c r="AC62" s="71" t="n">
        <v>11.89</v>
      </c>
      <c r="AD62" s="70" t="n">
        <f aca="false">AB62/3600</f>
        <v>2.132222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606.1808</v>
      </c>
      <c r="I63" s="78" t="n">
        <f aca="false">Z63</f>
        <v>46.0018</v>
      </c>
      <c r="J63" s="78" t="n">
        <f aca="false">X63</f>
        <v>2606.1808</v>
      </c>
      <c r="K63" s="79" t="n">
        <f aca="false">AA63</f>
        <v>46.6717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212063</v>
      </c>
      <c r="U63" s="59" t="n">
        <v>120.4</v>
      </c>
      <c r="V63" s="144" t="n">
        <f aca="false">T63/3600</f>
        <v>58.9063888888889</v>
      </c>
      <c r="W63" s="62" t="str">
        <f aca="false">IF(OR(AND(P63="",Q63="",R63="",S63=""),AND(L63=P63,M63=Q63,N63=R63,O63=S63)),"","!")</f>
        <v/>
      </c>
      <c r="X63" s="74" t="n">
        <v>2606.1808</v>
      </c>
      <c r="Y63" s="74" t="n">
        <v>43.26</v>
      </c>
      <c r="Z63" s="74" t="n">
        <v>46.0018</v>
      </c>
      <c r="AA63" s="74" t="n">
        <v>46.6717</v>
      </c>
      <c r="AB63" s="74" t="n">
        <v>136462</v>
      </c>
      <c r="AC63" s="59" t="n">
        <v>152.86</v>
      </c>
      <c r="AD63" s="58" t="n">
        <f aca="false">AB63/3600</f>
        <v>37.9061111111111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922.7352</v>
      </c>
      <c r="I64" s="80" t="n">
        <f aca="false">Z64</f>
        <v>44.242</v>
      </c>
      <c r="J64" s="80" t="n">
        <f aca="false">X64</f>
        <v>922.7352</v>
      </c>
      <c r="K64" s="81" t="n">
        <f aca="false">AA64</f>
        <v>44.6225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98593</v>
      </c>
      <c r="U64" s="59" t="n">
        <v>114.14</v>
      </c>
      <c r="V64" s="142" t="n">
        <f aca="false">T64/3600</f>
        <v>55.1647222222222</v>
      </c>
      <c r="W64" s="65" t="str">
        <f aca="false">IF(OR(AND(P64="",Q64="",R64="",S64=""),AND(L64=P64,M64=Q64,N64=R64,O64=S64)),"","!")</f>
        <v/>
      </c>
      <c r="X64" s="59" t="n">
        <v>922.7352</v>
      </c>
      <c r="Y64" s="59" t="n">
        <v>40.8401</v>
      </c>
      <c r="Z64" s="59" t="n">
        <v>44.242</v>
      </c>
      <c r="AA64" s="59" t="n">
        <v>44.6225</v>
      </c>
      <c r="AB64" s="59" t="n">
        <v>119891</v>
      </c>
      <c r="AC64" s="59" t="n">
        <v>147.55</v>
      </c>
      <c r="AD64" s="61" t="n">
        <f aca="false">AB64/3600</f>
        <v>33.303055555555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34.8984</v>
      </c>
      <c r="I65" s="80" t="n">
        <f aca="false">Z65</f>
        <v>42.4176</v>
      </c>
      <c r="J65" s="80" t="n">
        <f aca="false">X65</f>
        <v>434.8984</v>
      </c>
      <c r="K65" s="81" t="n">
        <f aca="false">AA65</f>
        <v>42.5254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79964</v>
      </c>
      <c r="U65" s="59" t="n">
        <v>112.96</v>
      </c>
      <c r="V65" s="142" t="n">
        <f aca="false">T65/3600</f>
        <v>49.99</v>
      </c>
      <c r="W65" s="65" t="str">
        <f aca="false">IF(OR(AND(P65="",Q65="",R65="",S65=""),AND(L65=P65,M65=Q65,N65=R65,O65=S65)),"","!")</f>
        <v/>
      </c>
      <c r="X65" s="59" t="n">
        <v>434.8984</v>
      </c>
      <c r="Y65" s="59" t="n">
        <v>38.2525</v>
      </c>
      <c r="Z65" s="59" t="n">
        <v>42.4176</v>
      </c>
      <c r="AA65" s="59" t="n">
        <v>42.5254</v>
      </c>
      <c r="AB65" s="59" t="n">
        <v>111262</v>
      </c>
      <c r="AC65" s="59" t="n">
        <v>138.03</v>
      </c>
      <c r="AD65" s="61" t="n">
        <f aca="false">AB65/3600</f>
        <v>30.9061111111111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22.2232</v>
      </c>
      <c r="I66" s="82" t="n">
        <f aca="false">Z66</f>
        <v>40.7394</v>
      </c>
      <c r="J66" s="82" t="n">
        <f aca="false">X66</f>
        <v>222.2232</v>
      </c>
      <c r="K66" s="83" t="n">
        <f aca="false">AA66</f>
        <v>40.5356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89106</v>
      </c>
      <c r="U66" s="71" t="n">
        <v>100.64</v>
      </c>
      <c r="V66" s="143" t="n">
        <f aca="false">T66/3600</f>
        <v>52.5294444444444</v>
      </c>
      <c r="W66" s="75" t="str">
        <f aca="false">IF(OR(AND(P66="",Q66="",R66="",S66=""),AND(L66=P66,M66=Q66,N66=R66,O66=S66)),"","!")</f>
        <v/>
      </c>
      <c r="X66" s="71" t="n">
        <v>222.2232</v>
      </c>
      <c r="Y66" s="71" t="n">
        <v>35.5054</v>
      </c>
      <c r="Z66" s="71" t="n">
        <v>40.7394</v>
      </c>
      <c r="AA66" s="71" t="n">
        <v>40.5356</v>
      </c>
      <c r="AB66" s="71" t="n">
        <v>108089</v>
      </c>
      <c r="AC66" s="71" t="n">
        <v>131.55</v>
      </c>
      <c r="AD66" s="70" t="n">
        <f aca="false">AB66/3600</f>
        <v>30.0247222222222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636.3088</v>
      </c>
      <c r="I67" s="76" t="n">
        <f aca="false">Z67</f>
        <v>47.4586</v>
      </c>
      <c r="J67" s="76" t="n">
        <f aca="false">X67</f>
        <v>3636.3088</v>
      </c>
      <c r="K67" s="77" t="n">
        <f aca="false">AA67</f>
        <v>46.4901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221029</v>
      </c>
      <c r="U67" s="59" t="n">
        <v>127.19</v>
      </c>
      <c r="V67" s="144" t="n">
        <f aca="false">T67/3600</f>
        <v>61.3969444444444</v>
      </c>
      <c r="W67" s="62" t="str">
        <f aca="false">IF(OR(AND(P67="",Q67="",R67="",S67=""),AND(L67=P67,M67=Q67,N67=R67,O67=S67)),"","!")</f>
        <v/>
      </c>
      <c r="X67" s="74" t="n">
        <v>3636.3088</v>
      </c>
      <c r="Y67" s="74" t="n">
        <v>43.2995</v>
      </c>
      <c r="Z67" s="74" t="n">
        <v>47.4586</v>
      </c>
      <c r="AA67" s="74" t="n">
        <v>46.4901</v>
      </c>
      <c r="AB67" s="74" t="n">
        <v>153329</v>
      </c>
      <c r="AC67" s="59" t="n">
        <v>157.54</v>
      </c>
      <c r="AD67" s="58" t="n">
        <f aca="false">AB67/3600</f>
        <v>42.5913888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79.5512</v>
      </c>
      <c r="I68" s="56" t="n">
        <f aca="false">Z68</f>
        <v>46.101</v>
      </c>
      <c r="J68" s="56" t="n">
        <f aca="false">X68</f>
        <v>1179.5512</v>
      </c>
      <c r="K68" s="57" t="n">
        <f aca="false">AA68</f>
        <v>44.2702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205130</v>
      </c>
      <c r="U68" s="59" t="n">
        <v>119.57</v>
      </c>
      <c r="V68" s="142" t="n">
        <f aca="false">T68/3600</f>
        <v>56.9805555555556</v>
      </c>
      <c r="W68" s="65" t="str">
        <f aca="false">IF(OR(AND(P68="",Q68="",R68="",S68=""),AND(L68=P68,M68=Q68,N68=R68,O68=S68)),"","!")</f>
        <v/>
      </c>
      <c r="X68" s="59" t="n">
        <v>1179.5512</v>
      </c>
      <c r="Y68" s="59" t="n">
        <v>40.7597</v>
      </c>
      <c r="Z68" s="59" t="n">
        <v>46.101</v>
      </c>
      <c r="AA68" s="59" t="n">
        <v>44.2702</v>
      </c>
      <c r="AB68" s="59" t="n">
        <v>135246</v>
      </c>
      <c r="AC68" s="59" t="n">
        <v>148.37</v>
      </c>
      <c r="AD68" s="61" t="n">
        <f aca="false">AB68/3600</f>
        <v>37.568333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15.4728</v>
      </c>
      <c r="I69" s="56" t="n">
        <f aca="false">Z69</f>
        <v>44.7161</v>
      </c>
      <c r="J69" s="56" t="n">
        <f aca="false">X69</f>
        <v>515.4728</v>
      </c>
      <c r="K69" s="57" t="n">
        <f aca="false">AA69</f>
        <v>42.3522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73186</v>
      </c>
      <c r="U69" s="59" t="n">
        <v>134.75</v>
      </c>
      <c r="V69" s="142" t="n">
        <f aca="false">T69/3600</f>
        <v>48.1072222222222</v>
      </c>
      <c r="W69" s="65" t="str">
        <f aca="false">IF(OR(AND(P69="",Q69="",R69="",S69=""),AND(L69=P69,M69=Q69,N69=R69,O69=S69)),"","!")</f>
        <v/>
      </c>
      <c r="X69" s="59" t="n">
        <v>515.4728</v>
      </c>
      <c r="Y69" s="59" t="n">
        <v>37.9471</v>
      </c>
      <c r="Z69" s="59" t="n">
        <v>44.7161</v>
      </c>
      <c r="AA69" s="59" t="n">
        <v>42.3522</v>
      </c>
      <c r="AB69" s="59" t="n">
        <v>125015</v>
      </c>
      <c r="AC69" s="59" t="n">
        <v>140.24</v>
      </c>
      <c r="AD69" s="61" t="n">
        <f aca="false">AB69/3600</f>
        <v>34.7263888888889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60.3064</v>
      </c>
      <c r="I70" s="68" t="n">
        <f aca="false">Z70</f>
        <v>43.0623</v>
      </c>
      <c r="J70" s="68" t="n">
        <f aca="false">X70</f>
        <v>260.3064</v>
      </c>
      <c r="K70" s="69" t="n">
        <f aca="false">AA70</f>
        <v>40.5305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69083</v>
      </c>
      <c r="U70" s="71" t="n">
        <v>128.21</v>
      </c>
      <c r="V70" s="143" t="n">
        <f aca="false">T70/3600</f>
        <v>46.9675</v>
      </c>
      <c r="W70" s="75" t="str">
        <f aca="false">IF(OR(AND(P70="",Q70="",R70="",S70=""),AND(L70=P70,M70=Q70,N70=R70,O70=S70)),"","!")</f>
        <v/>
      </c>
      <c r="X70" s="71" t="n">
        <v>260.3064</v>
      </c>
      <c r="Y70" s="71" t="n">
        <v>34.8833</v>
      </c>
      <c r="Z70" s="71" t="n">
        <v>43.0623</v>
      </c>
      <c r="AA70" s="71" t="n">
        <v>40.5305</v>
      </c>
      <c r="AB70" s="71" t="n">
        <v>119824</v>
      </c>
      <c r="AC70" s="71" t="n">
        <v>134.91</v>
      </c>
      <c r="AD70" s="70" t="n">
        <f aca="false">AB70/3600</f>
        <v>33.284444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177.724</v>
      </c>
      <c r="I71" s="76" t="n">
        <f aca="false">Z71</f>
        <v>47.2098</v>
      </c>
      <c r="J71" s="76" t="n">
        <f aca="false">X71</f>
        <v>3177.724</v>
      </c>
      <c r="K71" s="77" t="n">
        <f aca="false">AA71</f>
        <v>47.0006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217813</v>
      </c>
      <c r="U71" s="59" t="n">
        <v>151</v>
      </c>
      <c r="V71" s="144" t="n">
        <f aca="false">T71/3600</f>
        <v>60.5036111111111</v>
      </c>
      <c r="W71" s="62" t="str">
        <f aca="false">IF(OR(AND(P71="",Q71="",R71="",S71=""),AND(L71=P71,M71=Q71,N71=R71,O71=S71)),"","!")</f>
        <v/>
      </c>
      <c r="X71" s="74" t="n">
        <v>3177.724</v>
      </c>
      <c r="Y71" s="74" t="n">
        <v>43.0999</v>
      </c>
      <c r="Z71" s="74" t="n">
        <v>47.2098</v>
      </c>
      <c r="AA71" s="74" t="n">
        <v>47.0006</v>
      </c>
      <c r="AB71" s="74" t="n">
        <v>133422</v>
      </c>
      <c r="AC71" s="59" t="n">
        <v>153.87</v>
      </c>
      <c r="AD71" s="58" t="n">
        <f aca="false">AB71/3600</f>
        <v>37.0616666666667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918.7232</v>
      </c>
      <c r="I72" s="56" t="n">
        <f aca="false">Z72</f>
        <v>45.29</v>
      </c>
      <c r="J72" s="56" t="n">
        <f aca="false">X72</f>
        <v>918.7232</v>
      </c>
      <c r="K72" s="57" t="n">
        <f aca="false">AA72</f>
        <v>44.6748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202280</v>
      </c>
      <c r="U72" s="59" t="n">
        <v>120.03</v>
      </c>
      <c r="V72" s="142" t="n">
        <f aca="false">T72/3600</f>
        <v>56.1888888888889</v>
      </c>
      <c r="W72" s="65" t="str">
        <f aca="false">IF(OR(AND(P72="",Q72="",R72="",S72=""),AND(L72=P72,M72=Q72,N72=R72,O72=S72)),"","!")</f>
        <v/>
      </c>
      <c r="X72" s="59" t="n">
        <v>918.7232</v>
      </c>
      <c r="Y72" s="59" t="n">
        <v>40.4513</v>
      </c>
      <c r="Z72" s="59" t="n">
        <v>45.29</v>
      </c>
      <c r="AA72" s="59" t="n">
        <v>44.6748</v>
      </c>
      <c r="AB72" s="59" t="n">
        <v>132156</v>
      </c>
      <c r="AC72" s="59" t="n">
        <v>144</v>
      </c>
      <c r="AD72" s="61" t="n">
        <f aca="false">AB72/3600</f>
        <v>36.71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406.5816</v>
      </c>
      <c r="I73" s="56" t="n">
        <f aca="false">Z73</f>
        <v>43.378</v>
      </c>
      <c r="J73" s="56" t="n">
        <f aca="false">X73</f>
        <v>406.5816</v>
      </c>
      <c r="K73" s="57" t="n">
        <f aca="false">AA73</f>
        <v>42.4409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94577</v>
      </c>
      <c r="U73" s="59" t="n">
        <v>112.75</v>
      </c>
      <c r="V73" s="142" t="n">
        <f aca="false">T73/3600</f>
        <v>54.0491666666667</v>
      </c>
      <c r="W73" s="65" t="str">
        <f aca="false">IF(OR(AND(P73="",Q73="",R73="",S73=""),AND(L73=P73,M73=Q73,N73=R73,O73=S73)),"","!")</f>
        <v/>
      </c>
      <c r="X73" s="59" t="n">
        <v>406.5816</v>
      </c>
      <c r="Y73" s="59" t="n">
        <v>37.7926</v>
      </c>
      <c r="Z73" s="59" t="n">
        <v>43.378</v>
      </c>
      <c r="AA73" s="59" t="n">
        <v>42.4409</v>
      </c>
      <c r="AB73" s="59" t="n">
        <v>112223</v>
      </c>
      <c r="AC73" s="59" t="n">
        <v>139.33</v>
      </c>
      <c r="AD73" s="61" t="n">
        <f aca="false">AB73/3600</f>
        <v>31.1730555555556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205.1488</v>
      </c>
      <c r="I74" s="84" t="n">
        <f aca="false">Z74</f>
        <v>41.3053</v>
      </c>
      <c r="J74" s="84" t="n">
        <f aca="false">X74</f>
        <v>205.1488</v>
      </c>
      <c r="K74" s="85" t="n">
        <f aca="false">AA74</f>
        <v>40.2495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91131</v>
      </c>
      <c r="U74" s="71" t="n">
        <v>105.62</v>
      </c>
      <c r="V74" s="143" t="n">
        <f aca="false">T74/3600</f>
        <v>53.0919444444444</v>
      </c>
      <c r="W74" s="75" t="str">
        <f aca="false">IF(OR(AND(P74="",Q74="",R74="",S74=""),AND(L74=P74,M74=Q74,N74=R74,O74=S74)),"","!")</f>
        <v/>
      </c>
      <c r="X74" s="71" t="n">
        <v>205.1488</v>
      </c>
      <c r="Y74" s="71" t="n">
        <v>35.1129</v>
      </c>
      <c r="Z74" s="71" t="n">
        <v>41.3053</v>
      </c>
      <c r="AA74" s="71" t="n">
        <v>40.2495</v>
      </c>
      <c r="AB74" s="71" t="n">
        <v>119289</v>
      </c>
      <c r="AC74" s="71" t="n">
        <v>128.92</v>
      </c>
      <c r="AD74" s="70" t="n">
        <f aca="false">AB74/3600</f>
        <v>33.1358333333333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69.9127475274899</v>
      </c>
      <c r="V81" s="91" t="n">
        <f aca="false">GEOMEAN(V11:V74)</f>
        <v>30.0843625202322</v>
      </c>
      <c r="AB81" s="91"/>
      <c r="AC81" s="91" t="n">
        <f aca="false">GEOMEAN(AC11:AC74)</f>
        <v>79.4689991152957</v>
      </c>
      <c r="AD81" s="91" t="n">
        <f aca="false">GEOMEAN(AD11:AD74)</f>
        <v>19.786482645202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1366882568025</v>
      </c>
      <c r="AD82" s="102" t="n">
        <f aca="false">AD81/V81</f>
        <v>0.657699914096417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93685277777778</v>
      </c>
      <c r="V83" s="90" t="n">
        <f aca="false">SUM(V11:V74)</f>
        <v>3199.96055555556</v>
      </c>
      <c r="AB83" s="90"/>
      <c r="AC83" s="90" t="n">
        <f aca="false">SUM(AC11:AC74)/3600</f>
        <v>2.16804444444444</v>
      </c>
      <c r="AD83" s="90" t="n">
        <f aca="false">SUM(AD11:AD74)</f>
        <v>2191.339166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U1" activePane="topRight" state="frozen"/>
      <selection pane="topLeft" activeCell="A1" activeCellId="0" sqref="A1"/>
      <selection pane="topRight" activeCell="AC11" activeCellId="0" sqref="AC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1.3912</v>
      </c>
      <c r="E11" s="56" t="n">
        <f aca="false">R11</f>
        <v>43.1096</v>
      </c>
      <c r="F11" s="56" t="n">
        <f aca="false">P11</f>
        <v>6531.3912</v>
      </c>
      <c r="G11" s="56" t="n">
        <f aca="false">S11</f>
        <v>44.4061</v>
      </c>
      <c r="H11" s="56" t="n">
        <f aca="false">X11</f>
        <v>6591.2296</v>
      </c>
      <c r="I11" s="56" t="n">
        <f aca="false">Z11</f>
        <v>42.8073</v>
      </c>
      <c r="J11" s="56" t="n">
        <f aca="false">X11</f>
        <v>6591.2296</v>
      </c>
      <c r="K11" s="57" t="n">
        <f aca="false">AA11</f>
        <v>44.2137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1.3912</v>
      </c>
      <c r="Q11" s="59" t="n">
        <v>41.6376</v>
      </c>
      <c r="R11" s="59" t="n">
        <v>43.1096</v>
      </c>
      <c r="S11" s="59" t="n">
        <v>44.4061</v>
      </c>
      <c r="T11" s="59" t="n">
        <v>103923</v>
      </c>
      <c r="U11" s="59" t="n">
        <v>85.59</v>
      </c>
      <c r="V11" s="142" t="n">
        <f aca="false">T11/3600</f>
        <v>28.8675</v>
      </c>
      <c r="W11" s="65" t="str">
        <f aca="false">IF(OR(AND(P11="",Q11="",R11="",S11=""),AND(L11=P11,M11=Q11,N11=R11,O11=S11)),"","!")</f>
        <v>!</v>
      </c>
      <c r="X11" s="146" t="n">
        <v>6591.2296</v>
      </c>
      <c r="Y11" s="59" t="n">
        <v>41.5058</v>
      </c>
      <c r="Z11" s="59" t="n">
        <v>42.8073</v>
      </c>
      <c r="AA11" s="59" t="n">
        <v>44.2137</v>
      </c>
      <c r="AB11" s="59" t="n">
        <v>112348</v>
      </c>
      <c r="AC11" s="59" t="n">
        <v>118.95</v>
      </c>
      <c r="AD11" s="61" t="n">
        <f aca="false">AB11/3600</f>
        <v>31.207777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728</v>
      </c>
      <c r="E12" s="56" t="n">
        <f aca="false">R12</f>
        <v>41.4662</v>
      </c>
      <c r="F12" s="56" t="n">
        <f aca="false">P12</f>
        <v>3280.8728</v>
      </c>
      <c r="G12" s="56" t="n">
        <f aca="false">S12</f>
        <v>42.5518</v>
      </c>
      <c r="H12" s="56" t="n">
        <f aca="false">X12</f>
        <v>3337.44</v>
      </c>
      <c r="I12" s="56" t="n">
        <f aca="false">Z12</f>
        <v>41.1646</v>
      </c>
      <c r="J12" s="56" t="n">
        <f aca="false">X12</f>
        <v>3337.44</v>
      </c>
      <c r="K12" s="57" t="n">
        <f aca="false">AA12</f>
        <v>42.3403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728</v>
      </c>
      <c r="Q12" s="59" t="n">
        <v>39.783</v>
      </c>
      <c r="R12" s="59" t="n">
        <v>41.4662</v>
      </c>
      <c r="S12" s="59" t="n">
        <v>42.5518</v>
      </c>
      <c r="T12" s="59" t="n">
        <v>105603</v>
      </c>
      <c r="U12" s="59" t="n">
        <v>95.85</v>
      </c>
      <c r="V12" s="142" t="n">
        <f aca="false">T12/3600</f>
        <v>29.3341666666667</v>
      </c>
      <c r="W12" s="65" t="str">
        <f aca="false">IF(OR(AND(P12="",Q12="",R12="",S12=""),AND(L12=P12,M12=Q12,N12=R12,O12=S12)),"","!")</f>
        <v>!</v>
      </c>
      <c r="X12" s="146" t="n">
        <v>3337.44</v>
      </c>
      <c r="Y12" s="59" t="n">
        <v>39.6421</v>
      </c>
      <c r="Z12" s="59" t="n">
        <v>41.1646</v>
      </c>
      <c r="AA12" s="59" t="n">
        <v>42.3403</v>
      </c>
      <c r="AB12" s="59" t="n">
        <v>105858</v>
      </c>
      <c r="AC12" s="59" t="n">
        <v>115.81</v>
      </c>
      <c r="AD12" s="61" t="n">
        <f aca="false">AB12/3600</f>
        <v>29.40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8168</v>
      </c>
      <c r="E13" s="56" t="n">
        <f aca="false">R13</f>
        <v>39.9514</v>
      </c>
      <c r="F13" s="56" t="n">
        <f aca="false">P13</f>
        <v>1715.8168</v>
      </c>
      <c r="G13" s="56" t="n">
        <f aca="false">S13</f>
        <v>41.1403</v>
      </c>
      <c r="H13" s="56" t="n">
        <f aca="false">X13</f>
        <v>1760.8672</v>
      </c>
      <c r="I13" s="56" t="n">
        <f aca="false">Z13</f>
        <v>39.6963</v>
      </c>
      <c r="J13" s="56" t="n">
        <f aca="false">X13</f>
        <v>1760.8672</v>
      </c>
      <c r="K13" s="57" t="n">
        <f aca="false">AA13</f>
        <v>40.9232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8168</v>
      </c>
      <c r="Q13" s="59" t="n">
        <v>37.5056</v>
      </c>
      <c r="R13" s="59" t="n">
        <v>39.9514</v>
      </c>
      <c r="S13" s="59" t="n">
        <v>41.1403</v>
      </c>
      <c r="T13" s="59" t="n">
        <v>99458</v>
      </c>
      <c r="U13" s="59" t="n">
        <v>83.06</v>
      </c>
      <c r="V13" s="142" t="n">
        <f aca="false">T13/3600</f>
        <v>27.6272222222222</v>
      </c>
      <c r="W13" s="65" t="str">
        <f aca="false">IF(OR(AND(P13="",Q13="",R13="",S13=""),AND(L13=P13,M13=Q13,N13=R13,O13=S13)),"","!")</f>
        <v>!</v>
      </c>
      <c r="X13" s="146" t="n">
        <v>1760.8672</v>
      </c>
      <c r="Y13" s="59" t="n">
        <v>37.3778</v>
      </c>
      <c r="Z13" s="59" t="n">
        <v>39.6963</v>
      </c>
      <c r="AA13" s="59" t="n">
        <v>40.9232</v>
      </c>
      <c r="AB13" s="59" t="n">
        <v>108962</v>
      </c>
      <c r="AC13" s="59" t="n">
        <v>115.78</v>
      </c>
      <c r="AD13" s="61" t="n">
        <f aca="false">AB13/3600</f>
        <v>30.26722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5.9264</v>
      </c>
      <c r="E14" s="68" t="n">
        <f aca="false">R14</f>
        <v>38.6266</v>
      </c>
      <c r="F14" s="68" t="n">
        <f aca="false">P14</f>
        <v>875.9264</v>
      </c>
      <c r="G14" s="68" t="n">
        <f aca="false">S14</f>
        <v>40.1263</v>
      </c>
      <c r="H14" s="68" t="n">
        <f aca="false">X14</f>
        <v>904.0648</v>
      </c>
      <c r="I14" s="68" t="n">
        <f aca="false">Z14</f>
        <v>38.448</v>
      </c>
      <c r="J14" s="68" t="n">
        <f aca="false">X14</f>
        <v>904.0648</v>
      </c>
      <c r="K14" s="69" t="n">
        <f aca="false">AA14</f>
        <v>39.8806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5.9264</v>
      </c>
      <c r="Q14" s="71" t="n">
        <v>34.9052</v>
      </c>
      <c r="R14" s="71" t="n">
        <v>38.6266</v>
      </c>
      <c r="S14" s="71" t="n">
        <v>40.1263</v>
      </c>
      <c r="T14" s="71" t="n">
        <v>93134</v>
      </c>
      <c r="U14" s="71" t="n">
        <v>80.28</v>
      </c>
      <c r="V14" s="143" t="n">
        <f aca="false">T14/3600</f>
        <v>25.8705555555556</v>
      </c>
      <c r="W14" s="75" t="str">
        <f aca="false">IF(OR(AND(P14="",Q14="",R14="",S14=""),AND(L14=P14,M14=Q14,N14=R14,O14=S14)),"","!")</f>
        <v>!</v>
      </c>
      <c r="X14" s="147" t="n">
        <v>904.0648</v>
      </c>
      <c r="Y14" s="71" t="n">
        <v>34.8088</v>
      </c>
      <c r="Z14" s="71" t="n">
        <v>38.448</v>
      </c>
      <c r="AA14" s="71" t="n">
        <v>39.8806</v>
      </c>
      <c r="AB14" s="71" t="n">
        <v>105565</v>
      </c>
      <c r="AC14" s="71" t="n">
        <v>114.67</v>
      </c>
      <c r="AD14" s="70" t="n">
        <f aca="false">AB14/3600</f>
        <v>29.323611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71.1736</v>
      </c>
      <c r="E15" s="76" t="n">
        <f aca="false">R15</f>
        <v>41.6631</v>
      </c>
      <c r="F15" s="76" t="n">
        <f aca="false">P15</f>
        <v>11171.1736</v>
      </c>
      <c r="G15" s="76" t="n">
        <f aca="false">S15</f>
        <v>42.4987</v>
      </c>
      <c r="H15" s="76" t="n">
        <f aca="false">X15</f>
        <v>10106.6728</v>
      </c>
      <c r="I15" s="76" t="n">
        <f aca="false">Z15</f>
        <v>41.4236</v>
      </c>
      <c r="J15" s="76" t="n">
        <f aca="false">X15</f>
        <v>10106.6728</v>
      </c>
      <c r="K15" s="77" t="n">
        <f aca="false">AA15</f>
        <v>42.3446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71.1736</v>
      </c>
      <c r="Q15" s="74" t="n">
        <v>39.7861</v>
      </c>
      <c r="R15" s="74" t="n">
        <v>41.6631</v>
      </c>
      <c r="S15" s="74" t="n">
        <v>42.4987</v>
      </c>
      <c r="T15" s="74" t="n">
        <v>107229</v>
      </c>
      <c r="U15" s="59" t="n">
        <v>88.66</v>
      </c>
      <c r="V15" s="144" t="n">
        <f aca="false">T15/3600</f>
        <v>29.7858333333333</v>
      </c>
      <c r="W15" s="62" t="str">
        <f aca="false">IF(OR(AND(P15="",Q15="",R15="",S15=""),AND(L15=P15,M15=Q15,N15=R15,O15=S15)),"","!")</f>
        <v>!</v>
      </c>
      <c r="X15" s="148" t="n">
        <v>10106.6728</v>
      </c>
      <c r="Y15" s="74" t="n">
        <v>39.7571</v>
      </c>
      <c r="Z15" s="74" t="n">
        <v>41.4236</v>
      </c>
      <c r="AA15" s="74" t="n">
        <v>42.3446</v>
      </c>
      <c r="AB15" s="74" t="n">
        <v>118129</v>
      </c>
      <c r="AC15" s="59" t="n">
        <v>123.22</v>
      </c>
      <c r="AD15" s="58" t="n">
        <f aca="false">AB15/3600</f>
        <v>32.813611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6.896</v>
      </c>
      <c r="E16" s="56" t="n">
        <f aca="false">R16</f>
        <v>39.3443</v>
      </c>
      <c r="F16" s="56" t="n">
        <f aca="false">P16</f>
        <v>4646.896</v>
      </c>
      <c r="G16" s="56" t="n">
        <f aca="false">S16</f>
        <v>40.3596</v>
      </c>
      <c r="H16" s="56" t="n">
        <f aca="false">X16</f>
        <v>4431.736</v>
      </c>
      <c r="I16" s="56" t="n">
        <f aca="false">Z16</f>
        <v>39.0866</v>
      </c>
      <c r="J16" s="56" t="n">
        <f aca="false">X16</f>
        <v>4431.736</v>
      </c>
      <c r="K16" s="57" t="n">
        <f aca="false">AA16</f>
        <v>39.9687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6.896</v>
      </c>
      <c r="Q16" s="59" t="n">
        <v>36.7705</v>
      </c>
      <c r="R16" s="59" t="n">
        <v>39.3443</v>
      </c>
      <c r="S16" s="59" t="n">
        <v>40.3596</v>
      </c>
      <c r="T16" s="59" t="n">
        <v>98376</v>
      </c>
      <c r="U16" s="59" t="n">
        <v>83.09</v>
      </c>
      <c r="V16" s="142" t="n">
        <f aca="false">T16/3600</f>
        <v>27.3266666666667</v>
      </c>
      <c r="W16" s="65" t="str">
        <f aca="false">IF(OR(AND(P16="",Q16="",R16="",S16=""),AND(L16=P16,M16=Q16,N16=R16,O16=S16)),"","!")</f>
        <v>!</v>
      </c>
      <c r="X16" s="146" t="n">
        <v>4431.736</v>
      </c>
      <c r="Y16" s="59" t="n">
        <v>36.7832</v>
      </c>
      <c r="Z16" s="59" t="n">
        <v>39.0866</v>
      </c>
      <c r="AA16" s="59" t="n">
        <v>39.9687</v>
      </c>
      <c r="AB16" s="59" t="n">
        <v>99336</v>
      </c>
      <c r="AC16" s="59" t="n">
        <v>118.47</v>
      </c>
      <c r="AD16" s="61" t="n">
        <f aca="false">AB16/3600</f>
        <v>27.593333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9.1512</v>
      </c>
      <c r="E17" s="56" t="n">
        <f aca="false">R17</f>
        <v>37.3873</v>
      </c>
      <c r="F17" s="56" t="n">
        <f aca="false">P17</f>
        <v>1969.1512</v>
      </c>
      <c r="G17" s="56" t="n">
        <f aca="false">S17</f>
        <v>38.9618</v>
      </c>
      <c r="H17" s="56" t="n">
        <f aca="false">X17</f>
        <v>1962.2176</v>
      </c>
      <c r="I17" s="56" t="n">
        <f aca="false">Z17</f>
        <v>37.148</v>
      </c>
      <c r="J17" s="56" t="n">
        <f aca="false">X17</f>
        <v>1962.2176</v>
      </c>
      <c r="K17" s="57" t="n">
        <f aca="false">AA17</f>
        <v>38.3989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9.1512</v>
      </c>
      <c r="Q17" s="59" t="n">
        <v>33.902</v>
      </c>
      <c r="R17" s="59" t="n">
        <v>37.3873</v>
      </c>
      <c r="S17" s="59" t="n">
        <v>38.9618</v>
      </c>
      <c r="T17" s="59" t="n">
        <v>91000</v>
      </c>
      <c r="U17" s="59" t="n">
        <v>81.15</v>
      </c>
      <c r="V17" s="142" t="n">
        <f aca="false">T17/3600</f>
        <v>25.2777777777778</v>
      </c>
      <c r="W17" s="65" t="str">
        <f aca="false">IF(OR(AND(P17="",Q17="",R17="",S17=""),AND(L17=P17,M17=Q17,N17=R17,O17=S17)),"","!")</f>
        <v>!</v>
      </c>
      <c r="X17" s="146" t="n">
        <v>1962.2176</v>
      </c>
      <c r="Y17" s="59" t="n">
        <v>33.8973</v>
      </c>
      <c r="Z17" s="59" t="n">
        <v>37.148</v>
      </c>
      <c r="AA17" s="59" t="n">
        <v>38.3989</v>
      </c>
      <c r="AB17" s="59" t="n">
        <v>88087</v>
      </c>
      <c r="AC17" s="59" t="n">
        <v>113.53</v>
      </c>
      <c r="AD17" s="61" t="n">
        <f aca="false">AB17/3600</f>
        <v>24.4686111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396</v>
      </c>
      <c r="E18" s="68" t="n">
        <f aca="false">R18</f>
        <v>35.8651</v>
      </c>
      <c r="F18" s="68" t="n">
        <f aca="false">P18</f>
        <v>850.396</v>
      </c>
      <c r="G18" s="68" t="n">
        <f aca="false">S18</f>
        <v>38.0702</v>
      </c>
      <c r="H18" s="68" t="n">
        <f aca="false">X18</f>
        <v>865.3568</v>
      </c>
      <c r="I18" s="68" t="n">
        <f aca="false">Z18</f>
        <v>35.6739</v>
      </c>
      <c r="J18" s="68" t="n">
        <f aca="false">X18</f>
        <v>865.3568</v>
      </c>
      <c r="K18" s="69" t="n">
        <f aca="false">AA18</f>
        <v>37.4756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396</v>
      </c>
      <c r="Q18" s="71" t="n">
        <v>31.2604</v>
      </c>
      <c r="R18" s="71" t="n">
        <v>35.8651</v>
      </c>
      <c r="S18" s="71" t="n">
        <v>38.0702</v>
      </c>
      <c r="T18" s="71" t="n">
        <v>83524</v>
      </c>
      <c r="U18" s="71" t="n">
        <v>78.84</v>
      </c>
      <c r="V18" s="143" t="n">
        <f aca="false">T18/3600</f>
        <v>23.2011111111111</v>
      </c>
      <c r="W18" s="75" t="str">
        <f aca="false">IF(OR(AND(P18="",Q18="",R18="",S18=""),AND(L18=P18,M18=Q18,N18=R18,O18=S18)),"","!")</f>
        <v>!</v>
      </c>
      <c r="X18" s="147" t="n">
        <v>865.3568</v>
      </c>
      <c r="Y18" s="71" t="n">
        <v>31.2427</v>
      </c>
      <c r="Z18" s="71" t="n">
        <v>35.6739</v>
      </c>
      <c r="AA18" s="71" t="n">
        <v>37.4756</v>
      </c>
      <c r="AB18" s="71" t="n">
        <v>94635</v>
      </c>
      <c r="AC18" s="71" t="n">
        <v>110.55</v>
      </c>
      <c r="AD18" s="70" t="n">
        <f aca="false">AB18/3600</f>
        <v>26.287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05.0456</v>
      </c>
      <c r="E19" s="76" t="n">
        <f aca="false">R19</f>
        <v>40.1835</v>
      </c>
      <c r="F19" s="76" t="n">
        <f aca="false">P19</f>
        <v>26405.0456</v>
      </c>
      <c r="G19" s="76" t="n">
        <f aca="false">S19</f>
        <v>42.9607</v>
      </c>
      <c r="H19" s="76" t="n">
        <f aca="false">X19</f>
        <v>26618.1608</v>
      </c>
      <c r="I19" s="76" t="n">
        <f aca="false">Z19</f>
        <v>40.0773</v>
      </c>
      <c r="J19" s="76" t="n">
        <f aca="false">X19</f>
        <v>26618.1608</v>
      </c>
      <c r="K19" s="77" t="n">
        <f aca="false">AA19</f>
        <v>42.9921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05.0456</v>
      </c>
      <c r="Q19" s="74" t="n">
        <v>38.7462</v>
      </c>
      <c r="R19" s="74" t="n">
        <v>40.1835</v>
      </c>
      <c r="S19" s="74" t="n">
        <v>42.9607</v>
      </c>
      <c r="T19" s="74" t="n">
        <v>230629</v>
      </c>
      <c r="U19" s="59" t="n">
        <v>183.8</v>
      </c>
      <c r="V19" s="144" t="n">
        <f aca="false">T19/3600</f>
        <v>64.0636111111111</v>
      </c>
      <c r="W19" s="62" t="str">
        <f aca="false">IF(OR(AND(P19="",Q19="",R19="",S19=""),AND(L19=P19,M19=Q19,N19=R19,O19=S19)),"","!")</f>
        <v>!</v>
      </c>
      <c r="X19" s="148" t="n">
        <v>26618.1608</v>
      </c>
      <c r="Y19" s="74" t="n">
        <v>38.7145</v>
      </c>
      <c r="Z19" s="74" t="n">
        <v>40.0773</v>
      </c>
      <c r="AA19" s="74" t="n">
        <v>42.9921</v>
      </c>
      <c r="AB19" s="74" t="n">
        <v>232777</v>
      </c>
      <c r="AC19" s="59" t="n">
        <v>255.08</v>
      </c>
      <c r="AD19" s="58" t="n">
        <f aca="false">AB19/3600</f>
        <v>64.66027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32.7728</v>
      </c>
      <c r="E20" s="56" t="n">
        <f aca="false">R20</f>
        <v>38.6483</v>
      </c>
      <c r="F20" s="56" t="n">
        <f aca="false">P20</f>
        <v>8732.7728</v>
      </c>
      <c r="G20" s="56" t="n">
        <f aca="false">S20</f>
        <v>40.8107</v>
      </c>
      <c r="H20" s="56" t="n">
        <f aca="false">X20</f>
        <v>8379.9952</v>
      </c>
      <c r="I20" s="56" t="n">
        <f aca="false">Z20</f>
        <v>38.5994</v>
      </c>
      <c r="J20" s="56" t="n">
        <f aca="false">X20</f>
        <v>8379.9952</v>
      </c>
      <c r="K20" s="57" t="n">
        <f aca="false">AA20</f>
        <v>40.9218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32.7728</v>
      </c>
      <c r="Q20" s="59" t="n">
        <v>36.6047</v>
      </c>
      <c r="R20" s="59" t="n">
        <v>38.6483</v>
      </c>
      <c r="S20" s="59" t="n">
        <v>40.8107</v>
      </c>
      <c r="T20" s="59" t="n">
        <v>180173</v>
      </c>
      <c r="U20" s="59" t="n">
        <v>171.53</v>
      </c>
      <c r="V20" s="142" t="n">
        <f aca="false">T20/3600</f>
        <v>50.0480555555556</v>
      </c>
      <c r="W20" s="65" t="str">
        <f aca="false">IF(OR(AND(P20="",Q20="",R20="",S20=""),AND(L20=P20,M20=Q20,N20=R20,O20=S20)),"","!")</f>
        <v>!</v>
      </c>
      <c r="X20" s="146" t="n">
        <v>8379.9952</v>
      </c>
      <c r="Y20" s="59" t="n">
        <v>36.5629</v>
      </c>
      <c r="Z20" s="59" t="n">
        <v>38.5994</v>
      </c>
      <c r="AA20" s="59" t="n">
        <v>40.9218</v>
      </c>
      <c r="AB20" s="59" t="n">
        <v>208170</v>
      </c>
      <c r="AC20" s="59" t="n">
        <v>240.75</v>
      </c>
      <c r="AD20" s="61" t="n">
        <f aca="false">AB20/3600</f>
        <v>57.82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6.9664</v>
      </c>
      <c r="E21" s="56" t="n">
        <f aca="false">R21</f>
        <v>37.4342</v>
      </c>
      <c r="F21" s="56" t="n">
        <f aca="false">P21</f>
        <v>4096.9664</v>
      </c>
      <c r="G21" s="56" t="n">
        <f aca="false">S21</f>
        <v>38.7777</v>
      </c>
      <c r="H21" s="56" t="n">
        <f aca="false">X21</f>
        <v>4000.476</v>
      </c>
      <c r="I21" s="56" t="n">
        <f aca="false">Z21</f>
        <v>37.4817</v>
      </c>
      <c r="J21" s="56" t="n">
        <f aca="false">X21</f>
        <v>4000.476</v>
      </c>
      <c r="K21" s="57" t="n">
        <f aca="false">AA21</f>
        <v>38.9983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6.9664</v>
      </c>
      <c r="Q21" s="59" t="n">
        <v>34.3909</v>
      </c>
      <c r="R21" s="59" t="n">
        <v>37.4342</v>
      </c>
      <c r="S21" s="59" t="n">
        <v>38.7777</v>
      </c>
      <c r="T21" s="59" t="n">
        <v>193750</v>
      </c>
      <c r="U21" s="59" t="n">
        <v>168.22</v>
      </c>
      <c r="V21" s="142" t="n">
        <f aca="false">T21/3600</f>
        <v>53.8194444444444</v>
      </c>
      <c r="W21" s="65" t="str">
        <f aca="false">IF(OR(AND(P21="",Q21="",R21="",S21=""),AND(L21=P21,M21=Q21,N21=R21,O21=S21)),"","!")</f>
        <v>!</v>
      </c>
      <c r="X21" s="146" t="n">
        <v>4000.476</v>
      </c>
      <c r="Y21" s="59" t="n">
        <v>34.3737</v>
      </c>
      <c r="Z21" s="59" t="n">
        <v>37.4817</v>
      </c>
      <c r="AA21" s="59" t="n">
        <v>38.9983</v>
      </c>
      <c r="AB21" s="59" t="n">
        <v>215499</v>
      </c>
      <c r="AC21" s="59" t="n">
        <v>233.39</v>
      </c>
      <c r="AD21" s="61" t="n">
        <f aca="false">AB21/3600</f>
        <v>59.860833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90.9032</v>
      </c>
      <c r="E22" s="68" t="n">
        <f aca="false">R22</f>
        <v>36.1265</v>
      </c>
      <c r="F22" s="68" t="n">
        <f aca="false">P22</f>
        <v>1990.9032</v>
      </c>
      <c r="G22" s="68" t="n">
        <f aca="false">S22</f>
        <v>36.646</v>
      </c>
      <c r="H22" s="68" t="n">
        <f aca="false">X22</f>
        <v>1991.5584</v>
      </c>
      <c r="I22" s="68" t="n">
        <f aca="false">Z22</f>
        <v>36.2159</v>
      </c>
      <c r="J22" s="68" t="n">
        <f aca="false">X22</f>
        <v>1991.5584</v>
      </c>
      <c r="K22" s="69" t="n">
        <f aca="false">AA22</f>
        <v>37.0643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90.9032</v>
      </c>
      <c r="Q22" s="71" t="n">
        <v>31.9909</v>
      </c>
      <c r="R22" s="71" t="n">
        <v>36.1265</v>
      </c>
      <c r="S22" s="71" t="n">
        <v>36.646</v>
      </c>
      <c r="T22" s="71" t="n">
        <v>182647</v>
      </c>
      <c r="U22" s="71" t="n">
        <v>168.99</v>
      </c>
      <c r="V22" s="143" t="n">
        <f aca="false">T22/3600</f>
        <v>50.7352777777778</v>
      </c>
      <c r="W22" s="75" t="str">
        <f aca="false">IF(OR(AND(P22="",Q22="",R22="",S22=""),AND(L22=P22,M22=Q22,N22=R22,O22=S22)),"","!")</f>
        <v>!</v>
      </c>
      <c r="X22" s="147" t="n">
        <v>1991.5584</v>
      </c>
      <c r="Y22" s="71" t="n">
        <v>32.0042</v>
      </c>
      <c r="Z22" s="71" t="n">
        <v>36.2159</v>
      </c>
      <c r="AA22" s="71" t="n">
        <v>37.0643</v>
      </c>
      <c r="AB22" s="71" t="n">
        <v>203645</v>
      </c>
      <c r="AC22" s="71" t="n">
        <v>227.8</v>
      </c>
      <c r="AD22" s="70" t="n">
        <f aca="false">AB22/3600</f>
        <v>56.56805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664</v>
      </c>
      <c r="E23" s="78" t="n">
        <f aca="false">R23</f>
        <v>43.4842</v>
      </c>
      <c r="F23" s="78" t="n">
        <f aca="false">P23</f>
        <v>25613.4664</v>
      </c>
      <c r="G23" s="78" t="n">
        <f aca="false">S23</f>
        <v>44.6101</v>
      </c>
      <c r="H23" s="78" t="n">
        <f aca="false">X23</f>
        <v>25266.1536</v>
      </c>
      <c r="I23" s="78" t="n">
        <f aca="false">Z23</f>
        <v>43.3897</v>
      </c>
      <c r="J23" s="78" t="n">
        <f aca="false">X23</f>
        <v>25266.1536</v>
      </c>
      <c r="K23" s="79" t="n">
        <f aca="false">AA23</f>
        <v>44.6628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664</v>
      </c>
      <c r="Q23" s="74" t="n">
        <v>39.4635</v>
      </c>
      <c r="R23" s="74" t="n">
        <v>43.4842</v>
      </c>
      <c r="S23" s="74" t="n">
        <v>44.6101</v>
      </c>
      <c r="T23" s="74" t="n">
        <v>272626</v>
      </c>
      <c r="U23" s="59" t="n">
        <v>193.64</v>
      </c>
      <c r="V23" s="144" t="n">
        <f aca="false">T23/3600</f>
        <v>75.7294444444444</v>
      </c>
      <c r="W23" s="62" t="str">
        <f aca="false">IF(OR(AND(P23="",Q23="",R23="",S23=""),AND(L23=P23,M23=Q23,N23=R23,O23=S23)),"","!")</f>
        <v>!</v>
      </c>
      <c r="X23" s="148" t="n">
        <v>25266.1536</v>
      </c>
      <c r="Y23" s="74" t="n">
        <v>39.4373</v>
      </c>
      <c r="Z23" s="74" t="n">
        <v>43.3897</v>
      </c>
      <c r="AA23" s="74" t="n">
        <v>44.6628</v>
      </c>
      <c r="AB23" s="74" t="n">
        <v>259003</v>
      </c>
      <c r="AC23" s="59" t="n">
        <v>253.18</v>
      </c>
      <c r="AD23" s="58" t="n">
        <f aca="false">AB23/3600</f>
        <v>71.945277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3.1192</v>
      </c>
      <c r="E24" s="80" t="n">
        <f aca="false">R24</f>
        <v>41.9139</v>
      </c>
      <c r="F24" s="80" t="n">
        <f aca="false">P24</f>
        <v>9893.1192</v>
      </c>
      <c r="G24" s="80" t="n">
        <f aca="false">S24</f>
        <v>42.3823</v>
      </c>
      <c r="H24" s="80" t="n">
        <f aca="false">X24</f>
        <v>9679.6352</v>
      </c>
      <c r="I24" s="80" t="n">
        <f aca="false">Z24</f>
        <v>41.94</v>
      </c>
      <c r="J24" s="80" t="n">
        <f aca="false">X24</f>
        <v>9679.6352</v>
      </c>
      <c r="K24" s="81" t="n">
        <f aca="false">AA24</f>
        <v>42.5988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3.1192</v>
      </c>
      <c r="Q24" s="59" t="n">
        <v>37.5937</v>
      </c>
      <c r="R24" s="59" t="n">
        <v>41.9139</v>
      </c>
      <c r="S24" s="59" t="n">
        <v>42.3823</v>
      </c>
      <c r="T24" s="59" t="n">
        <v>245456</v>
      </c>
      <c r="U24" s="59" t="n">
        <v>179.39</v>
      </c>
      <c r="V24" s="142" t="n">
        <f aca="false">T24/3600</f>
        <v>68.1822222222222</v>
      </c>
      <c r="W24" s="65" t="str">
        <f aca="false">IF(OR(AND(P24="",Q24="",R24="",S24=""),AND(L24=P24,M24=Q24,N24=R24,O24=S24)),"","!")</f>
        <v>!</v>
      </c>
      <c r="X24" s="146" t="n">
        <v>9679.6352</v>
      </c>
      <c r="Y24" s="59" t="n">
        <v>37.5637</v>
      </c>
      <c r="Z24" s="59" t="n">
        <v>41.94</v>
      </c>
      <c r="AA24" s="59" t="n">
        <v>42.5988</v>
      </c>
      <c r="AB24" s="59" t="n">
        <v>266830</v>
      </c>
      <c r="AC24" s="59" t="n">
        <v>243.46</v>
      </c>
      <c r="AD24" s="61" t="n">
        <f aca="false">AB24/3600</f>
        <v>74.119444444444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688</v>
      </c>
      <c r="E25" s="80" t="n">
        <f aca="false">R25</f>
        <v>40.2974</v>
      </c>
      <c r="F25" s="80" t="n">
        <f aca="false">P25</f>
        <v>4872.688</v>
      </c>
      <c r="G25" s="80" t="n">
        <f aca="false">S25</f>
        <v>40.1255</v>
      </c>
      <c r="H25" s="80" t="n">
        <f aca="false">X25</f>
        <v>4852.7584</v>
      </c>
      <c r="I25" s="80" t="n">
        <f aca="false">Z25</f>
        <v>40.4012</v>
      </c>
      <c r="J25" s="80" t="n">
        <f aca="false">X25</f>
        <v>4852.7584</v>
      </c>
      <c r="K25" s="81" t="n">
        <f aca="false">AA25</f>
        <v>40.4366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688</v>
      </c>
      <c r="Q25" s="59" t="n">
        <v>35.7459</v>
      </c>
      <c r="R25" s="59" t="n">
        <v>40.2974</v>
      </c>
      <c r="S25" s="59" t="n">
        <v>40.1255</v>
      </c>
      <c r="T25" s="59" t="n">
        <v>199640</v>
      </c>
      <c r="U25" s="59" t="n">
        <v>173.14</v>
      </c>
      <c r="V25" s="142" t="n">
        <f aca="false">T25/3600</f>
        <v>55.4555555555556</v>
      </c>
      <c r="W25" s="65" t="str">
        <f aca="false">IF(OR(AND(P25="",Q25="",R25="",S25=""),AND(L25=P25,M25=Q25,N25=R25,O25=S25)),"","!")</f>
        <v>!</v>
      </c>
      <c r="X25" s="146" t="n">
        <v>4852.7584</v>
      </c>
      <c r="Y25" s="59" t="n">
        <v>35.7321</v>
      </c>
      <c r="Z25" s="59" t="n">
        <v>40.4012</v>
      </c>
      <c r="AA25" s="59" t="n">
        <v>40.4366</v>
      </c>
      <c r="AB25" s="59" t="n">
        <v>250096</v>
      </c>
      <c r="AC25" s="59" t="n">
        <v>235.38</v>
      </c>
      <c r="AD25" s="61" t="n">
        <f aca="false">AB25/3600</f>
        <v>69.471111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3.4288</v>
      </c>
      <c r="E26" s="82" t="n">
        <f aca="false">R26</f>
        <v>38.6535</v>
      </c>
      <c r="F26" s="82" t="n">
        <f aca="false">P26</f>
        <v>2493.4288</v>
      </c>
      <c r="G26" s="82" t="n">
        <f aca="false">S26</f>
        <v>37.8671</v>
      </c>
      <c r="H26" s="82" t="n">
        <f aca="false">X26</f>
        <v>2522.4368</v>
      </c>
      <c r="I26" s="82" t="n">
        <f aca="false">Z26</f>
        <v>38.7401</v>
      </c>
      <c r="J26" s="82" t="n">
        <f aca="false">X26</f>
        <v>2522.4368</v>
      </c>
      <c r="K26" s="83" t="n">
        <f aca="false">AA26</f>
        <v>38.1605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3.4288</v>
      </c>
      <c r="Q26" s="71" t="n">
        <v>33.5755</v>
      </c>
      <c r="R26" s="71" t="n">
        <v>38.6535</v>
      </c>
      <c r="S26" s="71" t="n">
        <v>37.8671</v>
      </c>
      <c r="T26" s="71" t="n">
        <v>206154</v>
      </c>
      <c r="U26" s="71" t="n">
        <v>170.69</v>
      </c>
      <c r="V26" s="143" t="n">
        <f aca="false">T26/3600</f>
        <v>57.265</v>
      </c>
      <c r="W26" s="75" t="str">
        <f aca="false">IF(OR(AND(P26="",Q26="",R26="",S26=""),AND(L26=P26,M26=Q26,N26=R26,O26=S26)),"","!")</f>
        <v>!</v>
      </c>
      <c r="X26" s="147" t="n">
        <v>2522.4368</v>
      </c>
      <c r="Y26" s="71" t="n">
        <v>33.5943</v>
      </c>
      <c r="Z26" s="71" t="n">
        <v>38.7401</v>
      </c>
      <c r="AA26" s="71" t="n">
        <v>38.1605</v>
      </c>
      <c r="AB26" s="71" t="n">
        <v>231697</v>
      </c>
      <c r="AC26" s="71" t="n">
        <v>236.62</v>
      </c>
      <c r="AD26" s="70" t="n">
        <f aca="false">AB26/3600</f>
        <v>64.360277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2.6456</v>
      </c>
      <c r="E27" s="78" t="n">
        <f aca="false">R27</f>
        <v>41.549</v>
      </c>
      <c r="F27" s="78" t="n">
        <f aca="false">P27</f>
        <v>67652.6456</v>
      </c>
      <c r="G27" s="78" t="n">
        <f aca="false">S27</f>
        <v>43.3589</v>
      </c>
      <c r="H27" s="78" t="n">
        <f aca="false">X27</f>
        <v>68403.7576</v>
      </c>
      <c r="I27" s="78" t="n">
        <f aca="false">Z27</f>
        <v>41.8439</v>
      </c>
      <c r="J27" s="78" t="n">
        <f aca="false">X27</f>
        <v>68403.7576</v>
      </c>
      <c r="K27" s="79" t="n">
        <f aca="false">AA27</f>
        <v>43.5368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2.6456</v>
      </c>
      <c r="Q27" s="74" t="n">
        <v>38.4541</v>
      </c>
      <c r="R27" s="74" t="n">
        <v>41.549</v>
      </c>
      <c r="S27" s="74" t="n">
        <v>43.3589</v>
      </c>
      <c r="T27" s="74" t="n">
        <v>269651</v>
      </c>
      <c r="U27" s="59" t="n">
        <v>238.21</v>
      </c>
      <c r="V27" s="144" t="n">
        <f aca="false">T27/3600</f>
        <v>74.9030555555556</v>
      </c>
      <c r="W27" s="62" t="str">
        <f aca="false">IF(OR(AND(P27="",Q27="",R27="",S27=""),AND(L27=P27,M27=Q27,N27=R27,O27=S27)),"","!")</f>
        <v>!</v>
      </c>
      <c r="X27" s="148" t="n">
        <v>68403.7576</v>
      </c>
      <c r="Y27" s="74" t="n">
        <v>38.3773</v>
      </c>
      <c r="Z27" s="74" t="n">
        <v>41.8439</v>
      </c>
      <c r="AA27" s="74" t="n">
        <v>43.5368</v>
      </c>
      <c r="AB27" s="74" t="n">
        <v>323826</v>
      </c>
      <c r="AC27" s="59" t="n">
        <v>327.52</v>
      </c>
      <c r="AD27" s="58" t="n">
        <f aca="false">AB27/3600</f>
        <v>89.951666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4.4152</v>
      </c>
      <c r="E28" s="80" t="n">
        <f aca="false">R28</f>
        <v>39.8557</v>
      </c>
      <c r="F28" s="80" t="n">
        <f aca="false">P28</f>
        <v>12534.4152</v>
      </c>
      <c r="G28" s="80" t="n">
        <f aca="false">S28</f>
        <v>42.2274</v>
      </c>
      <c r="H28" s="80" t="n">
        <f aca="false">X28</f>
        <v>11014.4624</v>
      </c>
      <c r="I28" s="80" t="n">
        <f aca="false">Z28</f>
        <v>39.9236</v>
      </c>
      <c r="J28" s="80" t="n">
        <f aca="false">X28</f>
        <v>11014.4624</v>
      </c>
      <c r="K28" s="81" t="n">
        <f aca="false">AA28</f>
        <v>41.7211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4.4152</v>
      </c>
      <c r="Q28" s="59" t="n">
        <v>35.3683</v>
      </c>
      <c r="R28" s="59" t="n">
        <v>39.8557</v>
      </c>
      <c r="S28" s="59" t="n">
        <v>42.2274</v>
      </c>
      <c r="T28" s="59" t="n">
        <v>240352</v>
      </c>
      <c r="U28" s="59" t="n">
        <v>209.87</v>
      </c>
      <c r="V28" s="142" t="n">
        <f aca="false">T28/3600</f>
        <v>66.7644444444445</v>
      </c>
      <c r="W28" s="65" t="str">
        <f aca="false">IF(OR(AND(P28="",Q28="",R28="",S28=""),AND(L28=P28,M28=Q28,N28=R28,O28=S28)),"","!")</f>
        <v>!</v>
      </c>
      <c r="X28" s="146" t="n">
        <v>11014.4624</v>
      </c>
      <c r="Y28" s="59" t="n">
        <v>35.3416</v>
      </c>
      <c r="Z28" s="59" t="n">
        <v>39.9236</v>
      </c>
      <c r="AA28" s="59" t="n">
        <v>41.7211</v>
      </c>
      <c r="AB28" s="59" t="n">
        <v>273589</v>
      </c>
      <c r="AC28" s="59" t="n">
        <v>286.51</v>
      </c>
      <c r="AD28" s="61" t="n">
        <f aca="false">AB28/3600</f>
        <v>75.9969444444444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9.228</v>
      </c>
      <c r="E29" s="80" t="n">
        <f aca="false">R29</f>
        <v>38.3672</v>
      </c>
      <c r="F29" s="80" t="n">
        <f aca="false">P29</f>
        <v>3719.228</v>
      </c>
      <c r="G29" s="80" t="n">
        <f aca="false">S29</f>
        <v>41.0905</v>
      </c>
      <c r="H29" s="80" t="n">
        <f aca="false">X29</f>
        <v>3153.4016</v>
      </c>
      <c r="I29" s="80" t="n">
        <f aca="false">Z29</f>
        <v>38.2621</v>
      </c>
      <c r="J29" s="80" t="n">
        <f aca="false">X29</f>
        <v>3153.4016</v>
      </c>
      <c r="K29" s="81" t="n">
        <f aca="false">AA29</f>
        <v>40.2805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9.228</v>
      </c>
      <c r="Q29" s="59" t="n">
        <v>33.0084</v>
      </c>
      <c r="R29" s="59" t="n">
        <v>38.3672</v>
      </c>
      <c r="S29" s="59" t="n">
        <v>41.0905</v>
      </c>
      <c r="T29" s="59" t="n">
        <v>215173</v>
      </c>
      <c r="U29" s="59" t="n">
        <v>204.4</v>
      </c>
      <c r="V29" s="142" t="n">
        <f aca="false">T29/3600</f>
        <v>59.7702777777778</v>
      </c>
      <c r="W29" s="65" t="str">
        <f aca="false">IF(OR(AND(P29="",Q29="",R29="",S29=""),AND(L29=P29,M29=Q29,N29=R29,O29=S29)),"","!")</f>
        <v>!</v>
      </c>
      <c r="X29" s="146" t="n">
        <v>3153.4016</v>
      </c>
      <c r="Y29" s="59" t="n">
        <v>33.0634</v>
      </c>
      <c r="Z29" s="59" t="n">
        <v>38.2621</v>
      </c>
      <c r="AA29" s="59" t="n">
        <v>40.2805</v>
      </c>
      <c r="AB29" s="59" t="n">
        <v>242270</v>
      </c>
      <c r="AC29" s="59" t="n">
        <v>277.54</v>
      </c>
      <c r="AD29" s="61" t="n">
        <f aca="false">AB29/3600</f>
        <v>67.297222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1288</v>
      </c>
      <c r="E30" s="82" t="n">
        <f aca="false">R30</f>
        <v>37.1828</v>
      </c>
      <c r="F30" s="82" t="n">
        <f aca="false">P30</f>
        <v>1438.1288</v>
      </c>
      <c r="G30" s="82" t="n">
        <f aca="false">S30</f>
        <v>40.0712</v>
      </c>
      <c r="H30" s="82" t="n">
        <f aca="false">X30</f>
        <v>1346.4296</v>
      </c>
      <c r="I30" s="82" t="n">
        <f aca="false">Z30</f>
        <v>36.925</v>
      </c>
      <c r="J30" s="82" t="n">
        <f aca="false">X30</f>
        <v>1346.4296</v>
      </c>
      <c r="K30" s="83" t="n">
        <f aca="false">AA30</f>
        <v>39.1268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1288</v>
      </c>
      <c r="Q30" s="71" t="n">
        <v>30.4384</v>
      </c>
      <c r="R30" s="71" t="n">
        <v>37.1828</v>
      </c>
      <c r="S30" s="71" t="n">
        <v>40.0712</v>
      </c>
      <c r="T30" s="71" t="n">
        <v>201165</v>
      </c>
      <c r="U30" s="71" t="n">
        <v>198.35</v>
      </c>
      <c r="V30" s="143" t="n">
        <f aca="false">T30/3600</f>
        <v>55.8791666666667</v>
      </c>
      <c r="W30" s="75" t="str">
        <f aca="false">IF(OR(AND(P30="",Q30="",R30="",S30=""),AND(L30=P30,M30=Q30,N30=R30,O30=S30)),"","!")</f>
        <v>!</v>
      </c>
      <c r="X30" s="147" t="n">
        <v>1346.4296</v>
      </c>
      <c r="Y30" s="71" t="n">
        <v>30.5901</v>
      </c>
      <c r="Z30" s="71" t="n">
        <v>36.925</v>
      </c>
      <c r="AA30" s="71" t="n">
        <v>39.1268</v>
      </c>
      <c r="AB30" s="71" t="n">
        <v>229376</v>
      </c>
      <c r="AC30" s="71" t="n">
        <v>283.09</v>
      </c>
      <c r="AD30" s="70" t="n">
        <f aca="false">AB30/3600</f>
        <v>63.715555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6.2368</v>
      </c>
      <c r="E31" s="78" t="n">
        <f aca="false">R31</f>
        <v>41.9152</v>
      </c>
      <c r="F31" s="78" t="n">
        <f aca="false">P31</f>
        <v>5056.2368</v>
      </c>
      <c r="G31" s="78" t="n">
        <f aca="false">S31</f>
        <v>42.1908</v>
      </c>
      <c r="H31" s="78" t="n">
        <f aca="false">X31</f>
        <v>4820.3272</v>
      </c>
      <c r="I31" s="78" t="n">
        <f aca="false">Z31</f>
        <v>42.0979</v>
      </c>
      <c r="J31" s="78" t="n">
        <f aca="false">X31</f>
        <v>4820.3272</v>
      </c>
      <c r="K31" s="79" t="n">
        <f aca="false">AA31</f>
        <v>42.6748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6.2368</v>
      </c>
      <c r="Q31" s="74" t="n">
        <v>39.5168</v>
      </c>
      <c r="R31" s="74" t="n">
        <v>41.9152</v>
      </c>
      <c r="S31" s="74" t="n">
        <v>42.1908</v>
      </c>
      <c r="T31" s="74" t="n">
        <v>47876</v>
      </c>
      <c r="U31" s="59" t="n">
        <v>43.01</v>
      </c>
      <c r="V31" s="144" t="n">
        <f aca="false">T31/3600</f>
        <v>13.2988888888889</v>
      </c>
      <c r="W31" s="62" t="str">
        <f aca="false">IF(OR(AND(P31="",Q31="",R31="",S31=""),AND(L31=P31,M31=Q31,N31=R31,O31=S31)),"","!")</f>
        <v>!</v>
      </c>
      <c r="X31" s="148" t="n">
        <v>4820.3272</v>
      </c>
      <c r="Y31" s="74" t="n">
        <v>39.5251</v>
      </c>
      <c r="Z31" s="74" t="n">
        <v>42.0979</v>
      </c>
      <c r="AA31" s="74" t="n">
        <v>42.6748</v>
      </c>
      <c r="AB31" s="74" t="n">
        <v>48013</v>
      </c>
      <c r="AC31" s="59" t="n">
        <v>54.83</v>
      </c>
      <c r="AD31" s="58" t="n">
        <f aca="false">AB31/3600</f>
        <v>13.33694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8672</v>
      </c>
      <c r="E32" s="80" t="n">
        <f aca="false">R32</f>
        <v>39.0813</v>
      </c>
      <c r="F32" s="80" t="n">
        <f aca="false">P32</f>
        <v>2573.8672</v>
      </c>
      <c r="G32" s="80" t="n">
        <f aca="false">S32</f>
        <v>39.0569</v>
      </c>
      <c r="H32" s="80" t="n">
        <f aca="false">X32</f>
        <v>2508.604</v>
      </c>
      <c r="I32" s="80" t="n">
        <f aca="false">Z32</f>
        <v>39.6325</v>
      </c>
      <c r="J32" s="80" t="n">
        <f aca="false">X32</f>
        <v>2508.604</v>
      </c>
      <c r="K32" s="81" t="n">
        <f aca="false">AA32</f>
        <v>39.9104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8672</v>
      </c>
      <c r="Q32" s="59" t="n">
        <v>36.5169</v>
      </c>
      <c r="R32" s="59" t="n">
        <v>39.0813</v>
      </c>
      <c r="S32" s="59" t="n">
        <v>39.0569</v>
      </c>
      <c r="T32" s="59" t="n">
        <v>38599</v>
      </c>
      <c r="U32" s="59" t="n">
        <v>41.69</v>
      </c>
      <c r="V32" s="142" t="n">
        <f aca="false">T32/3600</f>
        <v>10.7219444444444</v>
      </c>
      <c r="W32" s="65" t="str">
        <f aca="false">IF(OR(AND(P32="",Q32="",R32="",S32=""),AND(L32=P32,M32=Q32,N32=R32,O32=S32)),"","!")</f>
        <v>!</v>
      </c>
      <c r="X32" s="146" t="n">
        <v>2508.604</v>
      </c>
      <c r="Y32" s="59" t="n">
        <v>36.5414</v>
      </c>
      <c r="Z32" s="59" t="n">
        <v>39.6325</v>
      </c>
      <c r="AA32" s="59" t="n">
        <v>39.9104</v>
      </c>
      <c r="AB32" s="59" t="n">
        <v>44428</v>
      </c>
      <c r="AC32" s="59" t="n">
        <v>52.98</v>
      </c>
      <c r="AD32" s="61" t="n">
        <f aca="false">AB32/3600</f>
        <v>12.341111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7304</v>
      </c>
      <c r="E33" s="80" t="n">
        <f aca="false">R33</f>
        <v>36.5444</v>
      </c>
      <c r="F33" s="80" t="n">
        <f aca="false">P33</f>
        <v>1295.7304</v>
      </c>
      <c r="G33" s="80" t="n">
        <f aca="false">S33</f>
        <v>36.2392</v>
      </c>
      <c r="H33" s="80" t="n">
        <f aca="false">X33</f>
        <v>1294.9056</v>
      </c>
      <c r="I33" s="80" t="n">
        <f aca="false">Z33</f>
        <v>37.2254</v>
      </c>
      <c r="J33" s="80" t="n">
        <f aca="false">X33</f>
        <v>1294.9056</v>
      </c>
      <c r="K33" s="81" t="n">
        <f aca="false">AA33</f>
        <v>37.2697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7304</v>
      </c>
      <c r="Q33" s="59" t="n">
        <v>33.808</v>
      </c>
      <c r="R33" s="59" t="n">
        <v>36.5444</v>
      </c>
      <c r="S33" s="59" t="n">
        <v>36.2392</v>
      </c>
      <c r="T33" s="59" t="n">
        <v>41260</v>
      </c>
      <c r="U33" s="59" t="n">
        <v>40.8</v>
      </c>
      <c r="V33" s="142" t="n">
        <f aca="false">T33/3600</f>
        <v>11.4611111111111</v>
      </c>
      <c r="W33" s="65" t="str">
        <f aca="false">IF(OR(AND(P33="",Q33="",R33="",S33=""),AND(L33=P33,M33=Q33,N33=R33,O33=S33)),"","!")</f>
        <v>!</v>
      </c>
      <c r="X33" s="146" t="n">
        <v>1294.9056</v>
      </c>
      <c r="Y33" s="59" t="n">
        <v>33.8587</v>
      </c>
      <c r="Z33" s="59" t="n">
        <v>37.2254</v>
      </c>
      <c r="AA33" s="59" t="n">
        <v>37.2697</v>
      </c>
      <c r="AB33" s="59" t="n">
        <v>41471</v>
      </c>
      <c r="AC33" s="59" t="n">
        <v>51.69</v>
      </c>
      <c r="AD33" s="61" t="n">
        <f aca="false">AB33/3600</f>
        <v>11.519722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4.1192</v>
      </c>
      <c r="E34" s="82" t="n">
        <f aca="false">R34</f>
        <v>34.2683</v>
      </c>
      <c r="F34" s="82" t="n">
        <f aca="false">P34</f>
        <v>644.1192</v>
      </c>
      <c r="G34" s="82" t="n">
        <f aca="false">S34</f>
        <v>33.7289</v>
      </c>
      <c r="H34" s="82" t="n">
        <f aca="false">X34</f>
        <v>656.12</v>
      </c>
      <c r="I34" s="82" t="n">
        <f aca="false">Z34</f>
        <v>34.7742</v>
      </c>
      <c r="J34" s="82" t="n">
        <f aca="false">X34</f>
        <v>656.12</v>
      </c>
      <c r="K34" s="83" t="n">
        <f aca="false">AA34</f>
        <v>34.4616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4.1192</v>
      </c>
      <c r="Q34" s="71" t="n">
        <v>31.2365</v>
      </c>
      <c r="R34" s="71" t="n">
        <v>34.2683</v>
      </c>
      <c r="S34" s="71" t="n">
        <v>33.7289</v>
      </c>
      <c r="T34" s="71" t="n">
        <v>37486</v>
      </c>
      <c r="U34" s="71" t="n">
        <v>40</v>
      </c>
      <c r="V34" s="143" t="n">
        <f aca="false">T34/3600</f>
        <v>10.4127777777778</v>
      </c>
      <c r="W34" s="75" t="str">
        <f aca="false">IF(OR(AND(P34="",Q34="",R34="",S34=""),AND(L34=P34,M34=Q34,N34=R34,O34=S34)),"","!")</f>
        <v>!</v>
      </c>
      <c r="X34" s="147" t="n">
        <v>656.12</v>
      </c>
      <c r="Y34" s="71" t="n">
        <v>31.2927</v>
      </c>
      <c r="Z34" s="71" t="n">
        <v>34.7742</v>
      </c>
      <c r="AA34" s="71" t="n">
        <v>34.4616</v>
      </c>
      <c r="AB34" s="71" t="n">
        <v>38649</v>
      </c>
      <c r="AC34" s="71" t="n">
        <v>59.71</v>
      </c>
      <c r="AD34" s="70" t="n">
        <f aca="false">AB34/3600</f>
        <v>10.73583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6.5736</v>
      </c>
      <c r="E35" s="78" t="n">
        <f aca="false">R35</f>
        <v>42.6393</v>
      </c>
      <c r="F35" s="78" t="n">
        <f aca="false">P35</f>
        <v>5766.5736</v>
      </c>
      <c r="G35" s="78" t="n">
        <f aca="false">S35</f>
        <v>43.8539</v>
      </c>
      <c r="H35" s="78" t="n">
        <f aca="false">X35</f>
        <v>5250.7128</v>
      </c>
      <c r="I35" s="78" t="n">
        <f aca="false">Z35</f>
        <v>42.3754</v>
      </c>
      <c r="J35" s="78" t="n">
        <f aca="false">X35</f>
        <v>5250.7128</v>
      </c>
      <c r="K35" s="79" t="n">
        <f aca="false">AA35</f>
        <v>43.4164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6.5736</v>
      </c>
      <c r="Q35" s="74" t="n">
        <v>40.0605</v>
      </c>
      <c r="R35" s="74" t="n">
        <v>42.6393</v>
      </c>
      <c r="S35" s="74" t="n">
        <v>43.8539</v>
      </c>
      <c r="T35" s="74" t="n">
        <v>53262</v>
      </c>
      <c r="U35" s="59" t="n">
        <v>51.07</v>
      </c>
      <c r="V35" s="144" t="n">
        <f aca="false">T35/3600</f>
        <v>14.795</v>
      </c>
      <c r="W35" s="62" t="str">
        <f aca="false">IF(OR(AND(P35="",Q35="",R35="",S35=""),AND(L35=P35,M35=Q35,N35=R35,O35=S35)),"","!")</f>
        <v>!</v>
      </c>
      <c r="X35" s="148" t="n">
        <v>5250.7128</v>
      </c>
      <c r="Y35" s="74" t="n">
        <v>40.0032</v>
      </c>
      <c r="Z35" s="74" t="n">
        <v>42.3754</v>
      </c>
      <c r="AA35" s="74" t="n">
        <v>43.4164</v>
      </c>
      <c r="AB35" s="74" t="n">
        <v>53658</v>
      </c>
      <c r="AC35" s="59" t="n">
        <v>75.13</v>
      </c>
      <c r="AD35" s="58" t="n">
        <f aca="false">AB35/3600</f>
        <v>14.90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0776</v>
      </c>
      <c r="E36" s="80" t="n">
        <f aca="false">R36</f>
        <v>40.3927</v>
      </c>
      <c r="F36" s="80" t="n">
        <f aca="false">P36</f>
        <v>2743.0776</v>
      </c>
      <c r="G36" s="80" t="n">
        <f aca="false">S36</f>
        <v>41.4254</v>
      </c>
      <c r="H36" s="80" t="n">
        <f aca="false">X36</f>
        <v>2547.1744</v>
      </c>
      <c r="I36" s="80" t="n">
        <f aca="false">Z36</f>
        <v>40.1842</v>
      </c>
      <c r="J36" s="80" t="n">
        <f aca="false">X36</f>
        <v>2547.1744</v>
      </c>
      <c r="K36" s="81" t="n">
        <f aca="false">AA36</f>
        <v>41.0087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0776</v>
      </c>
      <c r="Q36" s="59" t="n">
        <v>37.1112</v>
      </c>
      <c r="R36" s="59" t="n">
        <v>40.3927</v>
      </c>
      <c r="S36" s="59" t="n">
        <v>41.4254</v>
      </c>
      <c r="T36" s="59" t="n">
        <v>49454</v>
      </c>
      <c r="U36" s="59" t="n">
        <v>60.57</v>
      </c>
      <c r="V36" s="142" t="n">
        <f aca="false">T36/3600</f>
        <v>13.7372222222222</v>
      </c>
      <c r="W36" s="65" t="str">
        <f aca="false">IF(OR(AND(P36="",Q36="",R36="",S36=""),AND(L36=P36,M36=Q36,N36=R36,O36=S36)),"","!")</f>
        <v>!</v>
      </c>
      <c r="X36" s="146" t="n">
        <v>2547.1744</v>
      </c>
      <c r="Y36" s="59" t="n">
        <v>37.0975</v>
      </c>
      <c r="Z36" s="59" t="n">
        <v>40.1842</v>
      </c>
      <c r="AA36" s="59" t="n">
        <v>41.0087</v>
      </c>
      <c r="AB36" s="59" t="n">
        <v>53930</v>
      </c>
      <c r="AC36" s="59" t="n">
        <v>62.75</v>
      </c>
      <c r="AD36" s="61" t="n">
        <f aca="false">AB36/3600</f>
        <v>14.980555555555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5112</v>
      </c>
      <c r="E37" s="80" t="n">
        <f aca="false">R37</f>
        <v>38.2967</v>
      </c>
      <c r="F37" s="80" t="n">
        <f aca="false">P37</f>
        <v>1352.5112</v>
      </c>
      <c r="G37" s="80" t="n">
        <f aca="false">S37</f>
        <v>39.2128</v>
      </c>
      <c r="H37" s="80" t="n">
        <f aca="false">X37</f>
        <v>1302.8656</v>
      </c>
      <c r="I37" s="80" t="n">
        <f aca="false">Z37</f>
        <v>38.1659</v>
      </c>
      <c r="J37" s="80" t="n">
        <f aca="false">X37</f>
        <v>1302.8656</v>
      </c>
      <c r="K37" s="81" t="n">
        <f aca="false">AA37</f>
        <v>38.8295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5112</v>
      </c>
      <c r="Q37" s="59" t="n">
        <v>34.0851</v>
      </c>
      <c r="R37" s="59" t="n">
        <v>38.2967</v>
      </c>
      <c r="S37" s="59" t="n">
        <v>39.2128</v>
      </c>
      <c r="T37" s="59" t="n">
        <v>46515</v>
      </c>
      <c r="U37" s="59" t="n">
        <v>58.52</v>
      </c>
      <c r="V37" s="142" t="n">
        <f aca="false">T37/3600</f>
        <v>12.9208333333333</v>
      </c>
      <c r="W37" s="65" t="str">
        <f aca="false">IF(OR(AND(P37="",Q37="",R37="",S37=""),AND(L37=P37,M37=Q37,N37=R37,O37=S37)),"","!")</f>
        <v>!</v>
      </c>
      <c r="X37" s="146" t="n">
        <v>1302.8656</v>
      </c>
      <c r="Y37" s="59" t="n">
        <v>34.1164</v>
      </c>
      <c r="Z37" s="59" t="n">
        <v>38.1659</v>
      </c>
      <c r="AA37" s="59" t="n">
        <v>38.8295</v>
      </c>
      <c r="AB37" s="59" t="n">
        <v>46870</v>
      </c>
      <c r="AC37" s="59" t="n">
        <v>61.7</v>
      </c>
      <c r="AD37" s="61" t="n">
        <f aca="false">AB37/3600</f>
        <v>13.01944444444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4.7768</v>
      </c>
      <c r="E38" s="82" t="n">
        <f aca="false">R38</f>
        <v>36.33</v>
      </c>
      <c r="F38" s="82" t="n">
        <f aca="false">P38</f>
        <v>674.7768</v>
      </c>
      <c r="G38" s="82" t="n">
        <f aca="false">S38</f>
        <v>37.0919</v>
      </c>
      <c r="H38" s="82" t="n">
        <f aca="false">X38</f>
        <v>672.9392</v>
      </c>
      <c r="I38" s="82" t="n">
        <f aca="false">Z38</f>
        <v>36.2197</v>
      </c>
      <c r="J38" s="82" t="n">
        <f aca="false">X38</f>
        <v>672.9392</v>
      </c>
      <c r="K38" s="83" t="n">
        <f aca="false">AA38</f>
        <v>36.7776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4.7768</v>
      </c>
      <c r="Q38" s="71" t="n">
        <v>31.0845</v>
      </c>
      <c r="R38" s="71" t="n">
        <v>36.33</v>
      </c>
      <c r="S38" s="71" t="n">
        <v>37.0919</v>
      </c>
      <c r="T38" s="71" t="n">
        <v>42956</v>
      </c>
      <c r="U38" s="71" t="n">
        <v>58.2</v>
      </c>
      <c r="V38" s="143" t="n">
        <f aca="false">T38/3600</f>
        <v>11.9322222222222</v>
      </c>
      <c r="W38" s="75" t="str">
        <f aca="false">IF(OR(AND(P38="",Q38="",R38="",S38=""),AND(L38=P38,M38=Q38,N38=R38,O38=S38)),"","!")</f>
        <v>!</v>
      </c>
      <c r="X38" s="147" t="n">
        <v>672.9392</v>
      </c>
      <c r="Y38" s="71" t="n">
        <v>31.1514</v>
      </c>
      <c r="Z38" s="71" t="n">
        <v>36.2197</v>
      </c>
      <c r="AA38" s="71" t="n">
        <v>36.7776</v>
      </c>
      <c r="AB38" s="71" t="n">
        <v>44506</v>
      </c>
      <c r="AC38" s="71" t="n">
        <v>60.57</v>
      </c>
      <c r="AD38" s="70" t="n">
        <f aca="false">AB38/3600</f>
        <v>12.362777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7.2856</v>
      </c>
      <c r="E39" s="78" t="n">
        <f aca="false">R39</f>
        <v>40.234</v>
      </c>
      <c r="F39" s="78" t="n">
        <f aca="false">P39</f>
        <v>13597.2856</v>
      </c>
      <c r="G39" s="78" t="n">
        <f aca="false">S39</f>
        <v>40.8984</v>
      </c>
      <c r="H39" s="78" t="n">
        <f aca="false">X39</f>
        <v>10334.2816</v>
      </c>
      <c r="I39" s="78" t="n">
        <f aca="false">Z39</f>
        <v>40.2526</v>
      </c>
      <c r="J39" s="78" t="n">
        <f aca="false">X39</f>
        <v>10334.2816</v>
      </c>
      <c r="K39" s="79" t="n">
        <f aca="false">AA39</f>
        <v>40.9171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7.2856</v>
      </c>
      <c r="Q39" s="74" t="n">
        <v>38.225</v>
      </c>
      <c r="R39" s="74" t="n">
        <v>40.234</v>
      </c>
      <c r="S39" s="74" t="n">
        <v>40.8984</v>
      </c>
      <c r="T39" s="74" t="n">
        <v>50191</v>
      </c>
      <c r="U39" s="59" t="n">
        <v>56.4</v>
      </c>
      <c r="V39" s="144" t="n">
        <f aca="false">T39/3600</f>
        <v>13.9419444444444</v>
      </c>
      <c r="W39" s="62" t="str">
        <f aca="false">IF(OR(AND(P39="",Q39="",R39="",S39=""),AND(L39=P39,M39=Q39,N39=R39,O39=S39)),"","!")</f>
        <v>!</v>
      </c>
      <c r="X39" s="148" t="n">
        <v>10334.2816</v>
      </c>
      <c r="Y39" s="74" t="n">
        <v>38.2604</v>
      </c>
      <c r="Z39" s="74" t="n">
        <v>40.2526</v>
      </c>
      <c r="AA39" s="74" t="n">
        <v>40.9171</v>
      </c>
      <c r="AB39" s="74" t="n">
        <v>53114</v>
      </c>
      <c r="AC39" s="59" t="n">
        <v>57.31</v>
      </c>
      <c r="AD39" s="58" t="n">
        <f aca="false">AB39/3600</f>
        <v>14.75388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51.7944</v>
      </c>
      <c r="E40" s="80" t="n">
        <f aca="false">R40</f>
        <v>37.4421</v>
      </c>
      <c r="F40" s="80" t="n">
        <f aca="false">P40</f>
        <v>6451.7944</v>
      </c>
      <c r="G40" s="80" t="n">
        <f aca="false">S40</f>
        <v>38.0839</v>
      </c>
      <c r="H40" s="80" t="n">
        <f aca="false">X40</f>
        <v>4802.6632</v>
      </c>
      <c r="I40" s="80" t="n">
        <f aca="false">Z40</f>
        <v>37.4846</v>
      </c>
      <c r="J40" s="80" t="n">
        <f aca="false">X40</f>
        <v>4802.6632</v>
      </c>
      <c r="K40" s="81" t="n">
        <f aca="false">AA40</f>
        <v>38.1832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51.7944</v>
      </c>
      <c r="Q40" s="59" t="n">
        <v>34.2735</v>
      </c>
      <c r="R40" s="59" t="n">
        <v>37.4421</v>
      </c>
      <c r="S40" s="59" t="n">
        <v>38.0839</v>
      </c>
      <c r="T40" s="59" t="n">
        <v>45169</v>
      </c>
      <c r="U40" s="59" t="n">
        <v>52.18</v>
      </c>
      <c r="V40" s="142" t="n">
        <f aca="false">T40/3600</f>
        <v>12.5469444444444</v>
      </c>
      <c r="W40" s="65" t="str">
        <f aca="false">IF(OR(AND(P40="",Q40="",R40="",S40=""),AND(L40=P40,M40=Q40,N40=R40,O40=S40)),"","!")</f>
        <v>!</v>
      </c>
      <c r="X40" s="146" t="n">
        <v>4802.6632</v>
      </c>
      <c r="Y40" s="59" t="n">
        <v>34.3371</v>
      </c>
      <c r="Z40" s="59" t="n">
        <v>37.4846</v>
      </c>
      <c r="AA40" s="59" t="n">
        <v>38.1832</v>
      </c>
      <c r="AB40" s="59" t="n">
        <v>44741</v>
      </c>
      <c r="AC40" s="59" t="n">
        <v>63.49</v>
      </c>
      <c r="AD40" s="61" t="n">
        <f aca="false">AB40/3600</f>
        <v>12.428055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0.3776</v>
      </c>
      <c r="E41" s="80" t="n">
        <f aca="false">R41</f>
        <v>35.1419</v>
      </c>
      <c r="F41" s="80" t="n">
        <f aca="false">P41</f>
        <v>2730.3776</v>
      </c>
      <c r="G41" s="80" t="n">
        <f aca="false">S41</f>
        <v>35.7976</v>
      </c>
      <c r="H41" s="80" t="n">
        <f aca="false">X41</f>
        <v>2154.3608</v>
      </c>
      <c r="I41" s="80" t="n">
        <f aca="false">Z41</f>
        <v>35.1861</v>
      </c>
      <c r="J41" s="80" t="n">
        <f aca="false">X41</f>
        <v>2154.3608</v>
      </c>
      <c r="K41" s="81" t="n">
        <f aca="false">AA41</f>
        <v>35.8901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0.3776</v>
      </c>
      <c r="Q41" s="59" t="n">
        <v>30.5194</v>
      </c>
      <c r="R41" s="59" t="n">
        <v>35.1419</v>
      </c>
      <c r="S41" s="59" t="n">
        <v>35.7976</v>
      </c>
      <c r="T41" s="59" t="n">
        <v>40440</v>
      </c>
      <c r="U41" s="59" t="n">
        <v>49.7</v>
      </c>
      <c r="V41" s="142" t="n">
        <f aca="false">T41/3600</f>
        <v>11.2333333333333</v>
      </c>
      <c r="W41" s="65" t="str">
        <f aca="false">IF(OR(AND(P41="",Q41="",R41="",S41=""),AND(L41=P41,M41=Q41,N41=R41,O41=S41)),"","!")</f>
        <v>!</v>
      </c>
      <c r="X41" s="146" t="n">
        <v>2154.3608</v>
      </c>
      <c r="Y41" s="59" t="n">
        <v>30.6607</v>
      </c>
      <c r="Z41" s="59" t="n">
        <v>35.1861</v>
      </c>
      <c r="AA41" s="59" t="n">
        <v>35.8901</v>
      </c>
      <c r="AB41" s="59" t="n">
        <v>40625</v>
      </c>
      <c r="AC41" s="59" t="n">
        <v>52.14</v>
      </c>
      <c r="AD41" s="61" t="n">
        <f aca="false">AB41/3600</f>
        <v>11.28472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696</v>
      </c>
      <c r="E42" s="82" t="n">
        <f aca="false">R42</f>
        <v>33.0856</v>
      </c>
      <c r="F42" s="82" t="n">
        <f aca="false">P42</f>
        <v>1031.9696</v>
      </c>
      <c r="G42" s="82" t="n">
        <f aca="false">S42</f>
        <v>33.7446</v>
      </c>
      <c r="H42" s="82" t="n">
        <f aca="false">X42</f>
        <v>939.0272</v>
      </c>
      <c r="I42" s="82" t="n">
        <f aca="false">Z42</f>
        <v>33.1882</v>
      </c>
      <c r="J42" s="82" t="n">
        <f aca="false">X42</f>
        <v>939.0272</v>
      </c>
      <c r="K42" s="83" t="n">
        <f aca="false">AA42</f>
        <v>33.8482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696</v>
      </c>
      <c r="Q42" s="71" t="n">
        <v>27.1127</v>
      </c>
      <c r="R42" s="71" t="n">
        <v>33.0856</v>
      </c>
      <c r="S42" s="71" t="n">
        <v>33.7446</v>
      </c>
      <c r="T42" s="71" t="n">
        <v>33504</v>
      </c>
      <c r="U42" s="71" t="n">
        <v>47.95</v>
      </c>
      <c r="V42" s="143" t="n">
        <f aca="false">T42/3600</f>
        <v>9.30666666666667</v>
      </c>
      <c r="W42" s="75" t="str">
        <f aca="false">IF(OR(AND(P42="",Q42="",R42="",S42=""),AND(L42=P42,M42=Q42,N42=R42,O42=S42)),"","!")</f>
        <v>!</v>
      </c>
      <c r="X42" s="147" t="n">
        <v>939.0272</v>
      </c>
      <c r="Y42" s="71" t="n">
        <v>27.2954</v>
      </c>
      <c r="Z42" s="71" t="n">
        <v>33.1882</v>
      </c>
      <c r="AA42" s="71" t="n">
        <v>33.8482</v>
      </c>
      <c r="AB42" s="71" t="n">
        <v>37377</v>
      </c>
      <c r="AC42" s="71" t="n">
        <v>52.16</v>
      </c>
      <c r="AD42" s="70" t="n">
        <f aca="false">AB42/3600</f>
        <v>10.382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312</v>
      </c>
      <c r="E43" s="78" t="n">
        <f aca="false">R43</f>
        <v>41.4253</v>
      </c>
      <c r="F43" s="78" t="n">
        <f aca="false">P43</f>
        <v>7335.9312</v>
      </c>
      <c r="G43" s="78" t="n">
        <f aca="false">S43</f>
        <v>42.6709</v>
      </c>
      <c r="H43" s="78" t="n">
        <f aca="false">X43</f>
        <v>7225.4184</v>
      </c>
      <c r="I43" s="78" t="n">
        <f aca="false">Z43</f>
        <v>41.5008</v>
      </c>
      <c r="J43" s="78" t="n">
        <f aca="false">X43</f>
        <v>7225.4184</v>
      </c>
      <c r="K43" s="79" t="n">
        <f aca="false">AA43</f>
        <v>42.5868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312</v>
      </c>
      <c r="Q43" s="74" t="n">
        <v>40.1862</v>
      </c>
      <c r="R43" s="74" t="n">
        <v>41.4253</v>
      </c>
      <c r="S43" s="74" t="n">
        <v>42.6709</v>
      </c>
      <c r="T43" s="74" t="n">
        <v>32620</v>
      </c>
      <c r="U43" s="59" t="n">
        <v>27.92</v>
      </c>
      <c r="V43" s="144" t="n">
        <f aca="false">T43/3600</f>
        <v>9.06111111111111</v>
      </c>
      <c r="W43" s="62" t="str">
        <f aca="false">IF(OR(AND(P43="",Q43="",R43="",S43=""),AND(L43=P43,M43=Q43,N43=R43,O43=S43)),"","!")</f>
        <v>!</v>
      </c>
      <c r="X43" s="148" t="n">
        <v>7225.4184</v>
      </c>
      <c r="Y43" s="74" t="n">
        <v>40.1009</v>
      </c>
      <c r="Z43" s="74" t="n">
        <v>41.5008</v>
      </c>
      <c r="AA43" s="74" t="n">
        <v>42.5868</v>
      </c>
      <c r="AB43" s="74" t="n">
        <v>35417</v>
      </c>
      <c r="AC43" s="59" t="n">
        <v>35</v>
      </c>
      <c r="AD43" s="58" t="n">
        <f aca="false">AB43/3600</f>
        <v>9.838055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4.3728</v>
      </c>
      <c r="E44" s="80" t="n">
        <f aca="false">R44</f>
        <v>38.6786</v>
      </c>
      <c r="F44" s="80" t="n">
        <f aca="false">P44</f>
        <v>3394.3728</v>
      </c>
      <c r="G44" s="80" t="n">
        <f aca="false">S44</f>
        <v>40.3049</v>
      </c>
      <c r="H44" s="80" t="n">
        <f aca="false">X44</f>
        <v>3298.052</v>
      </c>
      <c r="I44" s="80" t="n">
        <f aca="false">Z44</f>
        <v>38.8213</v>
      </c>
      <c r="J44" s="80" t="n">
        <f aca="false">X44</f>
        <v>3298.052</v>
      </c>
      <c r="K44" s="81" t="n">
        <f aca="false">AA44</f>
        <v>40.172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4.3728</v>
      </c>
      <c r="Q44" s="59" t="n">
        <v>36.9505</v>
      </c>
      <c r="R44" s="59" t="n">
        <v>38.6786</v>
      </c>
      <c r="S44" s="59" t="n">
        <v>40.3049</v>
      </c>
      <c r="T44" s="59" t="n">
        <v>30425</v>
      </c>
      <c r="U44" s="59" t="n">
        <v>26.17</v>
      </c>
      <c r="V44" s="142" t="n">
        <f aca="false">T44/3600</f>
        <v>8.45138888888889</v>
      </c>
      <c r="W44" s="65" t="str">
        <f aca="false">IF(OR(AND(P44="",Q44="",R44="",S44=""),AND(L44=P44,M44=Q44,N44=R44,O44=S44)),"","!")</f>
        <v>!</v>
      </c>
      <c r="X44" s="146" t="n">
        <v>3298.052</v>
      </c>
      <c r="Y44" s="59" t="n">
        <v>36.8749</v>
      </c>
      <c r="Z44" s="59" t="n">
        <v>38.8213</v>
      </c>
      <c r="AA44" s="59" t="n">
        <v>40.172</v>
      </c>
      <c r="AB44" s="59" t="n">
        <v>32617</v>
      </c>
      <c r="AC44" s="59" t="n">
        <v>32.96</v>
      </c>
      <c r="AD44" s="61" t="n">
        <f aca="false">AB44/3600</f>
        <v>9.060277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0.872</v>
      </c>
      <c r="E45" s="80" t="n">
        <f aca="false">R45</f>
        <v>36.3696</v>
      </c>
      <c r="F45" s="80" t="n">
        <f aca="false">P45</f>
        <v>1530.872</v>
      </c>
      <c r="G45" s="80" t="n">
        <f aca="false">S45</f>
        <v>38.0497</v>
      </c>
      <c r="H45" s="80" t="n">
        <f aca="false">X45</f>
        <v>1496.8832</v>
      </c>
      <c r="I45" s="80" t="n">
        <f aca="false">Z45</f>
        <v>36.4609</v>
      </c>
      <c r="J45" s="80" t="n">
        <f aca="false">X45</f>
        <v>1496.8832</v>
      </c>
      <c r="K45" s="81" t="n">
        <f aca="false">AA45</f>
        <v>37.9541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0.872</v>
      </c>
      <c r="Q45" s="59" t="n">
        <v>33.7496</v>
      </c>
      <c r="R45" s="59" t="n">
        <v>36.3696</v>
      </c>
      <c r="S45" s="59" t="n">
        <v>38.0497</v>
      </c>
      <c r="T45" s="59" t="n">
        <v>30400</v>
      </c>
      <c r="U45" s="59" t="n">
        <v>25.1</v>
      </c>
      <c r="V45" s="142" t="n">
        <f aca="false">T45/3600</f>
        <v>8.44444444444445</v>
      </c>
      <c r="W45" s="65" t="str">
        <f aca="false">IF(OR(AND(P45="",Q45="",R45="",S45=""),AND(L45=P45,M45=Q45,N45=R45,O45=S45)),"","!")</f>
        <v>!</v>
      </c>
      <c r="X45" s="146" t="n">
        <v>1496.8832</v>
      </c>
      <c r="Y45" s="59" t="n">
        <v>33.7218</v>
      </c>
      <c r="Z45" s="59" t="n">
        <v>36.4609</v>
      </c>
      <c r="AA45" s="59" t="n">
        <v>37.9541</v>
      </c>
      <c r="AB45" s="59" t="n">
        <v>30227</v>
      </c>
      <c r="AC45" s="59" t="n">
        <v>31.63</v>
      </c>
      <c r="AD45" s="61" t="n">
        <f aca="false">AB45/3600</f>
        <v>8.396388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9272</v>
      </c>
      <c r="E46" s="82" t="n">
        <f aca="false">R46</f>
        <v>34.2622</v>
      </c>
      <c r="F46" s="82" t="n">
        <f aca="false">P46</f>
        <v>667.9272</v>
      </c>
      <c r="G46" s="82" t="n">
        <f aca="false">S46</f>
        <v>35.7341</v>
      </c>
      <c r="H46" s="82" t="n">
        <f aca="false">X46</f>
        <v>670.9928</v>
      </c>
      <c r="I46" s="82" t="n">
        <f aca="false">Z46</f>
        <v>34.4016</v>
      </c>
      <c r="J46" s="82" t="n">
        <f aca="false">X46</f>
        <v>670.9928</v>
      </c>
      <c r="K46" s="83" t="n">
        <f aca="false">AA46</f>
        <v>35.7753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9272</v>
      </c>
      <c r="Q46" s="71" t="n">
        <v>30.5641</v>
      </c>
      <c r="R46" s="71" t="n">
        <v>34.2622</v>
      </c>
      <c r="S46" s="71" t="n">
        <v>35.7341</v>
      </c>
      <c r="T46" s="71" t="n">
        <v>24087</v>
      </c>
      <c r="U46" s="71" t="n">
        <v>24.61</v>
      </c>
      <c r="V46" s="143" t="n">
        <f aca="false">T46/3600</f>
        <v>6.69083333333333</v>
      </c>
      <c r="W46" s="75" t="str">
        <f aca="false">IF(OR(AND(P46="",Q46="",R46="",S46=""),AND(L46=P46,M46=Q46,N46=R46,O46=S46)),"","!")</f>
        <v>!</v>
      </c>
      <c r="X46" s="147" t="n">
        <v>670.9928</v>
      </c>
      <c r="Y46" s="71" t="n">
        <v>30.5785</v>
      </c>
      <c r="Z46" s="71" t="n">
        <v>34.4016</v>
      </c>
      <c r="AA46" s="71" t="n">
        <v>35.7753</v>
      </c>
      <c r="AB46" s="71" t="n">
        <v>27639</v>
      </c>
      <c r="AC46" s="71" t="n">
        <v>30.5</v>
      </c>
      <c r="AD46" s="70" t="n">
        <f aca="false">AB46/3600</f>
        <v>7.677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1.5968</v>
      </c>
      <c r="E47" s="78" t="n">
        <f aca="false">R47</f>
        <v>43.2618</v>
      </c>
      <c r="F47" s="78" t="n">
        <f aca="false">P47</f>
        <v>2221.5968</v>
      </c>
      <c r="G47" s="78" t="n">
        <f aca="false">S47</f>
        <v>42.8654</v>
      </c>
      <c r="H47" s="78" t="n">
        <f aca="false">X47</f>
        <v>2141.1784</v>
      </c>
      <c r="I47" s="78" t="n">
        <f aca="false">Z47</f>
        <v>43.1463</v>
      </c>
      <c r="J47" s="78" t="n">
        <f aca="false">X47</f>
        <v>2141.1784</v>
      </c>
      <c r="K47" s="79" t="n">
        <f aca="false">AA47</f>
        <v>42.8629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1.5968</v>
      </c>
      <c r="Q47" s="74" t="n">
        <v>40.7765</v>
      </c>
      <c r="R47" s="74" t="n">
        <v>43.2618</v>
      </c>
      <c r="S47" s="74" t="n">
        <v>42.8654</v>
      </c>
      <c r="T47" s="74" t="n">
        <v>10244</v>
      </c>
      <c r="U47" s="59" t="n">
        <v>15.95</v>
      </c>
      <c r="V47" s="144" t="n">
        <f aca="false">T47/3600</f>
        <v>2.84555555555556</v>
      </c>
      <c r="W47" s="62" t="str">
        <f aca="false">IF(OR(AND(P47="",Q47="",R47="",S47=""),AND(L47=P47,M47=Q47,N47=R47,O47=S47)),"","!")</f>
        <v>!</v>
      </c>
      <c r="X47" s="148" t="n">
        <v>2141.1784</v>
      </c>
      <c r="Y47" s="74" t="n">
        <v>40.7284</v>
      </c>
      <c r="Z47" s="74" t="n">
        <v>43.1463</v>
      </c>
      <c r="AA47" s="74" t="n">
        <v>42.8629</v>
      </c>
      <c r="AB47" s="74" t="n">
        <v>11191</v>
      </c>
      <c r="AC47" s="59" t="n">
        <v>19.5</v>
      </c>
      <c r="AD47" s="58" t="n">
        <f aca="false">AB47/3600</f>
        <v>3.108611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4232</v>
      </c>
      <c r="E48" s="80" t="n">
        <f aca="false">R48</f>
        <v>40.472</v>
      </c>
      <c r="F48" s="80" t="n">
        <f aca="false">P48</f>
        <v>1213.4232</v>
      </c>
      <c r="G48" s="80" t="n">
        <f aca="false">S48</f>
        <v>39.7875</v>
      </c>
      <c r="H48" s="80" t="n">
        <f aca="false">X48</f>
        <v>1191.0168</v>
      </c>
      <c r="I48" s="80" t="n">
        <f aca="false">Z48</f>
        <v>40.5329</v>
      </c>
      <c r="J48" s="80" t="n">
        <f aca="false">X48</f>
        <v>1191.0168</v>
      </c>
      <c r="K48" s="81" t="n">
        <f aca="false">AA48</f>
        <v>39.8924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4232</v>
      </c>
      <c r="Q48" s="59" t="n">
        <v>37.3348</v>
      </c>
      <c r="R48" s="59" t="n">
        <v>40.472</v>
      </c>
      <c r="S48" s="59" t="n">
        <v>39.7875</v>
      </c>
      <c r="T48" s="59" t="n">
        <v>10621</v>
      </c>
      <c r="U48" s="59" t="n">
        <v>15.91</v>
      </c>
      <c r="V48" s="142" t="n">
        <f aca="false">T48/3600</f>
        <v>2.95027777777778</v>
      </c>
      <c r="W48" s="65" t="str">
        <f aca="false">IF(OR(AND(P48="",Q48="",R48="",S48=""),AND(L48=P48,M48=Q48,N48=R48,O48=S48)),"","!")</f>
        <v>!</v>
      </c>
      <c r="X48" s="146" t="n">
        <v>1191.0168</v>
      </c>
      <c r="Y48" s="59" t="n">
        <v>37.3087</v>
      </c>
      <c r="Z48" s="59" t="n">
        <v>40.5329</v>
      </c>
      <c r="AA48" s="59" t="n">
        <v>39.8924</v>
      </c>
      <c r="AB48" s="59" t="n">
        <v>10634</v>
      </c>
      <c r="AC48" s="59" t="n">
        <v>18.35</v>
      </c>
      <c r="AD48" s="61" t="n">
        <f aca="false">AB48/3600</f>
        <v>2.953888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2064</v>
      </c>
      <c r="E49" s="80" t="n">
        <f aca="false">R49</f>
        <v>38</v>
      </c>
      <c r="F49" s="80" t="n">
        <f aca="false">P49</f>
        <v>629.2064</v>
      </c>
      <c r="G49" s="80" t="n">
        <f aca="false">S49</f>
        <v>36.9142</v>
      </c>
      <c r="H49" s="80" t="n">
        <f aca="false">X49</f>
        <v>631.6456</v>
      </c>
      <c r="I49" s="80" t="n">
        <f aca="false">Z49</f>
        <v>38.1058</v>
      </c>
      <c r="J49" s="80" t="n">
        <f aca="false">X49</f>
        <v>631.6456</v>
      </c>
      <c r="K49" s="81" t="n">
        <f aca="false">AA49</f>
        <v>37.1503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2064</v>
      </c>
      <c r="Q49" s="59" t="n">
        <v>34.0893</v>
      </c>
      <c r="R49" s="59" t="n">
        <v>38</v>
      </c>
      <c r="S49" s="59" t="n">
        <v>36.9142</v>
      </c>
      <c r="T49" s="59" t="n">
        <v>9895</v>
      </c>
      <c r="U49" s="59" t="n">
        <v>15.03</v>
      </c>
      <c r="V49" s="142" t="n">
        <f aca="false">T49/3600</f>
        <v>2.74861111111111</v>
      </c>
      <c r="W49" s="65" t="str">
        <f aca="false">IF(OR(AND(P49="",Q49="",R49="",S49=""),AND(L49=P49,M49=Q49,N49=R49,O49=S49)),"","!")</f>
        <v>!</v>
      </c>
      <c r="X49" s="146" t="n">
        <v>631.6456</v>
      </c>
      <c r="Y49" s="59" t="n">
        <v>34.0815</v>
      </c>
      <c r="Z49" s="59" t="n">
        <v>38.1058</v>
      </c>
      <c r="AA49" s="59" t="n">
        <v>37.1503</v>
      </c>
      <c r="AB49" s="59" t="n">
        <v>9831</v>
      </c>
      <c r="AC49" s="59" t="n">
        <v>18.32</v>
      </c>
      <c r="AD49" s="61" t="n">
        <f aca="false">AB49/3600</f>
        <v>2.730833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7576</v>
      </c>
      <c r="E50" s="82" t="n">
        <f aca="false">R50</f>
        <v>35.7668</v>
      </c>
      <c r="F50" s="82" t="n">
        <f aca="false">P50</f>
        <v>311.7576</v>
      </c>
      <c r="G50" s="82" t="n">
        <f aca="false">S50</f>
        <v>34.1426</v>
      </c>
      <c r="H50" s="82" t="n">
        <f aca="false">X50</f>
        <v>319.0032</v>
      </c>
      <c r="I50" s="82" t="n">
        <f aca="false">Z50</f>
        <v>35.8641</v>
      </c>
      <c r="J50" s="82" t="n">
        <f aca="false">X50</f>
        <v>319.0032</v>
      </c>
      <c r="K50" s="83" t="n">
        <f aca="false">AA50</f>
        <v>34.346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7576</v>
      </c>
      <c r="Q50" s="71" t="n">
        <v>31.1122</v>
      </c>
      <c r="R50" s="71" t="n">
        <v>35.7668</v>
      </c>
      <c r="S50" s="71" t="n">
        <v>34.1426</v>
      </c>
      <c r="T50" s="71" t="n">
        <v>9082</v>
      </c>
      <c r="U50" s="71" t="n">
        <v>15.3</v>
      </c>
      <c r="V50" s="143" t="n">
        <f aca="false">T50/3600</f>
        <v>2.52277777777778</v>
      </c>
      <c r="W50" s="75" t="str">
        <f aca="false">IF(OR(AND(P50="",Q50="",R50="",S50=""),AND(L50=P50,M50=Q50,N50=R50,O50=S50)),"","!")</f>
        <v>!</v>
      </c>
      <c r="X50" s="147" t="n">
        <v>319.0032</v>
      </c>
      <c r="Y50" s="71" t="n">
        <v>31.1086</v>
      </c>
      <c r="Z50" s="71" t="n">
        <v>35.8641</v>
      </c>
      <c r="AA50" s="71" t="n">
        <v>34.346</v>
      </c>
      <c r="AB50" s="71" t="n">
        <v>9195</v>
      </c>
      <c r="AC50" s="71" t="n">
        <v>19.46</v>
      </c>
      <c r="AD50" s="70" t="n">
        <f aca="false">AB50/3600</f>
        <v>2.55416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928</v>
      </c>
      <c r="E51" s="76" t="n">
        <f aca="false">R51</f>
        <v>41.4315</v>
      </c>
      <c r="F51" s="76" t="n">
        <f aca="false">P51</f>
        <v>4091.5928</v>
      </c>
      <c r="G51" s="76" t="n">
        <f aca="false">S51</f>
        <v>42.3077</v>
      </c>
      <c r="H51" s="76" t="n">
        <f aca="false">X51</f>
        <v>2966.6064</v>
      </c>
      <c r="I51" s="76" t="n">
        <f aca="false">Z51</f>
        <v>41.3517</v>
      </c>
      <c r="J51" s="76" t="n">
        <f aca="false">X51</f>
        <v>2966.6064</v>
      </c>
      <c r="K51" s="77" t="n">
        <f aca="false">AA51</f>
        <v>41.8899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928</v>
      </c>
      <c r="Q51" s="74" t="n">
        <v>38.2814</v>
      </c>
      <c r="R51" s="74" t="n">
        <v>41.4315</v>
      </c>
      <c r="S51" s="74" t="n">
        <v>42.3077</v>
      </c>
      <c r="T51" s="74" t="n">
        <v>11291</v>
      </c>
      <c r="U51" s="59" t="n">
        <v>19.63</v>
      </c>
      <c r="V51" s="144" t="n">
        <f aca="false">T51/3600</f>
        <v>3.13638888888889</v>
      </c>
      <c r="W51" s="62" t="str">
        <f aca="false">IF(OR(AND(P51="",Q51="",R51="",S51=""),AND(L51=P51,M51=Q51,N51=R51,O51=S51)),"","!")</f>
        <v>!</v>
      </c>
      <c r="X51" s="148" t="n">
        <v>2966.6064</v>
      </c>
      <c r="Y51" s="74" t="n">
        <v>38.2459</v>
      </c>
      <c r="Z51" s="74" t="n">
        <v>41.3517</v>
      </c>
      <c r="AA51" s="74" t="n">
        <v>41.8899</v>
      </c>
      <c r="AB51" s="74" t="n">
        <v>12994</v>
      </c>
      <c r="AC51" s="59" t="n">
        <v>23.56</v>
      </c>
      <c r="AD51" s="58" t="n">
        <f aca="false">AB51/3600</f>
        <v>3.609444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5.8208</v>
      </c>
      <c r="E52" s="56" t="n">
        <f aca="false">R52</f>
        <v>39.3827</v>
      </c>
      <c r="F52" s="56" t="n">
        <f aca="false">P52</f>
        <v>1905.8208</v>
      </c>
      <c r="G52" s="56" t="n">
        <f aca="false">S52</f>
        <v>40.065</v>
      </c>
      <c r="H52" s="56" t="n">
        <f aca="false">X52</f>
        <v>1177.844</v>
      </c>
      <c r="I52" s="56" t="n">
        <f aca="false">Z52</f>
        <v>39.2345</v>
      </c>
      <c r="J52" s="56" t="n">
        <f aca="false">X52</f>
        <v>1177.844</v>
      </c>
      <c r="K52" s="57" t="n">
        <f aca="false">AA52</f>
        <v>39.8376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5.8208</v>
      </c>
      <c r="Q52" s="59" t="n">
        <v>34.2337</v>
      </c>
      <c r="R52" s="59" t="n">
        <v>39.3827</v>
      </c>
      <c r="S52" s="59" t="n">
        <v>40.065</v>
      </c>
      <c r="T52" s="59" t="n">
        <v>10792</v>
      </c>
      <c r="U52" s="59" t="n">
        <v>19.32</v>
      </c>
      <c r="V52" s="142" t="n">
        <f aca="false">T52/3600</f>
        <v>2.99777777777778</v>
      </c>
      <c r="W52" s="65" t="str">
        <f aca="false">IF(OR(AND(P52="",Q52="",R52="",S52=""),AND(L52=P52,M52=Q52,N52=R52,O52=S52)),"","!")</f>
        <v>!</v>
      </c>
      <c r="X52" s="146" t="n">
        <v>1177.844</v>
      </c>
      <c r="Y52" s="59" t="n">
        <v>34.279</v>
      </c>
      <c r="Z52" s="59" t="n">
        <v>39.2345</v>
      </c>
      <c r="AA52" s="59" t="n">
        <v>39.8376</v>
      </c>
      <c r="AB52" s="59" t="n">
        <v>11634</v>
      </c>
      <c r="AC52" s="59" t="n">
        <v>22.89</v>
      </c>
      <c r="AD52" s="61" t="n">
        <f aca="false">AB52/3600</f>
        <v>3.23166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6.568</v>
      </c>
      <c r="E53" s="56" t="n">
        <f aca="false">R53</f>
        <v>38.0654</v>
      </c>
      <c r="F53" s="56" t="n">
        <f aca="false">P53</f>
        <v>786.568</v>
      </c>
      <c r="G53" s="56" t="n">
        <f aca="false">S53</f>
        <v>38.3838</v>
      </c>
      <c r="H53" s="56" t="n">
        <f aca="false">X53</f>
        <v>420.52</v>
      </c>
      <c r="I53" s="56" t="n">
        <f aca="false">Z53</f>
        <v>37.6092</v>
      </c>
      <c r="J53" s="56" t="n">
        <f aca="false">X53</f>
        <v>420.52</v>
      </c>
      <c r="K53" s="57" t="n">
        <f aca="false">AA53</f>
        <v>38.1887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6.568</v>
      </c>
      <c r="Q53" s="59" t="n">
        <v>30.5646</v>
      </c>
      <c r="R53" s="59" t="n">
        <v>38.0654</v>
      </c>
      <c r="S53" s="59" t="n">
        <v>38.3838</v>
      </c>
      <c r="T53" s="59" t="n">
        <v>10465</v>
      </c>
      <c r="U53" s="59" t="n">
        <v>18.66</v>
      </c>
      <c r="V53" s="142" t="n">
        <f aca="false">T53/3600</f>
        <v>2.90694444444444</v>
      </c>
      <c r="W53" s="65" t="str">
        <f aca="false">IF(OR(AND(P53="",Q53="",R53="",S53=""),AND(L53=P53,M53=Q53,N53=R53,O53=S53)),"","!")</f>
        <v>!</v>
      </c>
      <c r="X53" s="146" t="n">
        <v>420.52</v>
      </c>
      <c r="Y53" s="59" t="n">
        <v>30.6571</v>
      </c>
      <c r="Z53" s="59" t="n">
        <v>37.6092</v>
      </c>
      <c r="AA53" s="59" t="n">
        <v>38.1887</v>
      </c>
      <c r="AB53" s="59" t="n">
        <v>10359</v>
      </c>
      <c r="AC53" s="59" t="n">
        <v>21.89</v>
      </c>
      <c r="AD53" s="61" t="n">
        <f aca="false">AB53/3600</f>
        <v>2.877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8.1224</v>
      </c>
      <c r="E54" s="68" t="n">
        <f aca="false">R54</f>
        <v>37.0466</v>
      </c>
      <c r="F54" s="68" t="n">
        <f aca="false">P54</f>
        <v>258.1224</v>
      </c>
      <c r="G54" s="68" t="n">
        <f aca="false">S54</f>
        <v>36.8654</v>
      </c>
      <c r="H54" s="68" t="n">
        <f aca="false">X54</f>
        <v>167.0336</v>
      </c>
      <c r="I54" s="68" t="n">
        <f aca="false">Z54</f>
        <v>36.3257</v>
      </c>
      <c r="J54" s="68" t="n">
        <f aca="false">X54</f>
        <v>167.0336</v>
      </c>
      <c r="K54" s="69" t="n">
        <f aca="false">AA54</f>
        <v>36.6778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8.1224</v>
      </c>
      <c r="Q54" s="71" t="n">
        <v>26.9299</v>
      </c>
      <c r="R54" s="71" t="n">
        <v>37.0466</v>
      </c>
      <c r="S54" s="71" t="n">
        <v>36.8654</v>
      </c>
      <c r="T54" s="71" t="n">
        <v>8565</v>
      </c>
      <c r="U54" s="71" t="n">
        <v>19.37</v>
      </c>
      <c r="V54" s="143" t="n">
        <f aca="false">T54/3600</f>
        <v>2.37916666666667</v>
      </c>
      <c r="W54" s="75" t="str">
        <f aca="false">IF(OR(AND(P54="",Q54="",R54="",S54=""),AND(L54=P54,M54=Q54,N54=R54,O54=S54)),"","!")</f>
        <v>!</v>
      </c>
      <c r="X54" s="147" t="n">
        <v>167.0336</v>
      </c>
      <c r="Y54" s="71" t="n">
        <v>27.2486</v>
      </c>
      <c r="Z54" s="71" t="n">
        <v>36.3257</v>
      </c>
      <c r="AA54" s="71" t="n">
        <v>36.6778</v>
      </c>
      <c r="AB54" s="71" t="n">
        <v>9599</v>
      </c>
      <c r="AC54" s="71" t="n">
        <v>21.65</v>
      </c>
      <c r="AD54" s="70" t="n">
        <f aca="false">AB54/3600</f>
        <v>2.666388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0312</v>
      </c>
      <c r="E55" s="78" t="n">
        <f aca="false">R55</f>
        <v>39.9201</v>
      </c>
      <c r="F55" s="78" t="n">
        <f aca="false">P55</f>
        <v>2918.0312</v>
      </c>
      <c r="G55" s="78" t="n">
        <f aca="false">S55</f>
        <v>40.387</v>
      </c>
      <c r="H55" s="78" t="n">
        <f aca="false">X55</f>
        <v>2378.2312</v>
      </c>
      <c r="I55" s="78" t="n">
        <f aca="false">Z55</f>
        <v>39.9251</v>
      </c>
      <c r="J55" s="78" t="n">
        <f aca="false">X55</f>
        <v>2378.2312</v>
      </c>
      <c r="K55" s="79" t="n">
        <f aca="false">AA55</f>
        <v>40.5014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0312</v>
      </c>
      <c r="Q55" s="74" t="n">
        <v>38.0004</v>
      </c>
      <c r="R55" s="74" t="n">
        <v>39.9201</v>
      </c>
      <c r="S55" s="74" t="n">
        <v>40.387</v>
      </c>
      <c r="T55" s="74" t="n">
        <v>11045</v>
      </c>
      <c r="U55" s="59" t="n">
        <v>16.1</v>
      </c>
      <c r="V55" s="144" t="n">
        <f aca="false">T55/3600</f>
        <v>3.06805555555556</v>
      </c>
      <c r="W55" s="62" t="str">
        <f aca="false">IF(OR(AND(P55="",Q55="",R55="",S55=""),AND(L55=P55,M55=Q55,N55=R55,O55=S55)),"","!")</f>
        <v>!</v>
      </c>
      <c r="X55" s="148" t="n">
        <v>2378.2312</v>
      </c>
      <c r="Y55" s="74" t="n">
        <v>38.0359</v>
      </c>
      <c r="Z55" s="74" t="n">
        <v>39.9251</v>
      </c>
      <c r="AA55" s="74" t="n">
        <v>40.5014</v>
      </c>
      <c r="AB55" s="74" t="n">
        <v>10893</v>
      </c>
      <c r="AC55" s="59" t="n">
        <v>19.63</v>
      </c>
      <c r="AD55" s="58" t="n">
        <f aca="false">AB55/3600</f>
        <v>3.02583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7.1584</v>
      </c>
      <c r="E56" s="80" t="n">
        <f aca="false">R56</f>
        <v>37.0796</v>
      </c>
      <c r="F56" s="80" t="n">
        <f aca="false">P56</f>
        <v>1327.1584</v>
      </c>
      <c r="G56" s="80" t="n">
        <f aca="false">S56</f>
        <v>37.51</v>
      </c>
      <c r="H56" s="80" t="n">
        <f aca="false">X56</f>
        <v>1094.7336</v>
      </c>
      <c r="I56" s="80" t="n">
        <f aca="false">Z56</f>
        <v>37.1236</v>
      </c>
      <c r="J56" s="80" t="n">
        <f aca="false">X56</f>
        <v>1094.7336</v>
      </c>
      <c r="K56" s="81" t="n">
        <f aca="false">AA56</f>
        <v>37.7423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7.1584</v>
      </c>
      <c r="Q56" s="59" t="n">
        <v>34.006</v>
      </c>
      <c r="R56" s="59" t="n">
        <v>37.0796</v>
      </c>
      <c r="S56" s="59" t="n">
        <v>37.51</v>
      </c>
      <c r="T56" s="59" t="n">
        <v>9850</v>
      </c>
      <c r="U56" s="59" t="n">
        <v>15.64</v>
      </c>
      <c r="V56" s="142" t="n">
        <f aca="false">T56/3600</f>
        <v>2.73611111111111</v>
      </c>
      <c r="W56" s="65" t="str">
        <f aca="false">IF(OR(AND(P56="",Q56="",R56="",S56=""),AND(L56=P56,M56=Q56,N56=R56,O56=S56)),"","!")</f>
        <v>!</v>
      </c>
      <c r="X56" s="146" t="n">
        <v>1094.7336</v>
      </c>
      <c r="Y56" s="59" t="n">
        <v>34.1052</v>
      </c>
      <c r="Z56" s="59" t="n">
        <v>37.1236</v>
      </c>
      <c r="AA56" s="59" t="n">
        <v>37.7423</v>
      </c>
      <c r="AB56" s="59" t="n">
        <v>9802</v>
      </c>
      <c r="AC56" s="59" t="n">
        <v>19.4</v>
      </c>
      <c r="AD56" s="61" t="n">
        <f aca="false">AB56/3600</f>
        <v>2.722777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6.7968</v>
      </c>
      <c r="E57" s="80" t="n">
        <f aca="false">R57</f>
        <v>34.6375</v>
      </c>
      <c r="F57" s="80" t="n">
        <f aca="false">P57</f>
        <v>556.7968</v>
      </c>
      <c r="G57" s="80" t="n">
        <f aca="false">S57</f>
        <v>35.0757</v>
      </c>
      <c r="H57" s="80" t="n">
        <f aca="false">X57</f>
        <v>496.2496</v>
      </c>
      <c r="I57" s="80" t="n">
        <f aca="false">Z57</f>
        <v>34.725</v>
      </c>
      <c r="J57" s="80" t="n">
        <f aca="false">X57</f>
        <v>496.2496</v>
      </c>
      <c r="K57" s="81" t="n">
        <f aca="false">AA57</f>
        <v>35.3028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6.7968</v>
      </c>
      <c r="Q57" s="59" t="n">
        <v>30.3877</v>
      </c>
      <c r="R57" s="59" t="n">
        <v>34.6375</v>
      </c>
      <c r="S57" s="59" t="n">
        <v>35.0757</v>
      </c>
      <c r="T57" s="59" t="n">
        <v>8807</v>
      </c>
      <c r="U57" s="59" t="n">
        <v>15.07</v>
      </c>
      <c r="V57" s="142" t="n">
        <f aca="false">T57/3600</f>
        <v>2.44638888888889</v>
      </c>
      <c r="W57" s="65" t="str">
        <f aca="false">IF(OR(AND(P57="",Q57="",R57="",S57=""),AND(L57=P57,M57=Q57,N57=R57,O57=S57)),"","!")</f>
        <v>!</v>
      </c>
      <c r="X57" s="146" t="n">
        <v>496.2496</v>
      </c>
      <c r="Y57" s="59" t="n">
        <v>30.5213</v>
      </c>
      <c r="Z57" s="59" t="n">
        <v>34.725</v>
      </c>
      <c r="AA57" s="59" t="n">
        <v>35.3028</v>
      </c>
      <c r="AB57" s="59" t="n">
        <v>8973</v>
      </c>
      <c r="AC57" s="59" t="n">
        <v>17.71</v>
      </c>
      <c r="AD57" s="61" t="n">
        <f aca="false">AB57/3600</f>
        <v>2.492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2216</v>
      </c>
      <c r="E58" s="82" t="n">
        <f aca="false">R58</f>
        <v>32.46</v>
      </c>
      <c r="F58" s="82" t="n">
        <f aca="false">P58</f>
        <v>218.2216</v>
      </c>
      <c r="G58" s="82" t="n">
        <f aca="false">S58</f>
        <v>32.966</v>
      </c>
      <c r="H58" s="82" t="n">
        <f aca="false">X58</f>
        <v>212.7216</v>
      </c>
      <c r="I58" s="82" t="n">
        <f aca="false">Z58</f>
        <v>32.5213</v>
      </c>
      <c r="J58" s="82" t="n">
        <f aca="false">X58</f>
        <v>212.7216</v>
      </c>
      <c r="K58" s="83" t="n">
        <f aca="false">AA58</f>
        <v>33.1959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2216</v>
      </c>
      <c r="Q58" s="71" t="n">
        <v>27.2402</v>
      </c>
      <c r="R58" s="71" t="n">
        <v>32.46</v>
      </c>
      <c r="S58" s="71" t="n">
        <v>32.966</v>
      </c>
      <c r="T58" s="71" t="n">
        <v>8132</v>
      </c>
      <c r="U58" s="71" t="n">
        <v>15.1</v>
      </c>
      <c r="V58" s="143" t="n">
        <f aca="false">T58/3600</f>
        <v>2.25888888888889</v>
      </c>
      <c r="W58" s="75" t="str">
        <f aca="false">IF(OR(AND(P58="",Q58="",R58="",S58=""),AND(L58=P58,M58=Q58,N58=R58,O58=S58)),"","!")</f>
        <v>!</v>
      </c>
      <c r="X58" s="147" t="n">
        <v>212.7216</v>
      </c>
      <c r="Y58" s="71" t="n">
        <v>27.3647</v>
      </c>
      <c r="Z58" s="71" t="n">
        <v>32.5213</v>
      </c>
      <c r="AA58" s="71" t="n">
        <v>33.1959</v>
      </c>
      <c r="AB58" s="71" t="n">
        <v>8329</v>
      </c>
      <c r="AC58" s="71" t="n">
        <v>17.43</v>
      </c>
      <c r="AD58" s="70" t="n">
        <f aca="false">AB58/3600</f>
        <v>2.31361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4.324</v>
      </c>
      <c r="E59" s="76" t="n">
        <f aca="false">R59</f>
        <v>41.1308</v>
      </c>
      <c r="F59" s="76" t="n">
        <f aca="false">P59</f>
        <v>1784.324</v>
      </c>
      <c r="G59" s="76" t="n">
        <f aca="false">S59</f>
        <v>42.2128</v>
      </c>
      <c r="H59" s="76" t="n">
        <f aca="false">X59</f>
        <v>1655.4264</v>
      </c>
      <c r="I59" s="76" t="n">
        <f aca="false">Z59</f>
        <v>41.1923</v>
      </c>
      <c r="J59" s="76" t="n">
        <f aca="false">X59</f>
        <v>1655.4264</v>
      </c>
      <c r="K59" s="77" t="n">
        <f aca="false">AA59</f>
        <v>41.9864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4.324</v>
      </c>
      <c r="Q59" s="74" t="n">
        <v>40.0037</v>
      </c>
      <c r="R59" s="74" t="n">
        <v>41.1308</v>
      </c>
      <c r="S59" s="74" t="n">
        <v>42.2128</v>
      </c>
      <c r="T59" s="74" t="n">
        <v>6919</v>
      </c>
      <c r="U59" s="59" t="n">
        <v>9.86</v>
      </c>
      <c r="V59" s="144" t="n">
        <f aca="false">T59/3600</f>
        <v>1.92194444444444</v>
      </c>
      <c r="W59" s="62" t="str">
        <f aca="false">IF(OR(AND(P59="",Q59="",R59="",S59=""),AND(L59=P59,M59=Q59,N59=R59,O59=S59)),"","!")</f>
        <v>!</v>
      </c>
      <c r="X59" s="148" t="n">
        <v>1655.4264</v>
      </c>
      <c r="Y59" s="74" t="n">
        <v>40.0542</v>
      </c>
      <c r="Z59" s="74" t="n">
        <v>41.1923</v>
      </c>
      <c r="AA59" s="74" t="n">
        <v>41.9864</v>
      </c>
      <c r="AB59" s="74" t="n">
        <v>7518</v>
      </c>
      <c r="AC59" s="59" t="n">
        <v>11.72</v>
      </c>
      <c r="AD59" s="58" t="n">
        <f aca="false">AB59/3600</f>
        <v>2.08833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2.0288</v>
      </c>
      <c r="E60" s="56" t="n">
        <f aca="false">R60</f>
        <v>38.2662</v>
      </c>
      <c r="F60" s="56" t="n">
        <f aca="false">P60</f>
        <v>922.0288</v>
      </c>
      <c r="G60" s="56" t="n">
        <f aca="false">S60</f>
        <v>39.445</v>
      </c>
      <c r="H60" s="56" t="n">
        <f aca="false">X60</f>
        <v>879.764</v>
      </c>
      <c r="I60" s="56" t="n">
        <f aca="false">Z60</f>
        <v>38.283</v>
      </c>
      <c r="J60" s="56" t="n">
        <f aca="false">X60</f>
        <v>879.764</v>
      </c>
      <c r="K60" s="57" t="n">
        <f aca="false">AA60</f>
        <v>39.2296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2.0288</v>
      </c>
      <c r="Q60" s="59" t="n">
        <v>36.2743</v>
      </c>
      <c r="R60" s="59" t="n">
        <v>38.2662</v>
      </c>
      <c r="S60" s="59" t="n">
        <v>39.445</v>
      </c>
      <c r="T60" s="59" t="n">
        <v>6484</v>
      </c>
      <c r="U60" s="59" t="n">
        <v>10.47</v>
      </c>
      <c r="V60" s="142" t="n">
        <f aca="false">T60/3600</f>
        <v>1.80111111111111</v>
      </c>
      <c r="W60" s="65" t="str">
        <f aca="false">IF(OR(AND(P60="",Q60="",R60="",S60=""),AND(L60=P60,M60=Q60,N60=R60,O60=S60)),"","!")</f>
        <v>!</v>
      </c>
      <c r="X60" s="146" t="n">
        <v>879.764</v>
      </c>
      <c r="Y60" s="59" t="n">
        <v>36.3422</v>
      </c>
      <c r="Z60" s="59" t="n">
        <v>38.283</v>
      </c>
      <c r="AA60" s="59" t="n">
        <v>39.2296</v>
      </c>
      <c r="AB60" s="59" t="n">
        <v>7038</v>
      </c>
      <c r="AC60" s="59" t="n">
        <v>11.41</v>
      </c>
      <c r="AD60" s="61" t="n">
        <f aca="false">AB60/3600</f>
        <v>1.95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2.8592</v>
      </c>
      <c r="E61" s="56" t="n">
        <f aca="false">R61</f>
        <v>35.6985</v>
      </c>
      <c r="F61" s="56" t="n">
        <f aca="false">P61</f>
        <v>452.8592</v>
      </c>
      <c r="G61" s="56" t="n">
        <f aca="false">S61</f>
        <v>36.7827</v>
      </c>
      <c r="H61" s="56" t="n">
        <f aca="false">X61</f>
        <v>445.1184</v>
      </c>
      <c r="I61" s="56" t="n">
        <f aca="false">Z61</f>
        <v>35.8263</v>
      </c>
      <c r="J61" s="56" t="n">
        <f aca="false">X61</f>
        <v>445.1184</v>
      </c>
      <c r="K61" s="57" t="n">
        <f aca="false">AA61</f>
        <v>36.7937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2.8592</v>
      </c>
      <c r="Q61" s="59" t="n">
        <v>32.7837</v>
      </c>
      <c r="R61" s="59" t="n">
        <v>35.6985</v>
      </c>
      <c r="S61" s="59" t="n">
        <v>36.7827</v>
      </c>
      <c r="T61" s="59" t="n">
        <v>5946</v>
      </c>
      <c r="U61" s="59" t="n">
        <v>11.25</v>
      </c>
      <c r="V61" s="142" t="n">
        <f aca="false">T61/3600</f>
        <v>1.65166666666667</v>
      </c>
      <c r="W61" s="65" t="str">
        <f aca="false">IF(OR(AND(P61="",Q61="",R61="",S61=""),AND(L61=P61,M61=Q61,N61=R61,O61=S61)),"","!")</f>
        <v>!</v>
      </c>
      <c r="X61" s="146" t="n">
        <v>445.1184</v>
      </c>
      <c r="Y61" s="59" t="n">
        <v>32.821</v>
      </c>
      <c r="Z61" s="59" t="n">
        <v>35.8263</v>
      </c>
      <c r="AA61" s="59" t="n">
        <v>36.7937</v>
      </c>
      <c r="AB61" s="59" t="n">
        <v>6540</v>
      </c>
      <c r="AC61" s="59" t="n">
        <v>11.4</v>
      </c>
      <c r="AD61" s="61" t="n">
        <f aca="false">AB61/3600</f>
        <v>1.81666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6888</v>
      </c>
      <c r="E62" s="84" t="n">
        <f aca="false">R62</f>
        <v>33.2432</v>
      </c>
      <c r="F62" s="84" t="n">
        <f aca="false">P62</f>
        <v>208.6888</v>
      </c>
      <c r="G62" s="84" t="n">
        <f aca="false">S62</f>
        <v>34.2081</v>
      </c>
      <c r="H62" s="84" t="n">
        <f aca="false">X62</f>
        <v>210.6336</v>
      </c>
      <c r="I62" s="84" t="n">
        <f aca="false">Z62</f>
        <v>33.4636</v>
      </c>
      <c r="J62" s="84" t="n">
        <f aca="false">X62</f>
        <v>210.6336</v>
      </c>
      <c r="K62" s="85" t="n">
        <f aca="false">AA62</f>
        <v>34.3552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6888</v>
      </c>
      <c r="Q62" s="71" t="n">
        <v>29.7856</v>
      </c>
      <c r="R62" s="71" t="n">
        <v>33.2432</v>
      </c>
      <c r="S62" s="71" t="n">
        <v>34.2081</v>
      </c>
      <c r="T62" s="71" t="n">
        <v>5449</v>
      </c>
      <c r="U62" s="71" t="n">
        <v>9.31</v>
      </c>
      <c r="V62" s="143" t="n">
        <f aca="false">T62/3600</f>
        <v>1.51361111111111</v>
      </c>
      <c r="W62" s="75" t="str">
        <f aca="false">IF(OR(AND(P62="",Q62="",R62="",S62=""),AND(L62=P62,M62=Q62,N62=R62,O62=S62)),"","!")</f>
        <v>!</v>
      </c>
      <c r="X62" s="147" t="n">
        <v>210.6336</v>
      </c>
      <c r="Y62" s="71" t="n">
        <v>29.8399</v>
      </c>
      <c r="Z62" s="71" t="n">
        <v>33.4636</v>
      </c>
      <c r="AA62" s="71" t="n">
        <v>34.3552</v>
      </c>
      <c r="AB62" s="71" t="n">
        <v>6056</v>
      </c>
      <c r="AC62" s="71" t="n">
        <v>10.84</v>
      </c>
      <c r="AD62" s="70" t="n">
        <f aca="false">AB62/3600</f>
        <v>1.682222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5.6224</v>
      </c>
      <c r="E63" s="78" t="n">
        <f aca="false">R63</f>
        <v>46.288</v>
      </c>
      <c r="F63" s="78" t="n">
        <f aca="false">P63</f>
        <v>2805.6224</v>
      </c>
      <c r="G63" s="78" t="n">
        <f aca="false">S63</f>
        <v>47.1858</v>
      </c>
      <c r="H63" s="78" t="n">
        <f aca="false">X63</f>
        <v>2794.1416</v>
      </c>
      <c r="I63" s="78" t="n">
        <f aca="false">Z63</f>
        <v>45.8029</v>
      </c>
      <c r="J63" s="78" t="n">
        <f aca="false">X63</f>
        <v>2794.1416</v>
      </c>
      <c r="K63" s="79" t="n">
        <f aca="false">AA63</f>
        <v>46.6152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5.6224</v>
      </c>
      <c r="Q63" s="74" t="n">
        <v>43.2124</v>
      </c>
      <c r="R63" s="74" t="n">
        <v>46.288</v>
      </c>
      <c r="S63" s="74" t="n">
        <v>47.1858</v>
      </c>
      <c r="T63" s="74" t="n">
        <v>81631</v>
      </c>
      <c r="U63" s="59" t="n">
        <v>108.72</v>
      </c>
      <c r="V63" s="144" t="n">
        <f aca="false">T63/3600</f>
        <v>22.6752777777778</v>
      </c>
      <c r="W63" s="62" t="str">
        <f aca="false">IF(OR(AND(P63="",Q63="",R63="",S63=""),AND(L63=P63,M63=Q63,N63=R63,O63=S63)),"","!")</f>
        <v>!</v>
      </c>
      <c r="X63" s="148" t="n">
        <v>2794.1416</v>
      </c>
      <c r="Y63" s="74" t="n">
        <v>43.1193</v>
      </c>
      <c r="Z63" s="74" t="n">
        <v>45.8029</v>
      </c>
      <c r="AA63" s="74" t="n">
        <v>46.6152</v>
      </c>
      <c r="AB63" s="74" t="n">
        <v>94299</v>
      </c>
      <c r="AC63" s="59" t="n">
        <v>128.58</v>
      </c>
      <c r="AD63" s="58" t="n">
        <f aca="false">AB63/3600</f>
        <v>26.1941666666667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3432</v>
      </c>
      <c r="E64" s="80" t="n">
        <f aca="false">R64</f>
        <v>44.8707</v>
      </c>
      <c r="F64" s="80" t="n">
        <f aca="false">P64</f>
        <v>1120.3432</v>
      </c>
      <c r="G64" s="80" t="n">
        <f aca="false">S64</f>
        <v>45.4097</v>
      </c>
      <c r="H64" s="80" t="n">
        <f aca="false">X64</f>
        <v>1098.4856</v>
      </c>
      <c r="I64" s="80" t="n">
        <f aca="false">Z64</f>
        <v>44.3562</v>
      </c>
      <c r="J64" s="80" t="n">
        <f aca="false">X64</f>
        <v>1098.4856</v>
      </c>
      <c r="K64" s="81" t="n">
        <f aca="false">AA64</f>
        <v>44.7757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3432</v>
      </c>
      <c r="Q64" s="59" t="n">
        <v>40.7577</v>
      </c>
      <c r="R64" s="59" t="n">
        <v>44.8707</v>
      </c>
      <c r="S64" s="59" t="n">
        <v>45.4097</v>
      </c>
      <c r="T64" s="59" t="n">
        <v>84597</v>
      </c>
      <c r="U64" s="59" t="n">
        <v>121.73</v>
      </c>
      <c r="V64" s="142" t="n">
        <f aca="false">T64/3600</f>
        <v>23.4991666666667</v>
      </c>
      <c r="W64" s="65" t="str">
        <f aca="false">IF(OR(AND(P64="",Q64="",R64="",S64=""),AND(L64=P64,M64=Q64,N64=R64,O64=S64)),"","!")</f>
        <v>!</v>
      </c>
      <c r="X64" s="146" t="n">
        <v>1098.4856</v>
      </c>
      <c r="Y64" s="59" t="n">
        <v>40.7065</v>
      </c>
      <c r="Z64" s="59" t="n">
        <v>44.3562</v>
      </c>
      <c r="AA64" s="59" t="n">
        <v>44.7757</v>
      </c>
      <c r="AB64" s="59" t="n">
        <v>89071</v>
      </c>
      <c r="AC64" s="59" t="n">
        <v>125.79</v>
      </c>
      <c r="AD64" s="61" t="n">
        <f aca="false">AB64/3600</f>
        <v>24.741944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388</v>
      </c>
      <c r="E65" s="80" t="n">
        <f aca="false">R65</f>
        <v>43.2743</v>
      </c>
      <c r="F65" s="80" t="n">
        <f aca="false">P65</f>
        <v>570.388</v>
      </c>
      <c r="G65" s="80" t="n">
        <f aca="false">S65</f>
        <v>43.571</v>
      </c>
      <c r="H65" s="80" t="n">
        <f aca="false">X65</f>
        <v>570.7584</v>
      </c>
      <c r="I65" s="80" t="n">
        <f aca="false">Z65</f>
        <v>42.8193</v>
      </c>
      <c r="J65" s="80" t="n">
        <f aca="false">X65</f>
        <v>570.7584</v>
      </c>
      <c r="K65" s="81" t="n">
        <f aca="false">AA65</f>
        <v>42.9966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388</v>
      </c>
      <c r="Q65" s="59" t="n">
        <v>38.0468</v>
      </c>
      <c r="R65" s="59" t="n">
        <v>43.2743</v>
      </c>
      <c r="S65" s="59" t="n">
        <v>43.571</v>
      </c>
      <c r="T65" s="59" t="n">
        <v>72186</v>
      </c>
      <c r="U65" s="59" t="n">
        <v>94.49</v>
      </c>
      <c r="V65" s="142" t="n">
        <f aca="false">T65/3600</f>
        <v>20.0516666666667</v>
      </c>
      <c r="W65" s="65" t="str">
        <f aca="false">IF(OR(AND(P65="",Q65="",R65="",S65=""),AND(L65=P65,M65=Q65,N65=R65,O65=S65)),"","!")</f>
        <v>!</v>
      </c>
      <c r="X65" s="146" t="n">
        <v>570.7584</v>
      </c>
      <c r="Y65" s="59" t="n">
        <v>38.0469</v>
      </c>
      <c r="Z65" s="59" t="n">
        <v>42.8193</v>
      </c>
      <c r="AA65" s="59" t="n">
        <v>42.9966</v>
      </c>
      <c r="AB65" s="59" t="n">
        <v>85406</v>
      </c>
      <c r="AC65" s="59" t="n">
        <v>122.03</v>
      </c>
      <c r="AD65" s="61" t="n">
        <f aca="false">AB65/3600</f>
        <v>23.7238888888889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2936</v>
      </c>
      <c r="E66" s="82" t="n">
        <f aca="false">R66</f>
        <v>41.7886</v>
      </c>
      <c r="F66" s="82" t="n">
        <f aca="false">P66</f>
        <v>336.2936</v>
      </c>
      <c r="G66" s="82" t="n">
        <f aca="false">S66</f>
        <v>41.7427</v>
      </c>
      <c r="H66" s="82" t="n">
        <f aca="false">X66</f>
        <v>341.0856</v>
      </c>
      <c r="I66" s="82" t="n">
        <f aca="false">Z66</f>
        <v>41.3801</v>
      </c>
      <c r="J66" s="82" t="n">
        <f aca="false">X66</f>
        <v>341.0856</v>
      </c>
      <c r="K66" s="83" t="n">
        <f aca="false">AA66</f>
        <v>41.2977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2936</v>
      </c>
      <c r="Q66" s="71" t="n">
        <v>35.2003</v>
      </c>
      <c r="R66" s="71" t="n">
        <v>41.7886</v>
      </c>
      <c r="S66" s="71" t="n">
        <v>41.7427</v>
      </c>
      <c r="T66" s="71" t="n">
        <v>79186</v>
      </c>
      <c r="U66" s="71" t="n">
        <v>93.02</v>
      </c>
      <c r="V66" s="143" t="n">
        <f aca="false">T66/3600</f>
        <v>21.9961111111111</v>
      </c>
      <c r="W66" s="75" t="str">
        <f aca="false">IF(OR(AND(P66="",Q66="",R66="",S66=""),AND(L66=P66,M66=Q66,N66=R66,O66=S66)),"","!")</f>
        <v>!</v>
      </c>
      <c r="X66" s="147" t="n">
        <v>341.0856</v>
      </c>
      <c r="Y66" s="71" t="n">
        <v>35.2202</v>
      </c>
      <c r="Z66" s="71" t="n">
        <v>41.3801</v>
      </c>
      <c r="AA66" s="71" t="n">
        <v>41.2977</v>
      </c>
      <c r="AB66" s="71" t="n">
        <v>83245</v>
      </c>
      <c r="AC66" s="71" t="n">
        <v>121.33</v>
      </c>
      <c r="AD66" s="70" t="n">
        <f aca="false">AB66/3600</f>
        <v>23.1236111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3584</v>
      </c>
      <c r="E67" s="76" t="n">
        <f aca="false">R67</f>
        <v>47.8374</v>
      </c>
      <c r="F67" s="76" t="n">
        <f aca="false">P67</f>
        <v>3878.3584</v>
      </c>
      <c r="G67" s="76" t="n">
        <f aca="false">S67</f>
        <v>46.943</v>
      </c>
      <c r="H67" s="76" t="n">
        <f aca="false">X67</f>
        <v>3953.7864</v>
      </c>
      <c r="I67" s="76" t="n">
        <f aca="false">Z67</f>
        <v>46.9143</v>
      </c>
      <c r="J67" s="76" t="n">
        <f aca="false">X67</f>
        <v>3953.7864</v>
      </c>
      <c r="K67" s="77" t="n">
        <f aca="false">AA67</f>
        <v>46.2605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3584</v>
      </c>
      <c r="Q67" s="74" t="n">
        <v>43.0532</v>
      </c>
      <c r="R67" s="74" t="n">
        <v>47.8374</v>
      </c>
      <c r="S67" s="74" t="n">
        <v>46.943</v>
      </c>
      <c r="T67" s="74" t="n">
        <v>93497</v>
      </c>
      <c r="U67" s="59" t="n">
        <v>99.56</v>
      </c>
      <c r="V67" s="144" t="n">
        <f aca="false">T67/3600</f>
        <v>25.9713888888889</v>
      </c>
      <c r="W67" s="62" t="str">
        <f aca="false">IF(OR(AND(P67="",Q67="",R67="",S67=""),AND(L67=P67,M67=Q67,N67=R67,O67=S67)),"","!")</f>
        <v>!</v>
      </c>
      <c r="X67" s="148" t="n">
        <v>3953.7864</v>
      </c>
      <c r="Y67" s="74" t="n">
        <v>42.8966</v>
      </c>
      <c r="Z67" s="74" t="n">
        <v>46.9143</v>
      </c>
      <c r="AA67" s="74" t="n">
        <v>46.2605</v>
      </c>
      <c r="AB67" s="74" t="n">
        <v>105571</v>
      </c>
      <c r="AC67" s="59" t="n">
        <v>130.19</v>
      </c>
      <c r="AD67" s="58" t="n">
        <f aca="false">AB67/3600</f>
        <v>29.325277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6736</v>
      </c>
      <c r="E68" s="56" t="n">
        <f aca="false">R68</f>
        <v>46.5901</v>
      </c>
      <c r="F68" s="56" t="n">
        <f aca="false">P68</f>
        <v>1422.6736</v>
      </c>
      <c r="G68" s="56" t="n">
        <f aca="false">S68</f>
        <v>44.8232</v>
      </c>
      <c r="H68" s="56" t="n">
        <f aca="false">X68</f>
        <v>1397.9336</v>
      </c>
      <c r="I68" s="56" t="n">
        <f aca="false">Z68</f>
        <v>45.3268</v>
      </c>
      <c r="J68" s="56" t="n">
        <f aca="false">X68</f>
        <v>1397.9336</v>
      </c>
      <c r="K68" s="57" t="n">
        <f aca="false">AA68</f>
        <v>44.0084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6736</v>
      </c>
      <c r="Q68" s="59" t="n">
        <v>40.3957</v>
      </c>
      <c r="R68" s="59" t="n">
        <v>46.5901</v>
      </c>
      <c r="S68" s="59" t="n">
        <v>44.8232</v>
      </c>
      <c r="T68" s="59" t="n">
        <v>76524</v>
      </c>
      <c r="U68" s="59" t="n">
        <v>96.56</v>
      </c>
      <c r="V68" s="142" t="n">
        <f aca="false">T68/3600</f>
        <v>21.2566666666667</v>
      </c>
      <c r="W68" s="65" t="str">
        <f aca="false">IF(OR(AND(P68="",Q68="",R68="",S68=""),AND(L68=P68,M68=Q68,N68=R68,O68=S68)),"","!")</f>
        <v>!</v>
      </c>
      <c r="X68" s="146" t="n">
        <v>1397.9336</v>
      </c>
      <c r="Y68" s="59" t="n">
        <v>40.2758</v>
      </c>
      <c r="Z68" s="59" t="n">
        <v>45.3268</v>
      </c>
      <c r="AA68" s="59" t="n">
        <v>44.0084</v>
      </c>
      <c r="AB68" s="59" t="n">
        <v>100191</v>
      </c>
      <c r="AC68" s="59" t="n">
        <v>126.44</v>
      </c>
      <c r="AD68" s="61" t="n">
        <f aca="false">AB68/3600</f>
        <v>27.830833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7712</v>
      </c>
      <c r="E69" s="56" t="n">
        <f aca="false">R69</f>
        <v>45.5103</v>
      </c>
      <c r="F69" s="56" t="n">
        <f aca="false">P69</f>
        <v>692.7712</v>
      </c>
      <c r="G69" s="56" t="n">
        <f aca="false">S69</f>
        <v>43.0666</v>
      </c>
      <c r="H69" s="56" t="n">
        <f aca="false">X69</f>
        <v>686.1216</v>
      </c>
      <c r="I69" s="56" t="n">
        <f aca="false">Z69</f>
        <v>44.0105</v>
      </c>
      <c r="J69" s="56" t="n">
        <f aca="false">X69</f>
        <v>686.1216</v>
      </c>
      <c r="K69" s="57" t="n">
        <f aca="false">AA69</f>
        <v>42.2069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7712</v>
      </c>
      <c r="Q69" s="59" t="n">
        <v>37.4276</v>
      </c>
      <c r="R69" s="59" t="n">
        <v>45.5103</v>
      </c>
      <c r="S69" s="59" t="n">
        <v>43.0666</v>
      </c>
      <c r="T69" s="59" t="n">
        <v>75865</v>
      </c>
      <c r="U69" s="59" t="n">
        <v>94.28</v>
      </c>
      <c r="V69" s="142" t="n">
        <f aca="false">T69/3600</f>
        <v>21.0736111111111</v>
      </c>
      <c r="W69" s="65" t="str">
        <f aca="false">IF(OR(AND(P69="",Q69="",R69="",S69=""),AND(L69=P69,M69=Q69,N69=R69,O69=S69)),"","!")</f>
        <v>!</v>
      </c>
      <c r="X69" s="146" t="n">
        <v>686.1216</v>
      </c>
      <c r="Y69" s="59" t="n">
        <v>37.3462</v>
      </c>
      <c r="Z69" s="59" t="n">
        <v>44.0105</v>
      </c>
      <c r="AA69" s="59" t="n">
        <v>42.2069</v>
      </c>
      <c r="AB69" s="59" t="n">
        <v>94841</v>
      </c>
      <c r="AC69" s="59" t="n">
        <v>122.2</v>
      </c>
      <c r="AD69" s="61" t="n">
        <f aca="false">AB69/3600</f>
        <v>26.3447222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0328</v>
      </c>
      <c r="E70" s="68" t="n">
        <f aca="false">R70</f>
        <v>44.05</v>
      </c>
      <c r="F70" s="68" t="n">
        <f aca="false">P70</f>
        <v>394.0328</v>
      </c>
      <c r="G70" s="68" t="n">
        <f aca="false">S70</f>
        <v>41.5887</v>
      </c>
      <c r="H70" s="68" t="n">
        <f aca="false">X70</f>
        <v>396.5584</v>
      </c>
      <c r="I70" s="68" t="n">
        <f aca="false">Z70</f>
        <v>42.8955</v>
      </c>
      <c r="J70" s="68" t="n">
        <f aca="false">X70</f>
        <v>396.5584</v>
      </c>
      <c r="K70" s="69" t="n">
        <f aca="false">AA70</f>
        <v>40.8861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0328</v>
      </c>
      <c r="Q70" s="71" t="n">
        <v>34.3418</v>
      </c>
      <c r="R70" s="71" t="n">
        <v>44.05</v>
      </c>
      <c r="S70" s="71" t="n">
        <v>41.5887</v>
      </c>
      <c r="T70" s="71" t="n">
        <v>72100</v>
      </c>
      <c r="U70" s="71" t="n">
        <v>92.67</v>
      </c>
      <c r="V70" s="143" t="n">
        <f aca="false">T70/3600</f>
        <v>20.0277777777778</v>
      </c>
      <c r="W70" s="75" t="str">
        <f aca="false">IF(OR(AND(P70="",Q70="",R70="",S70=""),AND(L70=P70,M70=Q70,N70=R70,O70=S70)),"","!")</f>
        <v>!</v>
      </c>
      <c r="X70" s="147" t="n">
        <v>396.5584</v>
      </c>
      <c r="Y70" s="71" t="n">
        <v>34.2783</v>
      </c>
      <c r="Z70" s="71" t="n">
        <v>42.8955</v>
      </c>
      <c r="AA70" s="71" t="n">
        <v>40.8861</v>
      </c>
      <c r="AB70" s="71" t="n">
        <v>92314</v>
      </c>
      <c r="AC70" s="71" t="n">
        <v>123.6</v>
      </c>
      <c r="AD70" s="70" t="n">
        <f aca="false">AB70/3600</f>
        <v>25.642777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5.3816</v>
      </c>
      <c r="E71" s="76" t="n">
        <f aca="false">R71</f>
        <v>47.6015</v>
      </c>
      <c r="F71" s="76" t="n">
        <f aca="false">P71</f>
        <v>3315.3816</v>
      </c>
      <c r="G71" s="76" t="n">
        <f aca="false">S71</f>
        <v>47.765</v>
      </c>
      <c r="H71" s="76" t="n">
        <f aca="false">X71</f>
        <v>3282.2336</v>
      </c>
      <c r="I71" s="76" t="n">
        <f aca="false">Z71</f>
        <v>46.7712</v>
      </c>
      <c r="J71" s="76" t="n">
        <f aca="false">X71</f>
        <v>3282.2336</v>
      </c>
      <c r="K71" s="77" t="n">
        <f aca="false">AA71</f>
        <v>46.9283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5.3816</v>
      </c>
      <c r="Q71" s="74" t="n">
        <v>43.0161</v>
      </c>
      <c r="R71" s="74" t="n">
        <v>47.6015</v>
      </c>
      <c r="S71" s="74" t="n">
        <v>47.765</v>
      </c>
      <c r="T71" s="74" t="n">
        <v>80675</v>
      </c>
      <c r="U71" s="59" t="n">
        <v>97.41</v>
      </c>
      <c r="V71" s="144" t="n">
        <f aca="false">T71/3600</f>
        <v>22.4097222222222</v>
      </c>
      <c r="W71" s="62" t="str">
        <f aca="false">IF(OR(AND(P71="",Q71="",R71="",S71=""),AND(L71=P71,M71=Q71,N71=R71,O71=S71)),"","!")</f>
        <v>!</v>
      </c>
      <c r="X71" s="148" t="n">
        <v>3282.2336</v>
      </c>
      <c r="Y71" s="74" t="n">
        <v>42.9096</v>
      </c>
      <c r="Z71" s="74" t="n">
        <v>46.7712</v>
      </c>
      <c r="AA71" s="74" t="n">
        <v>46.9283</v>
      </c>
      <c r="AB71" s="74" t="n">
        <v>103283</v>
      </c>
      <c r="AC71" s="59" t="n">
        <v>129.63</v>
      </c>
      <c r="AD71" s="58" t="n">
        <f aca="false">AB71/3600</f>
        <v>28.689722222222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7.5472</v>
      </c>
      <c r="E72" s="56" t="n">
        <f aca="false">R72</f>
        <v>45.7661</v>
      </c>
      <c r="F72" s="56" t="n">
        <f aca="false">P72</f>
        <v>1117.5472</v>
      </c>
      <c r="G72" s="56" t="n">
        <f aca="false">S72</f>
        <v>45.7467</v>
      </c>
      <c r="H72" s="56" t="n">
        <f aca="false">X72</f>
        <v>1076.7296</v>
      </c>
      <c r="I72" s="56" t="n">
        <f aca="false">Z72</f>
        <v>44.8373</v>
      </c>
      <c r="J72" s="56" t="n">
        <f aca="false">X72</f>
        <v>1076.7296</v>
      </c>
      <c r="K72" s="57" t="n">
        <f aca="false">AA72</f>
        <v>44.9281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7.5472</v>
      </c>
      <c r="Q72" s="59" t="n">
        <v>40.3653</v>
      </c>
      <c r="R72" s="59" t="n">
        <v>45.7661</v>
      </c>
      <c r="S72" s="59" t="n">
        <v>45.7467</v>
      </c>
      <c r="T72" s="59" t="n">
        <v>85851</v>
      </c>
      <c r="U72" s="59" t="n">
        <v>96.78</v>
      </c>
      <c r="V72" s="142" t="n">
        <f aca="false">T72/3600</f>
        <v>23.8475</v>
      </c>
      <c r="W72" s="65" t="str">
        <f aca="false">IF(OR(AND(P72="",Q72="",R72="",S72=""),AND(L72=P72,M72=Q72,N72=R72,O72=S72)),"","!")</f>
        <v>!</v>
      </c>
      <c r="X72" s="146" t="n">
        <v>1076.7296</v>
      </c>
      <c r="Y72" s="59" t="n">
        <v>40.3129</v>
      </c>
      <c r="Z72" s="59" t="n">
        <v>44.8373</v>
      </c>
      <c r="AA72" s="59" t="n">
        <v>44.9281</v>
      </c>
      <c r="AB72" s="59" t="n">
        <v>96774</v>
      </c>
      <c r="AC72" s="59" t="n">
        <v>126.58</v>
      </c>
      <c r="AD72" s="61" t="n">
        <f aca="false">AB72/3600</f>
        <v>26.8816666666667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9616</v>
      </c>
      <c r="E73" s="56" t="n">
        <f aca="false">R73</f>
        <v>43.9032</v>
      </c>
      <c r="F73" s="56" t="n">
        <f aca="false">P73</f>
        <v>531.9616</v>
      </c>
      <c r="G73" s="56" t="n">
        <f aca="false">S73</f>
        <v>43.5563</v>
      </c>
      <c r="H73" s="56" t="n">
        <f aca="false">X73</f>
        <v>529.068</v>
      </c>
      <c r="I73" s="56" t="n">
        <f aca="false">Z73</f>
        <v>43.1793</v>
      </c>
      <c r="J73" s="56" t="n">
        <f aca="false">X73</f>
        <v>529.068</v>
      </c>
      <c r="K73" s="57" t="n">
        <f aca="false">AA73</f>
        <v>43.007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9616</v>
      </c>
      <c r="Q73" s="59" t="n">
        <v>37.6444</v>
      </c>
      <c r="R73" s="59" t="n">
        <v>43.9032</v>
      </c>
      <c r="S73" s="59" t="n">
        <v>43.5563</v>
      </c>
      <c r="T73" s="59" t="n">
        <v>80883</v>
      </c>
      <c r="U73" s="59" t="n">
        <v>93.38</v>
      </c>
      <c r="V73" s="142" t="n">
        <f aca="false">T73/3600</f>
        <v>22.4675</v>
      </c>
      <c r="W73" s="65" t="str">
        <f aca="false">IF(OR(AND(P73="",Q73="",R73="",S73=""),AND(L73=P73,M73=Q73,N73=R73,O73=S73)),"","!")</f>
        <v>!</v>
      </c>
      <c r="X73" s="146" t="n">
        <v>529.068</v>
      </c>
      <c r="Y73" s="59" t="n">
        <v>37.6163</v>
      </c>
      <c r="Z73" s="59" t="n">
        <v>43.1793</v>
      </c>
      <c r="AA73" s="59" t="n">
        <v>43.007</v>
      </c>
      <c r="AB73" s="59" t="n">
        <v>85896</v>
      </c>
      <c r="AC73" s="59" t="n">
        <v>124.38</v>
      </c>
      <c r="AD73" s="61" t="n">
        <f aca="false">AB73/3600</f>
        <v>23.86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1112</v>
      </c>
      <c r="E74" s="84" t="n">
        <f aca="false">R74</f>
        <v>42.2065</v>
      </c>
      <c r="F74" s="84" t="n">
        <f aca="false">P74</f>
        <v>315.1112</v>
      </c>
      <c r="G74" s="84" t="n">
        <f aca="false">S74</f>
        <v>41.4634</v>
      </c>
      <c r="H74" s="84" t="n">
        <f aca="false">X74</f>
        <v>318.6632</v>
      </c>
      <c r="I74" s="84" t="n">
        <f aca="false">Z74</f>
        <v>41.7598</v>
      </c>
      <c r="J74" s="84" t="n">
        <f aca="false">X74</f>
        <v>318.6632</v>
      </c>
      <c r="K74" s="85" t="n">
        <f aca="false">AA74</f>
        <v>41.1762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1112</v>
      </c>
      <c r="Q74" s="71" t="n">
        <v>34.9466</v>
      </c>
      <c r="R74" s="71" t="n">
        <v>42.2065</v>
      </c>
      <c r="S74" s="71" t="n">
        <v>41.4634</v>
      </c>
      <c r="T74" s="71" t="n">
        <v>79126</v>
      </c>
      <c r="U74" s="71" t="n">
        <v>93.32</v>
      </c>
      <c r="V74" s="143" t="n">
        <f aca="false">T74/3600</f>
        <v>21.9794444444444</v>
      </c>
      <c r="W74" s="75" t="str">
        <f aca="false">IF(OR(AND(P74="",Q74="",R74="",S74=""),AND(L74=P74,M74=Q74,N74=R74,O74=S74)),"","!")</f>
        <v>!</v>
      </c>
      <c r="X74" s="147" t="n">
        <v>318.6632</v>
      </c>
      <c r="Y74" s="71" t="n">
        <v>34.9311</v>
      </c>
      <c r="Z74" s="71" t="n">
        <v>41.7598</v>
      </c>
      <c r="AA74" s="71" t="n">
        <v>41.1762</v>
      </c>
      <c r="AB74" s="71" t="n">
        <v>83704</v>
      </c>
      <c r="AC74" s="71" t="n">
        <v>122.55</v>
      </c>
      <c r="AD74" s="70" t="n">
        <f aca="false">AB74/3600</f>
        <v>23.2511111111111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54.7784708231553</v>
      </c>
      <c r="V81" s="91" t="n">
        <f aca="false">GEOMEAN(V11:V74)</f>
        <v>13.2431599308356</v>
      </c>
      <c r="AB81" s="91"/>
      <c r="AC81" s="91" t="n">
        <f aca="false">GEOMEAN(AC11:AC74)</f>
        <v>68.9281386389302</v>
      </c>
      <c r="AD81" s="91" t="n">
        <f aca="false">GEOMEAN(AD11:AD74)</f>
        <v>14.3474011259814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25830709771828</v>
      </c>
      <c r="AD82" s="102" t="n">
        <f aca="false">AD81/V81</f>
        <v>1.08338200255172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40681388888889</v>
      </c>
      <c r="V83" s="90" t="n">
        <f aca="false">SUM(V11:V74)</f>
        <v>1436.00416666667</v>
      </c>
      <c r="AB83" s="90"/>
      <c r="AC83" s="90" t="n">
        <f aca="false">SUM(AC11:AC74)/3600</f>
        <v>1.84841944444444</v>
      </c>
      <c r="AD83" s="90" t="n">
        <f aca="false">SUM(AD11:AD74)</f>
        <v>1585.60027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</cp:lastModifiedBy>
  <cp:lastPrinted>2010-08-23T01:57:13Z</cp:lastPrinted>
  <dcterms:modified xsi:type="dcterms:W3CDTF">2010-09-18T00:37:2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