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8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  <si>
    <t xml:space="preserve">PU-based merging (reference: default setting 2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AD82</f>
        <v>#DIV/0!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952420931063278</v>
      </c>
      <c r="D21" s="24"/>
      <c r="E21" s="24"/>
      <c r="F21" s="24" t="e">
        <f aca="false">'Random access LoCo'!$AD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986524882013696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964819542239082</v>
      </c>
      <c r="D32" s="24"/>
      <c r="E32" s="24"/>
      <c r="F32" s="24" t="e">
        <f aca="false">'Low delay LoCo'!$AD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984532913273485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pane xSplit="2" ySplit="0" topLeftCell="C1" activePane="topRight" state="frozen"/>
      <selection pane="topLeft" activeCell="A39" activeCellId="0" sqref="A39"/>
      <selection pane="topRight" activeCell="AE3" activeCellId="0" sqref="AE3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pane xSplit="2" ySplit="0" topLeftCell="C1" activePane="topRight" state="frozen"/>
      <selection pane="topLeft" activeCell="A17" activeCellId="0" sqref="A17"/>
      <selection pane="topRight" activeCell="AE3" activeCellId="0" sqref="AE3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/>
      <c r="Q3" s="74"/>
      <c r="R3" s="74"/>
      <c r="S3" s="74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74" t="s">
        <v>78</v>
      </c>
      <c r="Y3" s="74"/>
      <c r="Z3" s="74"/>
      <c r="AA3" s="74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/>
      <c r="Q7" s="59"/>
      <c r="R7" s="59"/>
      <c r="S7" s="59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36.0224</v>
      </c>
      <c r="E3" s="56" t="n">
        <f aca="false">R3</f>
        <v>41.5003</v>
      </c>
      <c r="F3" s="56" t="n">
        <f aca="false">P3</f>
        <v>13536.0224</v>
      </c>
      <c r="G3" s="56" t="n">
        <f aca="false">S3</f>
        <v>44.0908</v>
      </c>
      <c r="H3" s="56" t="n">
        <f aca="false">X3</f>
        <v>13460.088</v>
      </c>
      <c r="I3" s="56" t="n">
        <f aca="false">Z3</f>
        <v>41.5081</v>
      </c>
      <c r="J3" s="56" t="n">
        <f aca="false">X3</f>
        <v>13460.088</v>
      </c>
      <c r="K3" s="57" t="n">
        <f aca="false">AA3</f>
        <v>44.0793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74" t="n">
        <v>13536.0224</v>
      </c>
      <c r="Q3" s="74" t="n">
        <v>41.789</v>
      </c>
      <c r="R3" s="74" t="n">
        <v>41.5003</v>
      </c>
      <c r="S3" s="74" t="n">
        <v>44.0908</v>
      </c>
      <c r="T3" s="59" t="n">
        <v>97539.89</v>
      </c>
      <c r="U3" s="59" t="n">
        <v>120.15</v>
      </c>
      <c r="V3" s="61" t="n">
        <f aca="false">T3/3600</f>
        <v>27.0944138888889</v>
      </c>
      <c r="W3" s="62" t="str">
        <f aca="false">IF(OR(AND(P3="",Q3="",R3="",S3=""),AND(L3=P3,M3=Q3,N3=R3,O3=S3)),"","!")</f>
        <v>!</v>
      </c>
      <c r="X3" s="74" t="n">
        <v>13460.088</v>
      </c>
      <c r="Y3" s="74" t="n">
        <v>41.8003</v>
      </c>
      <c r="Z3" s="74" t="n">
        <v>41.5081</v>
      </c>
      <c r="AA3" s="74" t="n">
        <v>44.0793</v>
      </c>
      <c r="AB3" s="59" t="n">
        <v>91850.48</v>
      </c>
      <c r="AC3" s="59" t="n">
        <v>117.81</v>
      </c>
      <c r="AD3" s="61" t="n">
        <f aca="false">AB3/3600</f>
        <v>25.5140222222222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3168</v>
      </c>
      <c r="E4" s="56" t="n">
        <f aca="false">R4</f>
        <v>39.8754</v>
      </c>
      <c r="F4" s="56" t="n">
        <f aca="false">P4</f>
        <v>5572.3168</v>
      </c>
      <c r="G4" s="56" t="n">
        <f aca="false">S4</f>
        <v>42.2966</v>
      </c>
      <c r="H4" s="56" t="n">
        <f aca="false">X4</f>
        <v>5500.9664</v>
      </c>
      <c r="I4" s="56" t="n">
        <f aca="false">Z4</f>
        <v>39.8807</v>
      </c>
      <c r="J4" s="56" t="n">
        <f aca="false">X4</f>
        <v>5500.9664</v>
      </c>
      <c r="K4" s="57" t="n">
        <f aca="false">AA4</f>
        <v>42.3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3168</v>
      </c>
      <c r="Q4" s="59" t="n">
        <v>39.3438</v>
      </c>
      <c r="R4" s="59" t="n">
        <v>39.8754</v>
      </c>
      <c r="S4" s="59" t="n">
        <v>42.2966</v>
      </c>
      <c r="T4" s="59" t="n">
        <v>85384.97</v>
      </c>
      <c r="U4" s="59" t="n">
        <v>116.5</v>
      </c>
      <c r="V4" s="61" t="n">
        <f aca="false">T4/3600</f>
        <v>23.7180472222222</v>
      </c>
      <c r="W4" s="65" t="str">
        <f aca="false">IF(OR(AND(P4="",Q4="",R4="",S4=""),AND(L4=P4,M4=Q4,N4=R4,O4=S4)),"","!")</f>
        <v>!</v>
      </c>
      <c r="X4" s="59" t="n">
        <v>5500.9664</v>
      </c>
      <c r="Y4" s="59" t="n">
        <v>39.3562</v>
      </c>
      <c r="Z4" s="59" t="n">
        <v>39.8807</v>
      </c>
      <c r="AA4" s="59" t="n">
        <v>42.3</v>
      </c>
      <c r="AB4" s="59" t="n">
        <v>81301.66</v>
      </c>
      <c r="AC4" s="59" t="n">
        <v>117.07</v>
      </c>
      <c r="AD4" s="61" t="n">
        <f aca="false">AB4/3600</f>
        <v>22.5837944444444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2.0752</v>
      </c>
      <c r="E5" s="56" t="n">
        <f aca="false">R5</f>
        <v>38.4708</v>
      </c>
      <c r="F5" s="56" t="n">
        <f aca="false">P5</f>
        <v>2702.0752</v>
      </c>
      <c r="G5" s="56" t="n">
        <f aca="false">S5</f>
        <v>40.7527</v>
      </c>
      <c r="H5" s="56" t="n">
        <f aca="false">X5</f>
        <v>2656.7616</v>
      </c>
      <c r="I5" s="56" t="n">
        <f aca="false">Z5</f>
        <v>38.4707</v>
      </c>
      <c r="J5" s="56" t="n">
        <f aca="false">X5</f>
        <v>2656.7616</v>
      </c>
      <c r="K5" s="57" t="n">
        <f aca="false">AA5</f>
        <v>40.751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2.0752</v>
      </c>
      <c r="Q5" s="59" t="n">
        <v>36.851</v>
      </c>
      <c r="R5" s="59" t="n">
        <v>38.4708</v>
      </c>
      <c r="S5" s="59" t="n">
        <v>40.7527</v>
      </c>
      <c r="T5" s="59" t="n">
        <v>80065.28</v>
      </c>
      <c r="U5" s="59" t="n">
        <v>109.44</v>
      </c>
      <c r="V5" s="61" t="n">
        <f aca="false">T5/3600</f>
        <v>22.2403555555556</v>
      </c>
      <c r="W5" s="65" t="str">
        <f aca="false">IF(OR(AND(P5="",Q5="",R5="",S5=""),AND(L5=P5,M5=Q5,N5=R5,O5=S5)),"","!")</f>
        <v>!</v>
      </c>
      <c r="X5" s="59" t="n">
        <v>2656.7616</v>
      </c>
      <c r="Y5" s="59" t="n">
        <v>36.8621</v>
      </c>
      <c r="Z5" s="59" t="n">
        <v>38.4707</v>
      </c>
      <c r="AA5" s="59" t="n">
        <v>40.751</v>
      </c>
      <c r="AB5" s="59" t="n">
        <v>76668.96</v>
      </c>
      <c r="AC5" s="59" t="n">
        <v>106.92</v>
      </c>
      <c r="AD5" s="61" t="n">
        <f aca="false">AB5/3600</f>
        <v>21.2969333333333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391.6896</v>
      </c>
      <c r="E6" s="68" t="n">
        <f aca="false">R6</f>
        <v>36.9783</v>
      </c>
      <c r="F6" s="68" t="n">
        <f aca="false">P6</f>
        <v>1391.6896</v>
      </c>
      <c r="G6" s="68" t="n">
        <f aca="false">S6</f>
        <v>39.303</v>
      </c>
      <c r="H6" s="68" t="n">
        <f aca="false">X6</f>
        <v>1360.112</v>
      </c>
      <c r="I6" s="68" t="n">
        <f aca="false">Z6</f>
        <v>36.9729</v>
      </c>
      <c r="J6" s="68" t="n">
        <f aca="false">X6</f>
        <v>1360.112</v>
      </c>
      <c r="K6" s="69" t="n">
        <f aca="false">AA6</f>
        <v>39.2984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391.6896</v>
      </c>
      <c r="Q6" s="71" t="n">
        <v>34.2487</v>
      </c>
      <c r="R6" s="71" t="n">
        <v>36.9783</v>
      </c>
      <c r="S6" s="71" t="n">
        <v>39.303</v>
      </c>
      <c r="T6" s="71" t="n">
        <v>77447.21</v>
      </c>
      <c r="U6" s="71" t="n">
        <v>106.35</v>
      </c>
      <c r="V6" s="70" t="n">
        <f aca="false">T6/3600</f>
        <v>21.5131138888889</v>
      </c>
      <c r="W6" s="72" t="str">
        <f aca="false">IF(OR(AND(P6="",Q6="",R6="",S6=""),AND(L6=P6,M6=Q6,N6=R6,O6=S6)),"","!")</f>
        <v>!</v>
      </c>
      <c r="X6" s="71" t="n">
        <v>1360.112</v>
      </c>
      <c r="Y6" s="71" t="n">
        <v>34.2532</v>
      </c>
      <c r="Z6" s="71" t="n">
        <v>36.9729</v>
      </c>
      <c r="AA6" s="71" t="n">
        <v>39.2984</v>
      </c>
      <c r="AB6" s="71" t="n">
        <v>74659.28</v>
      </c>
      <c r="AC6" s="71" t="n">
        <v>105.02</v>
      </c>
      <c r="AD6" s="70" t="n">
        <f aca="false">AB6/3600</f>
        <v>20.7386888888889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013.0128</v>
      </c>
      <c r="E7" s="56" t="n">
        <f aca="false">R7</f>
        <v>44.8503</v>
      </c>
      <c r="F7" s="56" t="n">
        <f aca="false">P7</f>
        <v>34013.0128</v>
      </c>
      <c r="G7" s="56" t="n">
        <f aca="false">S7</f>
        <v>44.6152</v>
      </c>
      <c r="H7" s="56" t="n">
        <f aca="false">X7</f>
        <v>33858.6432</v>
      </c>
      <c r="I7" s="56" t="n">
        <f aca="false">Z7</f>
        <v>44.8526</v>
      </c>
      <c r="J7" s="56" t="n">
        <f aca="false">X7</f>
        <v>33858.6432</v>
      </c>
      <c r="K7" s="57" t="n">
        <f aca="false">AA7</f>
        <v>44.6136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59" t="n">
        <v>34013.0128</v>
      </c>
      <c r="Q7" s="59" t="n">
        <v>40.3455</v>
      </c>
      <c r="R7" s="59" t="n">
        <v>44.8503</v>
      </c>
      <c r="S7" s="59" t="n">
        <v>44.6152</v>
      </c>
      <c r="T7" s="59" t="n">
        <v>141574.15</v>
      </c>
      <c r="U7" s="59" t="n">
        <v>133.74</v>
      </c>
      <c r="V7" s="61" t="n">
        <f aca="false">T7/3600</f>
        <v>39.3261527777778</v>
      </c>
      <c r="W7" s="65" t="str">
        <f aca="false">IF(OR(AND(P7="",Q7="",R7="",S7=""),AND(L7=P7,M7=Q7,N7=R7,O7=S7)),"","!")</f>
        <v>!</v>
      </c>
      <c r="X7" s="59" t="n">
        <v>33858.6432</v>
      </c>
      <c r="Y7" s="59" t="n">
        <v>40.3454</v>
      </c>
      <c r="Z7" s="59" t="n">
        <v>44.8526</v>
      </c>
      <c r="AA7" s="59" t="n">
        <v>44.6136</v>
      </c>
      <c r="AB7" s="59" t="n">
        <v>129853.19</v>
      </c>
      <c r="AC7" s="59" t="n">
        <v>131.24</v>
      </c>
      <c r="AD7" s="61" t="n">
        <f aca="false">AB7/3600</f>
        <v>36.0703305555556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373.072</v>
      </c>
      <c r="E8" s="56" t="n">
        <f aca="false">R8</f>
        <v>43.0523</v>
      </c>
      <c r="F8" s="56" t="n">
        <f aca="false">P8</f>
        <v>16373.072</v>
      </c>
      <c r="G8" s="56" t="n">
        <f aca="false">S8</f>
        <v>43.3189</v>
      </c>
      <c r="H8" s="56" t="n">
        <f aca="false">X8</f>
        <v>16242.7232</v>
      </c>
      <c r="I8" s="56" t="n">
        <f aca="false">Z8</f>
        <v>43.051</v>
      </c>
      <c r="J8" s="56" t="n">
        <f aca="false">X8</f>
        <v>16242.7232</v>
      </c>
      <c r="K8" s="57" t="n">
        <f aca="false">AA8</f>
        <v>43.3108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373.072</v>
      </c>
      <c r="Q8" s="59" t="n">
        <v>37.3793</v>
      </c>
      <c r="R8" s="59" t="n">
        <v>43.0523</v>
      </c>
      <c r="S8" s="59" t="n">
        <v>43.3189</v>
      </c>
      <c r="T8" s="59" t="n">
        <v>121574.26</v>
      </c>
      <c r="U8" s="59" t="n">
        <v>125.08</v>
      </c>
      <c r="V8" s="61" t="n">
        <f aca="false">T8/3600</f>
        <v>33.7706277777778</v>
      </c>
      <c r="W8" s="65" t="str">
        <f aca="false">IF(OR(AND(P8="",Q8="",R8="",S8=""),AND(L8=P8,M8=Q8,N8=R8,O8=S8)),"","!")</f>
        <v>!</v>
      </c>
      <c r="X8" s="59" t="n">
        <v>16242.7232</v>
      </c>
      <c r="Y8" s="59" t="n">
        <v>37.3815</v>
      </c>
      <c r="Z8" s="59" t="n">
        <v>43.051</v>
      </c>
      <c r="AA8" s="59" t="n">
        <v>43.3108</v>
      </c>
      <c r="AB8" s="59" t="n">
        <v>112569.27</v>
      </c>
      <c r="AC8" s="59" t="n">
        <v>122.63</v>
      </c>
      <c r="AD8" s="61" t="n">
        <f aca="false">AB8/3600</f>
        <v>31.2692416666667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611.0928</v>
      </c>
      <c r="E9" s="56" t="n">
        <f aca="false">R9</f>
        <v>41.3191</v>
      </c>
      <c r="F9" s="56" t="n">
        <f aca="false">P9</f>
        <v>8611.0928</v>
      </c>
      <c r="G9" s="56" t="n">
        <f aca="false">S9</f>
        <v>41.9403</v>
      </c>
      <c r="H9" s="56" t="n">
        <f aca="false">X9</f>
        <v>8507.096</v>
      </c>
      <c r="I9" s="56" t="n">
        <f aca="false">Z9</f>
        <v>41.3241</v>
      </c>
      <c r="J9" s="56" t="n">
        <f aca="false">X9</f>
        <v>8507.096</v>
      </c>
      <c r="K9" s="57" t="n">
        <f aca="false">AA9</f>
        <v>41.9484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611.0928</v>
      </c>
      <c r="Q9" s="59" t="n">
        <v>34.4346</v>
      </c>
      <c r="R9" s="59" t="n">
        <v>41.3191</v>
      </c>
      <c r="S9" s="59" t="n">
        <v>41.9403</v>
      </c>
      <c r="T9" s="59" t="n">
        <v>109384</v>
      </c>
      <c r="U9" s="59" t="n">
        <v>123.45</v>
      </c>
      <c r="V9" s="61" t="n">
        <f aca="false">T9/3600</f>
        <v>30.3844444444444</v>
      </c>
      <c r="W9" s="65" t="str">
        <f aca="false">IF(OR(AND(P9="",Q9="",R9="",S9=""),AND(L9=P9,M9=Q9,N9=R9,O9=S9)),"","!")</f>
        <v>!</v>
      </c>
      <c r="X9" s="59" t="n">
        <v>8507.096</v>
      </c>
      <c r="Y9" s="59" t="n">
        <v>34.4418</v>
      </c>
      <c r="Z9" s="59" t="n">
        <v>41.3241</v>
      </c>
      <c r="AA9" s="59" t="n">
        <v>41.9484</v>
      </c>
      <c r="AB9" s="59" t="n">
        <v>102754.36</v>
      </c>
      <c r="AC9" s="59" t="n">
        <v>119.08</v>
      </c>
      <c r="AD9" s="61" t="n">
        <f aca="false">AB9/3600</f>
        <v>28.5428777777778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809.784</v>
      </c>
      <c r="E10" s="68" t="n">
        <f aca="false">R10</f>
        <v>39.6372</v>
      </c>
      <c r="F10" s="68" t="n">
        <f aca="false">P10</f>
        <v>4809.784</v>
      </c>
      <c r="G10" s="68" t="n">
        <f aca="false">S10</f>
        <v>40.5325</v>
      </c>
      <c r="H10" s="68" t="n">
        <f aca="false">X10</f>
        <v>4733.2048</v>
      </c>
      <c r="I10" s="68" t="n">
        <f aca="false">Z10</f>
        <v>39.6374</v>
      </c>
      <c r="J10" s="68" t="n">
        <f aca="false">X10</f>
        <v>4733.2048</v>
      </c>
      <c r="K10" s="69" t="n">
        <f aca="false">AA10</f>
        <v>40.5326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809.784</v>
      </c>
      <c r="Q10" s="71" t="n">
        <v>31.6585</v>
      </c>
      <c r="R10" s="71" t="n">
        <v>39.6372</v>
      </c>
      <c r="S10" s="71" t="n">
        <v>40.5325</v>
      </c>
      <c r="T10" s="71" t="n">
        <v>102058.62</v>
      </c>
      <c r="U10" s="71" t="n">
        <v>120.93</v>
      </c>
      <c r="V10" s="70" t="n">
        <f aca="false">T10/3600</f>
        <v>28.3496166666667</v>
      </c>
      <c r="W10" s="72" t="str">
        <f aca="false">IF(OR(AND(P10="",Q10="",R10="",S10=""),AND(L10=P10,M10=Q10,N10=R10,O10=S10)),"","!")</f>
        <v>!</v>
      </c>
      <c r="X10" s="71" t="n">
        <v>4733.2048</v>
      </c>
      <c r="Y10" s="71" t="n">
        <v>31.6752</v>
      </c>
      <c r="Z10" s="71" t="n">
        <v>39.6374</v>
      </c>
      <c r="AA10" s="71" t="n">
        <v>40.5326</v>
      </c>
      <c r="AB10" s="71" t="n">
        <v>96669.43</v>
      </c>
      <c r="AC10" s="71" t="n">
        <v>118.38</v>
      </c>
      <c r="AD10" s="70" t="n">
        <f aca="false">AB10/3600</f>
        <v>26.8526194444444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87.7288</v>
      </c>
      <c r="E11" s="56" t="n">
        <f aca="false">R11</f>
        <v>43.5181</v>
      </c>
      <c r="F11" s="56" t="n">
        <f aca="false">P11</f>
        <v>4887.7288</v>
      </c>
      <c r="G11" s="56" t="n">
        <f aca="false">S11</f>
        <v>45.2164</v>
      </c>
      <c r="H11" s="56" t="n">
        <f aca="false">X11</f>
        <v>4854.9408</v>
      </c>
      <c r="I11" s="56" t="n">
        <f aca="false">Z11</f>
        <v>43.5266</v>
      </c>
      <c r="J11" s="56" t="n">
        <f aca="false">X11</f>
        <v>4854.9408</v>
      </c>
      <c r="K11" s="57" t="n">
        <f aca="false">AA11</f>
        <v>45.2183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87.7288</v>
      </c>
      <c r="Q11" s="59" t="n">
        <v>41.7856</v>
      </c>
      <c r="R11" s="59" t="n">
        <v>43.5181</v>
      </c>
      <c r="S11" s="59" t="n">
        <v>45.2164</v>
      </c>
      <c r="T11" s="59" t="n">
        <v>95172.88</v>
      </c>
      <c r="U11" s="59" t="n">
        <v>102.11</v>
      </c>
      <c r="V11" s="61" t="n">
        <f aca="false">T11/3600</f>
        <v>26.4369111111111</v>
      </c>
      <c r="W11" s="65" t="str">
        <f aca="false">IF(OR(AND(P11="",Q11="",R11="",S11=""),AND(L11=P11,M11=Q11,N11=R11,O11=S11)),"","!")</f>
        <v>!</v>
      </c>
      <c r="X11" s="59" t="n">
        <v>4854.9408</v>
      </c>
      <c r="Y11" s="59" t="n">
        <v>41.7874</v>
      </c>
      <c r="Z11" s="59" t="n">
        <v>43.5266</v>
      </c>
      <c r="AA11" s="59" t="n">
        <v>45.2183</v>
      </c>
      <c r="AB11" s="59" t="n">
        <v>90167.21</v>
      </c>
      <c r="AC11" s="59" t="n">
        <v>100.6</v>
      </c>
      <c r="AD11" s="61" t="n">
        <f aca="false">AB11/3600</f>
        <v>25.0464472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76.2328</v>
      </c>
      <c r="E12" s="56" t="n">
        <f aca="false">R12</f>
        <v>42.1758</v>
      </c>
      <c r="F12" s="56" t="n">
        <f aca="false">P12</f>
        <v>2276.2328</v>
      </c>
      <c r="G12" s="56" t="n">
        <f aca="false">S12</f>
        <v>43.4118</v>
      </c>
      <c r="H12" s="56" t="n">
        <f aca="false">X12</f>
        <v>2253.3904</v>
      </c>
      <c r="I12" s="56" t="n">
        <f aca="false">Z12</f>
        <v>42.1846</v>
      </c>
      <c r="J12" s="56" t="n">
        <f aca="false">X12</f>
        <v>2253.3904</v>
      </c>
      <c r="K12" s="57" t="n">
        <f aca="false">AA12</f>
        <v>43.4179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76.2328</v>
      </c>
      <c r="Q12" s="59" t="n">
        <v>39.932</v>
      </c>
      <c r="R12" s="59" t="n">
        <v>42.1758</v>
      </c>
      <c r="S12" s="59" t="n">
        <v>43.4118</v>
      </c>
      <c r="T12" s="59" t="n">
        <v>84345.35</v>
      </c>
      <c r="U12" s="59" t="n">
        <v>100.17</v>
      </c>
      <c r="V12" s="61" t="n">
        <f aca="false">T12/3600</f>
        <v>23.4292638888889</v>
      </c>
      <c r="W12" s="65" t="str">
        <f aca="false">IF(OR(AND(P12="",Q12="",R12="",S12=""),AND(L12=P12,M12=Q12,N12=R12,O12=S12)),"","!")</f>
        <v>!</v>
      </c>
      <c r="X12" s="59" t="n">
        <v>2253.3904</v>
      </c>
      <c r="Y12" s="59" t="n">
        <v>39.9373</v>
      </c>
      <c r="Z12" s="59" t="n">
        <v>42.1846</v>
      </c>
      <c r="AA12" s="59" t="n">
        <v>43.4179</v>
      </c>
      <c r="AB12" s="59" t="n">
        <v>81353.89</v>
      </c>
      <c r="AC12" s="59" t="n">
        <v>97.5</v>
      </c>
      <c r="AD12" s="61" t="n">
        <f aca="false">AB12/3600</f>
        <v>22.5983027777778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19.4744</v>
      </c>
      <c r="E13" s="56" t="n">
        <f aca="false">R13</f>
        <v>40.863</v>
      </c>
      <c r="F13" s="56" t="n">
        <f aca="false">P13</f>
        <v>1119.4744</v>
      </c>
      <c r="G13" s="56" t="n">
        <f aca="false">S13</f>
        <v>41.9361</v>
      </c>
      <c r="H13" s="56" t="n">
        <f aca="false">X13</f>
        <v>1102.708</v>
      </c>
      <c r="I13" s="56" t="n">
        <f aca="false">Z13</f>
        <v>40.8708</v>
      </c>
      <c r="J13" s="56" t="n">
        <f aca="false">X13</f>
        <v>1102.708</v>
      </c>
      <c r="K13" s="57" t="n">
        <f aca="false">AA13</f>
        <v>41.9363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19.4744</v>
      </c>
      <c r="Q13" s="59" t="n">
        <v>37.6259</v>
      </c>
      <c r="R13" s="59" t="n">
        <v>40.863</v>
      </c>
      <c r="S13" s="59" t="n">
        <v>41.9361</v>
      </c>
      <c r="T13" s="59" t="n">
        <v>79083.68</v>
      </c>
      <c r="U13" s="59" t="n">
        <v>94.41</v>
      </c>
      <c r="V13" s="61" t="n">
        <f aca="false">T13/3600</f>
        <v>21.9676888888889</v>
      </c>
      <c r="W13" s="65" t="str">
        <f aca="false">IF(OR(AND(P13="",Q13="",R13="",S13=""),AND(L13=P13,M13=Q13,N13=R13,O13=S13)),"","!")</f>
        <v>!</v>
      </c>
      <c r="X13" s="59" t="n">
        <v>1102.708</v>
      </c>
      <c r="Y13" s="59" t="n">
        <v>37.6412</v>
      </c>
      <c r="Z13" s="59" t="n">
        <v>40.8708</v>
      </c>
      <c r="AA13" s="59" t="n">
        <v>41.9363</v>
      </c>
      <c r="AB13" s="59" t="n">
        <v>75014.88</v>
      </c>
      <c r="AC13" s="59" t="n">
        <v>92.09</v>
      </c>
      <c r="AD13" s="61" t="n">
        <f aca="false">AB13/3600</f>
        <v>20.837466666666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63.9856</v>
      </c>
      <c r="E14" s="68" t="n">
        <f aca="false">R14</f>
        <v>39.6508</v>
      </c>
      <c r="F14" s="68" t="n">
        <f aca="false">P14</f>
        <v>563.9856</v>
      </c>
      <c r="G14" s="68" t="n">
        <f aca="false">S14</f>
        <v>40.8356</v>
      </c>
      <c r="H14" s="68" t="n">
        <f aca="false">X14</f>
        <v>553.4</v>
      </c>
      <c r="I14" s="68" t="n">
        <f aca="false">Z14</f>
        <v>39.6609</v>
      </c>
      <c r="J14" s="68" t="n">
        <f aca="false">X14</f>
        <v>553.4</v>
      </c>
      <c r="K14" s="69" t="n">
        <f aca="false">AA14</f>
        <v>40.8462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63.9856</v>
      </c>
      <c r="Q14" s="71" t="n">
        <v>35.2355</v>
      </c>
      <c r="R14" s="71" t="n">
        <v>39.6508</v>
      </c>
      <c r="S14" s="71" t="n">
        <v>40.8356</v>
      </c>
      <c r="T14" s="71" t="n">
        <v>74691.48</v>
      </c>
      <c r="U14" s="71" t="n">
        <v>87.68</v>
      </c>
      <c r="V14" s="70" t="n">
        <f aca="false">T14/3600</f>
        <v>20.7476333333333</v>
      </c>
      <c r="W14" s="75" t="str">
        <f aca="false">IF(OR(AND(P14="",Q14="",R14="",S14=""),AND(L14=P14,M14=Q14,N14=R14,O14=S14)),"","!")</f>
        <v>!</v>
      </c>
      <c r="X14" s="71" t="n">
        <v>553.4</v>
      </c>
      <c r="Y14" s="71" t="n">
        <v>35.2612</v>
      </c>
      <c r="Z14" s="71" t="n">
        <v>39.6609</v>
      </c>
      <c r="AA14" s="71" t="n">
        <v>40.8462</v>
      </c>
      <c r="AB14" s="71" t="n">
        <v>71931.29</v>
      </c>
      <c r="AC14" s="71" t="n">
        <v>86.68</v>
      </c>
      <c r="AD14" s="70" t="n">
        <f aca="false">AB14/3600</f>
        <v>19.9809138888889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903.4592</v>
      </c>
      <c r="E15" s="76" t="n">
        <f aca="false">R15</f>
        <v>42.2878</v>
      </c>
      <c r="F15" s="76" t="n">
        <f aca="false">P15</f>
        <v>7903.4592</v>
      </c>
      <c r="G15" s="76" t="n">
        <f aca="false">S15</f>
        <v>43.6091</v>
      </c>
      <c r="H15" s="76" t="n">
        <f aca="false">X15</f>
        <v>7841.9344</v>
      </c>
      <c r="I15" s="76" t="n">
        <f aca="false">Z15</f>
        <v>42.2931</v>
      </c>
      <c r="J15" s="76" t="n">
        <f aca="false">X15</f>
        <v>7841.9344</v>
      </c>
      <c r="K15" s="77" t="n">
        <f aca="false">AA15</f>
        <v>43.6038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903.4592</v>
      </c>
      <c r="Q15" s="74" t="n">
        <v>40.1927</v>
      </c>
      <c r="R15" s="74" t="n">
        <v>42.2878</v>
      </c>
      <c r="S15" s="74" t="n">
        <v>43.6091</v>
      </c>
      <c r="T15" s="74" t="n">
        <v>88775.6</v>
      </c>
      <c r="U15" s="74" t="n">
        <v>102.31</v>
      </c>
      <c r="V15" s="58" t="n">
        <f aca="false">T15/3600</f>
        <v>24.6598888888889</v>
      </c>
      <c r="W15" s="62" t="str">
        <f aca="false">IF(OR(AND(P15="",Q15="",R15="",S15=""),AND(L15=P15,M15=Q15,N15=R15,O15=S15)),"","!")</f>
        <v>!</v>
      </c>
      <c r="X15" s="74" t="n">
        <v>7841.9344</v>
      </c>
      <c r="Y15" s="74" t="n">
        <v>40.2049</v>
      </c>
      <c r="Z15" s="74" t="n">
        <v>42.2931</v>
      </c>
      <c r="AA15" s="74" t="n">
        <v>43.6038</v>
      </c>
      <c r="AB15" s="74" t="n">
        <v>83752.98</v>
      </c>
      <c r="AC15" s="74" t="n">
        <v>100.74</v>
      </c>
      <c r="AD15" s="58" t="n">
        <f aca="false">AB15/3600</f>
        <v>23.264716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504.9016</v>
      </c>
      <c r="E16" s="56" t="n">
        <f aca="false">R16</f>
        <v>40.5457</v>
      </c>
      <c r="F16" s="56" t="n">
        <f aca="false">P16</f>
        <v>3504.9016</v>
      </c>
      <c r="G16" s="56" t="n">
        <f aca="false">S16</f>
        <v>41.5267</v>
      </c>
      <c r="H16" s="56" t="n">
        <f aca="false">X16</f>
        <v>3466.368</v>
      </c>
      <c r="I16" s="56" t="n">
        <f aca="false">Z16</f>
        <v>40.5447</v>
      </c>
      <c r="J16" s="56" t="n">
        <f aca="false">X16</f>
        <v>3466.368</v>
      </c>
      <c r="K16" s="57" t="n">
        <f aca="false">AA16</f>
        <v>41.5278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504.9016</v>
      </c>
      <c r="Q16" s="59" t="n">
        <v>37.6864</v>
      </c>
      <c r="R16" s="59" t="n">
        <v>40.5457</v>
      </c>
      <c r="S16" s="59" t="n">
        <v>41.5267</v>
      </c>
      <c r="T16" s="59" t="n">
        <v>77153.17</v>
      </c>
      <c r="U16" s="59" t="n">
        <v>99.61</v>
      </c>
      <c r="V16" s="61" t="n">
        <f aca="false">T16/3600</f>
        <v>21.4314361111111</v>
      </c>
      <c r="W16" s="65" t="str">
        <f aca="false">IF(OR(AND(P16="",Q16="",R16="",S16=""),AND(L16=P16,M16=Q16,N16=R16,O16=S16)),"","!")</f>
        <v>!</v>
      </c>
      <c r="X16" s="59" t="n">
        <v>3466.368</v>
      </c>
      <c r="Y16" s="59" t="n">
        <v>37.7047</v>
      </c>
      <c r="Z16" s="59" t="n">
        <v>40.5447</v>
      </c>
      <c r="AA16" s="59" t="n">
        <v>41.5278</v>
      </c>
      <c r="AB16" s="59" t="n">
        <v>73412.46</v>
      </c>
      <c r="AC16" s="59" t="n">
        <v>97.3</v>
      </c>
      <c r="AD16" s="61" t="n">
        <f aca="false">AB16/3600</f>
        <v>20.3923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6.3016</v>
      </c>
      <c r="E17" s="56" t="n">
        <f aca="false">R17</f>
        <v>38.8709</v>
      </c>
      <c r="F17" s="56" t="n">
        <f aca="false">P17</f>
        <v>1636.3016</v>
      </c>
      <c r="G17" s="56" t="n">
        <f aca="false">S17</f>
        <v>39.9349</v>
      </c>
      <c r="H17" s="56" t="n">
        <f aca="false">X17</f>
        <v>1614.792</v>
      </c>
      <c r="I17" s="56" t="n">
        <f aca="false">Z17</f>
        <v>38.8869</v>
      </c>
      <c r="J17" s="56" t="n">
        <f aca="false">X17</f>
        <v>1614.792</v>
      </c>
      <c r="K17" s="57" t="n">
        <f aca="false">AA17</f>
        <v>39.9529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6.3016</v>
      </c>
      <c r="Q17" s="59" t="n">
        <v>35.1085</v>
      </c>
      <c r="R17" s="59" t="n">
        <v>38.8709</v>
      </c>
      <c r="S17" s="59" t="n">
        <v>39.9349</v>
      </c>
      <c r="T17" s="59" t="n">
        <v>70876.56</v>
      </c>
      <c r="U17" s="59" t="n">
        <v>95.07</v>
      </c>
      <c r="V17" s="61" t="n">
        <f aca="false">T17/3600</f>
        <v>19.6879333333333</v>
      </c>
      <c r="W17" s="65" t="str">
        <f aca="false">IF(OR(AND(P17="",Q17="",R17="",S17=""),AND(L17=P17,M17=Q17,N17=R17,O17=S17)),"","!")</f>
        <v>!</v>
      </c>
      <c r="X17" s="59" t="n">
        <v>1614.792</v>
      </c>
      <c r="Y17" s="59" t="n">
        <v>35.1318</v>
      </c>
      <c r="Z17" s="59" t="n">
        <v>38.8869</v>
      </c>
      <c r="AA17" s="59" t="n">
        <v>39.9529</v>
      </c>
      <c r="AB17" s="59" t="n">
        <v>68468.33</v>
      </c>
      <c r="AC17" s="59" t="n">
        <v>92.24</v>
      </c>
      <c r="AD17" s="61" t="n">
        <f aca="false">AB17/3600</f>
        <v>19.0189805555556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0.5704</v>
      </c>
      <c r="E18" s="68" t="n">
        <f aca="false">R18</f>
        <v>37.2681</v>
      </c>
      <c r="F18" s="68" t="n">
        <f aca="false">P18</f>
        <v>760.5704</v>
      </c>
      <c r="G18" s="68" t="n">
        <f aca="false">S18</f>
        <v>38.787</v>
      </c>
      <c r="H18" s="68" t="n">
        <f aca="false">X18</f>
        <v>746.6576</v>
      </c>
      <c r="I18" s="68" t="n">
        <f aca="false">Z18</f>
        <v>37.2725</v>
      </c>
      <c r="J18" s="68" t="n">
        <f aca="false">X18</f>
        <v>746.6576</v>
      </c>
      <c r="K18" s="69" t="n">
        <f aca="false">AA18</f>
        <v>38.7986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60.5704</v>
      </c>
      <c r="Q18" s="71" t="n">
        <v>32.623</v>
      </c>
      <c r="R18" s="71" t="n">
        <v>37.2681</v>
      </c>
      <c r="S18" s="71" t="n">
        <v>38.787</v>
      </c>
      <c r="T18" s="71" t="n">
        <v>67856.06</v>
      </c>
      <c r="U18" s="71" t="n">
        <v>87.68</v>
      </c>
      <c r="V18" s="70" t="n">
        <f aca="false">T18/3600</f>
        <v>18.8489055555556</v>
      </c>
      <c r="W18" s="75" t="str">
        <f aca="false">IF(OR(AND(P18="",Q18="",R18="",S18=""),AND(L18=P18,M18=Q18,N18=R18,O18=S18)),"","!")</f>
        <v>!</v>
      </c>
      <c r="X18" s="71" t="n">
        <v>746.6576</v>
      </c>
      <c r="Y18" s="71" t="n">
        <v>32.6461</v>
      </c>
      <c r="Z18" s="71" t="n">
        <v>37.2725</v>
      </c>
      <c r="AA18" s="71" t="n">
        <v>38.7986</v>
      </c>
      <c r="AB18" s="71" t="n">
        <v>64696.22</v>
      </c>
      <c r="AC18" s="71" t="n">
        <v>86.31</v>
      </c>
      <c r="AD18" s="70" t="n">
        <f aca="false">AB18/3600</f>
        <v>17.971172222222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01.1064</v>
      </c>
      <c r="E19" s="76" t="n">
        <f aca="false">R19</f>
        <v>39.9733</v>
      </c>
      <c r="F19" s="76" t="n">
        <f aca="false">P19</f>
        <v>18901.1064</v>
      </c>
      <c r="G19" s="76" t="n">
        <f aca="false">S19</f>
        <v>43.4379</v>
      </c>
      <c r="H19" s="76" t="n">
        <f aca="false">X19</f>
        <v>18778.22</v>
      </c>
      <c r="I19" s="76" t="n">
        <f aca="false">Z19</f>
        <v>39.9767</v>
      </c>
      <c r="J19" s="76" t="n">
        <f aca="false">X19</f>
        <v>18778.22</v>
      </c>
      <c r="K19" s="77" t="n">
        <f aca="false">AA19</f>
        <v>43.4363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01.1064</v>
      </c>
      <c r="Q19" s="74" t="n">
        <v>38.5327</v>
      </c>
      <c r="R19" s="74" t="n">
        <v>39.9733</v>
      </c>
      <c r="S19" s="74" t="n">
        <v>43.4379</v>
      </c>
      <c r="T19" s="74" t="n">
        <v>204873.24</v>
      </c>
      <c r="U19" s="74" t="n">
        <v>210.31</v>
      </c>
      <c r="V19" s="58" t="n">
        <f aca="false">T19/3600</f>
        <v>56.9092333333333</v>
      </c>
      <c r="W19" s="62" t="str">
        <f aca="false">IF(OR(AND(P19="",Q19="",R19="",S19=""),AND(L19=P19,M19=Q19,N19=R19,O19=S19)),"","!")</f>
        <v>!</v>
      </c>
      <c r="X19" s="74" t="n">
        <v>18778.22</v>
      </c>
      <c r="Y19" s="74" t="n">
        <v>38.535</v>
      </c>
      <c r="Z19" s="74" t="n">
        <v>39.9767</v>
      </c>
      <c r="AA19" s="74" t="n">
        <v>43.4363</v>
      </c>
      <c r="AB19" s="74" t="n">
        <v>191796.96</v>
      </c>
      <c r="AC19" s="74" t="n">
        <v>207.27</v>
      </c>
      <c r="AD19" s="58" t="n">
        <f aca="false">AB19/3600</f>
        <v>53.2769333333333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05.98</v>
      </c>
      <c r="E20" s="56" t="n">
        <f aca="false">R20</f>
        <v>39.0664</v>
      </c>
      <c r="F20" s="56" t="n">
        <f aca="false">P20</f>
        <v>6005.98</v>
      </c>
      <c r="G20" s="56" t="n">
        <f aca="false">S20</f>
        <v>41.7551</v>
      </c>
      <c r="H20" s="56" t="n">
        <f aca="false">X20</f>
        <v>5931.7192</v>
      </c>
      <c r="I20" s="56" t="n">
        <f aca="false">Z20</f>
        <v>39.0696</v>
      </c>
      <c r="J20" s="56" t="n">
        <f aca="false">X20</f>
        <v>5931.7192</v>
      </c>
      <c r="K20" s="57" t="n">
        <f aca="false">AA20</f>
        <v>41.7618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05.98</v>
      </c>
      <c r="Q20" s="59" t="n">
        <v>37.0171</v>
      </c>
      <c r="R20" s="59" t="n">
        <v>39.0664</v>
      </c>
      <c r="S20" s="59" t="n">
        <v>41.7551</v>
      </c>
      <c r="T20" s="59" t="n">
        <v>167006.24</v>
      </c>
      <c r="U20" s="59" t="n">
        <v>189.82</v>
      </c>
      <c r="V20" s="61" t="n">
        <f aca="false">T20/3600</f>
        <v>46.3906222222222</v>
      </c>
      <c r="W20" s="65" t="str">
        <f aca="false">IF(OR(AND(P20="",Q20="",R20="",S20=""),AND(L20=P20,M20=Q20,N20=R20,O20=S20)),"","!")</f>
        <v>!</v>
      </c>
      <c r="X20" s="59" t="n">
        <v>5931.7192</v>
      </c>
      <c r="Y20" s="59" t="n">
        <v>37.0232</v>
      </c>
      <c r="Z20" s="59" t="n">
        <v>39.0696</v>
      </c>
      <c r="AA20" s="59" t="n">
        <v>41.7618</v>
      </c>
      <c r="AB20" s="59" t="n">
        <v>158333</v>
      </c>
      <c r="AC20" s="59" t="n">
        <v>185.49</v>
      </c>
      <c r="AD20" s="61" t="n">
        <f aca="false">AB20/3600</f>
        <v>43.981388888888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38.3072</v>
      </c>
      <c r="E21" s="56" t="n">
        <f aca="false">R21</f>
        <v>38.1532</v>
      </c>
      <c r="F21" s="56" t="n">
        <f aca="false">P21</f>
        <v>2838.3072</v>
      </c>
      <c r="G21" s="56" t="n">
        <f aca="false">S21</f>
        <v>40.0806</v>
      </c>
      <c r="H21" s="56" t="n">
        <f aca="false">X21</f>
        <v>2793.6032</v>
      </c>
      <c r="I21" s="56" t="n">
        <f aca="false">Z21</f>
        <v>38.1572</v>
      </c>
      <c r="J21" s="56" t="n">
        <f aca="false">X21</f>
        <v>2793.6032</v>
      </c>
      <c r="K21" s="57" t="n">
        <f aca="false">AA21</f>
        <v>40.0906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38.3072</v>
      </c>
      <c r="Q21" s="59" t="n">
        <v>35.1483</v>
      </c>
      <c r="R21" s="59" t="n">
        <v>38.1532</v>
      </c>
      <c r="S21" s="59" t="n">
        <v>40.0806</v>
      </c>
      <c r="T21" s="59" t="n">
        <v>153584.17</v>
      </c>
      <c r="U21" s="59" t="n">
        <v>175.18</v>
      </c>
      <c r="V21" s="61" t="n">
        <f aca="false">T21/3600</f>
        <v>42.6622694444445</v>
      </c>
      <c r="W21" s="65" t="str">
        <f aca="false">IF(OR(AND(P21="",Q21="",R21="",S21=""),AND(L21=P21,M21=Q21,N21=R21,O21=S21)),"","!")</f>
        <v>!</v>
      </c>
      <c r="X21" s="59" t="n">
        <v>2793.6032</v>
      </c>
      <c r="Y21" s="59" t="n">
        <v>35.158</v>
      </c>
      <c r="Z21" s="59" t="n">
        <v>38.1572</v>
      </c>
      <c r="AA21" s="59" t="n">
        <v>40.0906</v>
      </c>
      <c r="AB21" s="59" t="n">
        <v>146253.07</v>
      </c>
      <c r="AC21" s="59" t="n">
        <v>174.52</v>
      </c>
      <c r="AD21" s="61" t="n">
        <f aca="false">AB21/3600</f>
        <v>40.6258527777778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23.996</v>
      </c>
      <c r="E22" s="68" t="n">
        <f aca="false">R22</f>
        <v>37.0865</v>
      </c>
      <c r="F22" s="68" t="n">
        <f aca="false">P22</f>
        <v>1423.996</v>
      </c>
      <c r="G22" s="68" t="n">
        <f aca="false">S22</f>
        <v>38.4132</v>
      </c>
      <c r="H22" s="68" t="n">
        <f aca="false">X22</f>
        <v>1393.9648</v>
      </c>
      <c r="I22" s="68" t="n">
        <f aca="false">Z22</f>
        <v>37.0866</v>
      </c>
      <c r="J22" s="68" t="n">
        <f aca="false">X22</f>
        <v>1393.9648</v>
      </c>
      <c r="K22" s="69" t="n">
        <f aca="false">AA22</f>
        <v>38.4159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23.996</v>
      </c>
      <c r="Q22" s="71" t="n">
        <v>32.9738</v>
      </c>
      <c r="R22" s="71" t="n">
        <v>37.0865</v>
      </c>
      <c r="S22" s="71" t="n">
        <v>38.4132</v>
      </c>
      <c r="T22" s="71" t="n">
        <v>145723.46</v>
      </c>
      <c r="U22" s="71" t="n">
        <v>167.5</v>
      </c>
      <c r="V22" s="70" t="n">
        <f aca="false">T22/3600</f>
        <v>40.4787388888889</v>
      </c>
      <c r="W22" s="75" t="str">
        <f aca="false">IF(OR(AND(P22="",Q22="",R22="",S22=""),AND(L22=P22,M22=Q22,N22=R22,O22=S22)),"","!")</f>
        <v>!</v>
      </c>
      <c r="X22" s="71" t="n">
        <v>1393.9648</v>
      </c>
      <c r="Y22" s="71" t="n">
        <v>32.9915</v>
      </c>
      <c r="Z22" s="71" t="n">
        <v>37.0866</v>
      </c>
      <c r="AA22" s="71" t="n">
        <v>38.4159</v>
      </c>
      <c r="AB22" s="71" t="n">
        <v>139800.41</v>
      </c>
      <c r="AC22" s="71" t="n">
        <v>166.82</v>
      </c>
      <c r="AD22" s="70" t="n">
        <f aca="false">AB22/3600</f>
        <v>38.8334472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42.5024</v>
      </c>
      <c r="E23" s="78" t="n">
        <f aca="false">R23</f>
        <v>43.7629</v>
      </c>
      <c r="F23" s="78" t="n">
        <f aca="false">P23</f>
        <v>17742.5024</v>
      </c>
      <c r="G23" s="78" t="n">
        <f aca="false">S23</f>
        <v>44.9243</v>
      </c>
      <c r="H23" s="78" t="n">
        <f aca="false">X23</f>
        <v>17678.9456</v>
      </c>
      <c r="I23" s="78" t="n">
        <f aca="false">Z23</f>
        <v>43.7634</v>
      </c>
      <c r="J23" s="78" t="n">
        <f aca="false">X23</f>
        <v>17678.9456</v>
      </c>
      <c r="K23" s="79" t="n">
        <f aca="false">AA23</f>
        <v>44.9229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42.5024</v>
      </c>
      <c r="Q23" s="74" t="n">
        <v>39.2401</v>
      </c>
      <c r="R23" s="74" t="n">
        <v>43.7629</v>
      </c>
      <c r="S23" s="74" t="n">
        <v>44.9243</v>
      </c>
      <c r="T23" s="74" t="n">
        <v>239868.01</v>
      </c>
      <c r="U23" s="74" t="n">
        <v>221.65</v>
      </c>
      <c r="V23" s="58" t="n">
        <f aca="false">T23/3600</f>
        <v>66.6300027777778</v>
      </c>
      <c r="W23" s="62" t="str">
        <f aca="false">IF(OR(AND(P23="",Q23="",R23="",S23=""),AND(L23=P23,M23=Q23,N23=R23,O23=S23)),"","!")</f>
        <v>!</v>
      </c>
      <c r="X23" s="74" t="n">
        <v>17678.9456</v>
      </c>
      <c r="Y23" s="74" t="n">
        <v>39.2429</v>
      </c>
      <c r="Z23" s="74" t="n">
        <v>43.7634</v>
      </c>
      <c r="AA23" s="74" t="n">
        <v>44.9229</v>
      </c>
      <c r="AB23" s="74" t="n">
        <v>229187.68</v>
      </c>
      <c r="AC23" s="74" t="n">
        <v>217.41</v>
      </c>
      <c r="AD23" s="58" t="n">
        <f aca="false">AB23/3600</f>
        <v>63.6632444444444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50.6816</v>
      </c>
      <c r="E24" s="80" t="n">
        <f aca="false">R24</f>
        <v>42.4988</v>
      </c>
      <c r="F24" s="80" t="n">
        <f aca="false">P24</f>
        <v>6250.6816</v>
      </c>
      <c r="G24" s="80" t="n">
        <f aca="false">S24</f>
        <v>42.919</v>
      </c>
      <c r="H24" s="80" t="n">
        <f aca="false">X24</f>
        <v>6219.5032</v>
      </c>
      <c r="I24" s="80" t="n">
        <f aca="false">Z24</f>
        <v>42.5007</v>
      </c>
      <c r="J24" s="80" t="n">
        <f aca="false">X24</f>
        <v>6219.5032</v>
      </c>
      <c r="K24" s="81" t="n">
        <f aca="false">AA24</f>
        <v>42.9183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50.6816</v>
      </c>
      <c r="Q24" s="59" t="n">
        <v>37.5854</v>
      </c>
      <c r="R24" s="59" t="n">
        <v>42.4988</v>
      </c>
      <c r="S24" s="59" t="n">
        <v>42.919</v>
      </c>
      <c r="T24" s="59" t="n">
        <v>203137.97</v>
      </c>
      <c r="U24" s="59" t="n">
        <v>210.48</v>
      </c>
      <c r="V24" s="61" t="n">
        <f aca="false">T24/3600</f>
        <v>56.4272138888889</v>
      </c>
      <c r="W24" s="65" t="str">
        <f aca="false">IF(OR(AND(P24="",Q24="",R24="",S24=""),AND(L24=P24,M24=Q24,N24=R24,O24=S24)),"","!")</f>
        <v>!</v>
      </c>
      <c r="X24" s="59" t="n">
        <v>6219.5032</v>
      </c>
      <c r="Y24" s="59" t="n">
        <v>37.5898</v>
      </c>
      <c r="Z24" s="59" t="n">
        <v>42.5007</v>
      </c>
      <c r="AA24" s="59" t="n">
        <v>42.9183</v>
      </c>
      <c r="AB24" s="59" t="n">
        <v>195958.68</v>
      </c>
      <c r="AC24" s="59" t="n">
        <v>205.43</v>
      </c>
      <c r="AD24" s="61" t="n">
        <f aca="false">AB24/3600</f>
        <v>54.4329666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11.1296</v>
      </c>
      <c r="E25" s="80" t="n">
        <f aca="false">R25</f>
        <v>41.0659</v>
      </c>
      <c r="F25" s="80" t="n">
        <f aca="false">P25</f>
        <v>2911.1296</v>
      </c>
      <c r="G25" s="80" t="n">
        <f aca="false">S25</f>
        <v>40.7866</v>
      </c>
      <c r="H25" s="80" t="n">
        <f aca="false">X25</f>
        <v>2890.1008</v>
      </c>
      <c r="I25" s="80" t="n">
        <f aca="false">Z25</f>
        <v>41.0696</v>
      </c>
      <c r="J25" s="80" t="n">
        <f aca="false">X25</f>
        <v>2890.1008</v>
      </c>
      <c r="K25" s="81" t="n">
        <f aca="false">AA25</f>
        <v>40.789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11.1296</v>
      </c>
      <c r="Q25" s="59" t="n">
        <v>35.7687</v>
      </c>
      <c r="R25" s="59" t="n">
        <v>41.0659</v>
      </c>
      <c r="S25" s="59" t="n">
        <v>40.7866</v>
      </c>
      <c r="T25" s="59" t="n">
        <v>185987.93</v>
      </c>
      <c r="U25" s="59" t="n">
        <v>201.04</v>
      </c>
      <c r="V25" s="61" t="n">
        <f aca="false">T25/3600</f>
        <v>51.6633138888889</v>
      </c>
      <c r="W25" s="65" t="str">
        <f aca="false">IF(OR(AND(P25="",Q25="",R25="",S25=""),AND(L25=P25,M25=Q25,N25=R25,O25=S25)),"","!")</f>
        <v>!</v>
      </c>
      <c r="X25" s="59" t="n">
        <v>2890.1008</v>
      </c>
      <c r="Y25" s="59" t="n">
        <v>35.7783</v>
      </c>
      <c r="Z25" s="59" t="n">
        <v>41.0696</v>
      </c>
      <c r="AA25" s="59" t="n">
        <v>40.789</v>
      </c>
      <c r="AB25" s="59" t="n">
        <v>183159.69</v>
      </c>
      <c r="AC25" s="59" t="n">
        <v>199.3</v>
      </c>
      <c r="AD25" s="61" t="n">
        <f aca="false">AB25/3600</f>
        <v>50.8776916666667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496.6912</v>
      </c>
      <c r="E26" s="82" t="n">
        <f aca="false">R26</f>
        <v>39.5716</v>
      </c>
      <c r="F26" s="82" t="n">
        <f aca="false">P26</f>
        <v>1496.6912</v>
      </c>
      <c r="G26" s="82" t="n">
        <f aca="false">S26</f>
        <v>38.746</v>
      </c>
      <c r="H26" s="82" t="n">
        <f aca="false">X26</f>
        <v>1477.8976</v>
      </c>
      <c r="I26" s="82" t="n">
        <f aca="false">Z26</f>
        <v>39.5866</v>
      </c>
      <c r="J26" s="82" t="n">
        <f aca="false">X26</f>
        <v>1477.8976</v>
      </c>
      <c r="K26" s="83" t="n">
        <f aca="false">AA26</f>
        <v>38.7447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496.6912</v>
      </c>
      <c r="Q26" s="71" t="n">
        <v>33.8098</v>
      </c>
      <c r="R26" s="71" t="n">
        <v>39.5716</v>
      </c>
      <c r="S26" s="71" t="n">
        <v>38.746</v>
      </c>
      <c r="T26" s="71" t="n">
        <v>174437.48</v>
      </c>
      <c r="U26" s="71" t="n">
        <v>194.79</v>
      </c>
      <c r="V26" s="70" t="n">
        <f aca="false">T26/3600</f>
        <v>48.4548555555556</v>
      </c>
      <c r="W26" s="75" t="str">
        <f aca="false">IF(OR(AND(P26="",Q26="",R26="",S26=""),AND(L26=P26,M26=Q26,N26=R26,O26=S26)),"","!")</f>
        <v>!</v>
      </c>
      <c r="X26" s="71" t="n">
        <v>1477.8976</v>
      </c>
      <c r="Y26" s="71" t="n">
        <v>33.8219</v>
      </c>
      <c r="Z26" s="71" t="n">
        <v>39.5866</v>
      </c>
      <c r="AA26" s="71" t="n">
        <v>38.7447</v>
      </c>
      <c r="AB26" s="71" t="n">
        <v>168240.62</v>
      </c>
      <c r="AC26" s="71" t="n">
        <v>190.81</v>
      </c>
      <c r="AD26" s="70" t="n">
        <f aca="false">AB26/3600</f>
        <v>46.7335055555556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45.5944</v>
      </c>
      <c r="E27" s="78" t="n">
        <f aca="false">R27</f>
        <v>42.1112</v>
      </c>
      <c r="F27" s="78" t="n">
        <f aca="false">P27</f>
        <v>41245.5944</v>
      </c>
      <c r="G27" s="78" t="n">
        <f aca="false">S27</f>
        <v>44.2367</v>
      </c>
      <c r="H27" s="78" t="n">
        <f aca="false">X27</f>
        <v>41205.9544</v>
      </c>
      <c r="I27" s="78" t="n">
        <f aca="false">Z27</f>
        <v>42.1114</v>
      </c>
      <c r="J27" s="78" t="n">
        <f aca="false">X27</f>
        <v>41205.9544</v>
      </c>
      <c r="K27" s="79" t="n">
        <f aca="false">AA27</f>
        <v>44.2229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45.5944</v>
      </c>
      <c r="Q27" s="74" t="n">
        <v>37.495</v>
      </c>
      <c r="R27" s="74" t="n">
        <v>42.1112</v>
      </c>
      <c r="S27" s="74" t="n">
        <v>44.2367</v>
      </c>
      <c r="T27" s="74" t="n">
        <v>260481.68</v>
      </c>
      <c r="U27" s="74" t="n">
        <v>285.66</v>
      </c>
      <c r="V27" s="58" t="n">
        <f aca="false">T27/3600</f>
        <v>72.3560222222222</v>
      </c>
      <c r="W27" s="62" t="str">
        <f aca="false">IF(OR(AND(P27="",Q27="",R27="",S27=""),AND(L27=P27,M27=Q27,N27=R27,O27=S27)),"","!")</f>
        <v>!</v>
      </c>
      <c r="X27" s="74" t="n">
        <v>41205.9544</v>
      </c>
      <c r="Y27" s="74" t="n">
        <v>37.504</v>
      </c>
      <c r="Z27" s="74" t="n">
        <v>42.1114</v>
      </c>
      <c r="AA27" s="74" t="n">
        <v>44.2229</v>
      </c>
      <c r="AB27" s="74" t="n">
        <v>242595.94</v>
      </c>
      <c r="AC27" s="74" t="n">
        <v>278.58</v>
      </c>
      <c r="AD27" s="58" t="n">
        <f aca="false">AB27/3600</f>
        <v>67.3877611111111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43.4232</v>
      </c>
      <c r="E28" s="80" t="n">
        <f aca="false">R28</f>
        <v>41.0193</v>
      </c>
      <c r="F28" s="80" t="n">
        <f aca="false">P28</f>
        <v>7543.4232</v>
      </c>
      <c r="G28" s="80" t="n">
        <f aca="false">S28</f>
        <v>43.2677</v>
      </c>
      <c r="H28" s="80" t="n">
        <f aca="false">X28</f>
        <v>7517.7592</v>
      </c>
      <c r="I28" s="80" t="n">
        <f aca="false">Z28</f>
        <v>41.0171</v>
      </c>
      <c r="J28" s="80" t="n">
        <f aca="false">X28</f>
        <v>7517.7592</v>
      </c>
      <c r="K28" s="81" t="n">
        <f aca="false">AA28</f>
        <v>43.2567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43.4232</v>
      </c>
      <c r="Q28" s="59" t="n">
        <v>35.3396</v>
      </c>
      <c r="R28" s="59" t="n">
        <v>41.0193</v>
      </c>
      <c r="S28" s="59" t="n">
        <v>43.2677</v>
      </c>
      <c r="T28" s="59" t="n">
        <v>185218.82</v>
      </c>
      <c r="U28" s="59" t="n">
        <v>243.06</v>
      </c>
      <c r="V28" s="61" t="n">
        <f aca="false">T28/3600</f>
        <v>51.4496722222222</v>
      </c>
      <c r="W28" s="65" t="str">
        <f aca="false">IF(OR(AND(P28="",Q28="",R28="",S28=""),AND(L28=P28,M28=Q28,N28=R28,O28=S28)),"","!")</f>
        <v>!</v>
      </c>
      <c r="X28" s="59" t="n">
        <v>7517.7592</v>
      </c>
      <c r="Y28" s="59" t="n">
        <v>35.3523</v>
      </c>
      <c r="Z28" s="59" t="n">
        <v>41.0171</v>
      </c>
      <c r="AA28" s="59" t="n">
        <v>43.2567</v>
      </c>
      <c r="AB28" s="59" t="n">
        <v>180015.9</v>
      </c>
      <c r="AC28" s="59" t="n">
        <v>239.31</v>
      </c>
      <c r="AD28" s="61" t="n">
        <f aca="false">AB28/3600</f>
        <v>50.004416666666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9.044</v>
      </c>
      <c r="E29" s="80" t="n">
        <f aca="false">R29</f>
        <v>39.7074</v>
      </c>
      <c r="F29" s="80" t="n">
        <f aca="false">P29</f>
        <v>2339.044</v>
      </c>
      <c r="G29" s="80" t="n">
        <f aca="false">S29</f>
        <v>42.2121</v>
      </c>
      <c r="H29" s="80" t="n">
        <f aca="false">X29</f>
        <v>2319.3576</v>
      </c>
      <c r="I29" s="80" t="n">
        <f aca="false">Z29</f>
        <v>39.7089</v>
      </c>
      <c r="J29" s="80" t="n">
        <f aca="false">X29</f>
        <v>2319.3576</v>
      </c>
      <c r="K29" s="81" t="n">
        <f aca="false">AA29</f>
        <v>42.2146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9.044</v>
      </c>
      <c r="Q29" s="59" t="n">
        <v>34.0096</v>
      </c>
      <c r="R29" s="59" t="n">
        <v>39.7074</v>
      </c>
      <c r="S29" s="59" t="n">
        <v>42.2121</v>
      </c>
      <c r="T29" s="59" t="n">
        <v>166177.45</v>
      </c>
      <c r="U29" s="59" t="n">
        <v>229.19</v>
      </c>
      <c r="V29" s="61" t="n">
        <f aca="false">T29/3600</f>
        <v>46.1604027777778</v>
      </c>
      <c r="W29" s="65" t="str">
        <f aca="false">IF(OR(AND(P29="",Q29="",R29="",S29=""),AND(L29=P29,M29=Q29,N29=R29,O29=S29)),"","!")</f>
        <v>!</v>
      </c>
      <c r="X29" s="59" t="n">
        <v>2319.3576</v>
      </c>
      <c r="Y29" s="59" t="n">
        <v>34.0208</v>
      </c>
      <c r="Z29" s="59" t="n">
        <v>39.7089</v>
      </c>
      <c r="AA29" s="59" t="n">
        <v>42.2146</v>
      </c>
      <c r="AB29" s="59" t="n">
        <v>163112.46</v>
      </c>
      <c r="AC29" s="59" t="n">
        <v>225.22</v>
      </c>
      <c r="AD29" s="61" t="n">
        <f aca="false">AB29/3600</f>
        <v>45.3090166666667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4.176</v>
      </c>
      <c r="E30" s="82" t="n">
        <f aca="false">R30</f>
        <v>38.4225</v>
      </c>
      <c r="F30" s="82" t="n">
        <f aca="false">P30</f>
        <v>1004.176</v>
      </c>
      <c r="G30" s="82" t="n">
        <f aca="false">S30</f>
        <v>41.1824</v>
      </c>
      <c r="H30" s="82" t="n">
        <f aca="false">X30</f>
        <v>988.3816</v>
      </c>
      <c r="I30" s="82" t="n">
        <f aca="false">Z30</f>
        <v>38.431</v>
      </c>
      <c r="J30" s="82" t="n">
        <f aca="false">X30</f>
        <v>988.3816</v>
      </c>
      <c r="K30" s="83" t="n">
        <f aca="false">AA30</f>
        <v>41.1863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4.176</v>
      </c>
      <c r="Q30" s="71" t="n">
        <v>32.3141</v>
      </c>
      <c r="R30" s="71" t="n">
        <v>38.4225</v>
      </c>
      <c r="S30" s="71" t="n">
        <v>41.1824</v>
      </c>
      <c r="T30" s="71" t="n">
        <v>159545.02</v>
      </c>
      <c r="U30" s="71" t="n">
        <v>217.86</v>
      </c>
      <c r="V30" s="70" t="n">
        <f aca="false">T30/3600</f>
        <v>44.3180611111111</v>
      </c>
      <c r="W30" s="75" t="str">
        <f aca="false">IF(OR(AND(P30="",Q30="",R30="",S30=""),AND(L30=P30,M30=Q30,N30=R30,O30=S30)),"","!")</f>
        <v>!</v>
      </c>
      <c r="X30" s="71" t="n">
        <v>988.3816</v>
      </c>
      <c r="Y30" s="71" t="n">
        <v>32.3218</v>
      </c>
      <c r="Z30" s="71" t="n">
        <v>38.431</v>
      </c>
      <c r="AA30" s="71" t="n">
        <v>41.1863</v>
      </c>
      <c r="AB30" s="71" t="n">
        <v>155392.04</v>
      </c>
      <c r="AC30" s="71" t="n">
        <v>214.48</v>
      </c>
      <c r="AD30" s="70" t="n">
        <f aca="false">AB30/3600</f>
        <v>43.1644555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23.8112</v>
      </c>
      <c r="E31" s="78" t="n">
        <f aca="false">R31</f>
        <v>42.9023</v>
      </c>
      <c r="F31" s="78" t="n">
        <f aca="false">P31</f>
        <v>3623.8112</v>
      </c>
      <c r="G31" s="78" t="n">
        <f aca="false">S31</f>
        <v>43.3702</v>
      </c>
      <c r="H31" s="78" t="n">
        <f aca="false">X31</f>
        <v>3607.3664</v>
      </c>
      <c r="I31" s="78" t="n">
        <f aca="false">Z31</f>
        <v>42.9121</v>
      </c>
      <c r="J31" s="78" t="n">
        <f aca="false">X31</f>
        <v>3607.3664</v>
      </c>
      <c r="K31" s="79" t="n">
        <f aca="false">AA31</f>
        <v>43.3797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23.8112</v>
      </c>
      <c r="Q31" s="74" t="n">
        <v>40.5646</v>
      </c>
      <c r="R31" s="74" t="n">
        <v>42.9023</v>
      </c>
      <c r="S31" s="74" t="n">
        <v>43.3702</v>
      </c>
      <c r="T31" s="74" t="n">
        <v>40972.79</v>
      </c>
      <c r="U31" s="74" t="n">
        <v>42.88</v>
      </c>
      <c r="V31" s="58" t="n">
        <f aca="false">T31/3600</f>
        <v>11.3813305555556</v>
      </c>
      <c r="W31" s="62" t="str">
        <f aca="false">IF(OR(AND(P31="",Q31="",R31="",S31=""),AND(L31=P31,M31=Q31,N31=R31,O31=S31)),"","!")</f>
        <v>!</v>
      </c>
      <c r="X31" s="74" t="n">
        <v>3607.3664</v>
      </c>
      <c r="Y31" s="74" t="n">
        <v>40.5798</v>
      </c>
      <c r="Z31" s="74" t="n">
        <v>42.9121</v>
      </c>
      <c r="AA31" s="74" t="n">
        <v>43.3797</v>
      </c>
      <c r="AB31" s="74" t="n">
        <v>39214.4</v>
      </c>
      <c r="AC31" s="74" t="n">
        <v>43.67</v>
      </c>
      <c r="AD31" s="58" t="n">
        <f aca="false">AB31/3600</f>
        <v>10.8928888888889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58.7576</v>
      </c>
      <c r="E32" s="80" t="n">
        <f aca="false">R32</f>
        <v>40.3966</v>
      </c>
      <c r="F32" s="80" t="n">
        <f aca="false">P32</f>
        <v>1758.7576</v>
      </c>
      <c r="G32" s="80" t="n">
        <f aca="false">S32</f>
        <v>40.5284</v>
      </c>
      <c r="H32" s="80" t="n">
        <f aca="false">X32</f>
        <v>1745.3416</v>
      </c>
      <c r="I32" s="80" t="n">
        <f aca="false">Z32</f>
        <v>40.4044</v>
      </c>
      <c r="J32" s="80" t="n">
        <f aca="false">X32</f>
        <v>1745.3416</v>
      </c>
      <c r="K32" s="81" t="n">
        <f aca="false">AA32</f>
        <v>40.5402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58.7576</v>
      </c>
      <c r="Q32" s="59" t="n">
        <v>37.4368</v>
      </c>
      <c r="R32" s="59" t="n">
        <v>40.3966</v>
      </c>
      <c r="S32" s="59" t="n">
        <v>40.5284</v>
      </c>
      <c r="T32" s="59" t="n">
        <v>35814.67</v>
      </c>
      <c r="U32" s="59" t="n">
        <v>41.26</v>
      </c>
      <c r="V32" s="61" t="n">
        <f aca="false">T32/3600</f>
        <v>9.94851944444444</v>
      </c>
      <c r="W32" s="65" t="str">
        <f aca="false">IF(OR(AND(P32="",Q32="",R32="",S32=""),AND(L32=P32,M32=Q32,N32=R32,O32=S32)),"","!")</f>
        <v>!</v>
      </c>
      <c r="X32" s="59" t="n">
        <v>1745.3416</v>
      </c>
      <c r="Y32" s="59" t="n">
        <v>37.4428</v>
      </c>
      <c r="Z32" s="59" t="n">
        <v>40.4044</v>
      </c>
      <c r="AA32" s="59" t="n">
        <v>40.5402</v>
      </c>
      <c r="AB32" s="59" t="n">
        <v>34442.31</v>
      </c>
      <c r="AC32" s="59" t="n">
        <v>40.73</v>
      </c>
      <c r="AD32" s="61" t="n">
        <f aca="false">AB32/3600</f>
        <v>9.5673083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57.144</v>
      </c>
      <c r="E33" s="80" t="n">
        <f aca="false">R33</f>
        <v>38.074</v>
      </c>
      <c r="F33" s="80" t="n">
        <f aca="false">P33</f>
        <v>857.144</v>
      </c>
      <c r="G33" s="80" t="n">
        <f aca="false">S33</f>
        <v>37.9535</v>
      </c>
      <c r="H33" s="80" t="n">
        <f aca="false">X33</f>
        <v>849.764</v>
      </c>
      <c r="I33" s="80" t="n">
        <f aca="false">Z33</f>
        <v>38.0808</v>
      </c>
      <c r="J33" s="80" t="n">
        <f aca="false">X33</f>
        <v>849.764</v>
      </c>
      <c r="K33" s="81" t="n">
        <f aca="false">AA33</f>
        <v>37.9638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57.144</v>
      </c>
      <c r="Q33" s="59" t="n">
        <v>34.5588</v>
      </c>
      <c r="R33" s="59" t="n">
        <v>38.074</v>
      </c>
      <c r="S33" s="59" t="n">
        <v>37.9535</v>
      </c>
      <c r="T33" s="59" t="n">
        <v>31951.58</v>
      </c>
      <c r="U33" s="59" t="n">
        <v>38.99</v>
      </c>
      <c r="V33" s="61" t="n">
        <f aca="false">T33/3600</f>
        <v>8.87543888888889</v>
      </c>
      <c r="W33" s="65" t="str">
        <f aca="false">IF(OR(AND(P33="",Q33="",R33="",S33=""),AND(L33=P33,M33=Q33,N33=R33,O33=S33)),"","!")</f>
        <v>!</v>
      </c>
      <c r="X33" s="59" t="n">
        <v>849.764</v>
      </c>
      <c r="Y33" s="59" t="n">
        <v>34.567</v>
      </c>
      <c r="Z33" s="59" t="n">
        <v>38.0808</v>
      </c>
      <c r="AA33" s="59" t="n">
        <v>37.9638</v>
      </c>
      <c r="AB33" s="59" t="n">
        <v>31057.3</v>
      </c>
      <c r="AC33" s="59" t="n">
        <v>38.31</v>
      </c>
      <c r="AD33" s="61" t="n">
        <f aca="false">AB33/3600</f>
        <v>8.62702777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39.8288</v>
      </c>
      <c r="E34" s="82" t="n">
        <f aca="false">R34</f>
        <v>36.0535</v>
      </c>
      <c r="F34" s="82" t="n">
        <f aca="false">P34</f>
        <v>439.8288</v>
      </c>
      <c r="G34" s="82" t="n">
        <f aca="false">S34</f>
        <v>35.7492</v>
      </c>
      <c r="H34" s="82" t="n">
        <f aca="false">X34</f>
        <v>433.6072</v>
      </c>
      <c r="I34" s="82" t="n">
        <f aca="false">Z34</f>
        <v>36.055</v>
      </c>
      <c r="J34" s="82" t="n">
        <f aca="false">X34</f>
        <v>433.6072</v>
      </c>
      <c r="K34" s="83" t="n">
        <f aca="false">AA34</f>
        <v>35.7607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39.8288</v>
      </c>
      <c r="Q34" s="71" t="n">
        <v>32.0608</v>
      </c>
      <c r="R34" s="71" t="n">
        <v>36.0535</v>
      </c>
      <c r="S34" s="71" t="n">
        <v>35.7492</v>
      </c>
      <c r="T34" s="71" t="n">
        <v>29903.43</v>
      </c>
      <c r="U34" s="71" t="n">
        <v>36.94</v>
      </c>
      <c r="V34" s="70" t="n">
        <f aca="false">T34/3600</f>
        <v>8.30650833333333</v>
      </c>
      <c r="W34" s="75" t="str">
        <f aca="false">IF(OR(AND(P34="",Q34="",R34="",S34=""),AND(L34=P34,M34=Q34,N34=R34,O34=S34)),"","!")</f>
        <v>!</v>
      </c>
      <c r="X34" s="71" t="n">
        <v>433.6072</v>
      </c>
      <c r="Y34" s="71" t="n">
        <v>32.0653</v>
      </c>
      <c r="Z34" s="71" t="n">
        <v>36.055</v>
      </c>
      <c r="AA34" s="71" t="n">
        <v>35.7607</v>
      </c>
      <c r="AB34" s="71" t="n">
        <v>29143.42</v>
      </c>
      <c r="AC34" s="71" t="n">
        <v>36.42</v>
      </c>
      <c r="AD34" s="70" t="n">
        <f aca="false">AB34/3600</f>
        <v>8.09539444444445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64.812</v>
      </c>
      <c r="E35" s="78" t="n">
        <f aca="false">R35</f>
        <v>43.4005</v>
      </c>
      <c r="F35" s="78" t="n">
        <f aca="false">P35</f>
        <v>3764.812</v>
      </c>
      <c r="G35" s="78" t="n">
        <f aca="false">S35</f>
        <v>44.8335</v>
      </c>
      <c r="H35" s="78" t="n">
        <f aca="false">X35</f>
        <v>3724.9728</v>
      </c>
      <c r="I35" s="78" t="n">
        <f aca="false">Z35</f>
        <v>43.4006</v>
      </c>
      <c r="J35" s="78" t="n">
        <f aca="false">X35</f>
        <v>3724.9728</v>
      </c>
      <c r="K35" s="79" t="n">
        <f aca="false">AA35</f>
        <v>44.8359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64.812</v>
      </c>
      <c r="Q35" s="74" t="n">
        <v>40.3107</v>
      </c>
      <c r="R35" s="74" t="n">
        <v>43.4005</v>
      </c>
      <c r="S35" s="74" t="n">
        <v>44.8335</v>
      </c>
      <c r="T35" s="74" t="n">
        <v>50682.65</v>
      </c>
      <c r="U35" s="74" t="n">
        <v>54.74</v>
      </c>
      <c r="V35" s="58" t="n">
        <f aca="false">T35/3600</f>
        <v>14.0785138888889</v>
      </c>
      <c r="W35" s="62" t="str">
        <f aca="false">IF(OR(AND(P35="",Q35="",R35="",S35=""),AND(L35=P35,M35=Q35,N35=R35,O35=S35)),"","!")</f>
        <v>!</v>
      </c>
      <c r="X35" s="74" t="n">
        <v>3724.9728</v>
      </c>
      <c r="Y35" s="74" t="n">
        <v>40.3199</v>
      </c>
      <c r="Z35" s="74" t="n">
        <v>43.4006</v>
      </c>
      <c r="AA35" s="74" t="n">
        <v>44.8359</v>
      </c>
      <c r="AB35" s="74" t="n">
        <v>48057.42</v>
      </c>
      <c r="AC35" s="74" t="n">
        <v>53.58</v>
      </c>
      <c r="AD35" s="58" t="n">
        <f aca="false">AB35/3600</f>
        <v>13.3492833333333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797.5336</v>
      </c>
      <c r="E36" s="80" t="n">
        <f aca="false">R36</f>
        <v>41.5332</v>
      </c>
      <c r="F36" s="80" t="n">
        <f aca="false">P36</f>
        <v>1797.5336</v>
      </c>
      <c r="G36" s="80" t="n">
        <f aca="false">S36</f>
        <v>42.6624</v>
      </c>
      <c r="H36" s="80" t="n">
        <f aca="false">X36</f>
        <v>1770</v>
      </c>
      <c r="I36" s="80" t="n">
        <f aca="false">Z36</f>
        <v>41.5469</v>
      </c>
      <c r="J36" s="80" t="n">
        <f aca="false">X36</f>
        <v>1770</v>
      </c>
      <c r="K36" s="81" t="n">
        <f aca="false">AA36</f>
        <v>42.6606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797.5336</v>
      </c>
      <c r="Q36" s="59" t="n">
        <v>37.8073</v>
      </c>
      <c r="R36" s="59" t="n">
        <v>41.5332</v>
      </c>
      <c r="S36" s="59" t="n">
        <v>42.6624</v>
      </c>
      <c r="T36" s="59" t="n">
        <v>44981.63</v>
      </c>
      <c r="U36" s="59" t="n">
        <v>48.83</v>
      </c>
      <c r="V36" s="61" t="n">
        <f aca="false">T36/3600</f>
        <v>12.4948972222222</v>
      </c>
      <c r="W36" s="65" t="str">
        <f aca="false">IF(OR(AND(P36="",Q36="",R36="",S36=""),AND(L36=P36,M36=Q36,N36=R36,O36=S36)),"","!")</f>
        <v>!</v>
      </c>
      <c r="X36" s="59" t="n">
        <v>1770</v>
      </c>
      <c r="Y36" s="59" t="n">
        <v>37.8205</v>
      </c>
      <c r="Z36" s="59" t="n">
        <v>41.5469</v>
      </c>
      <c r="AA36" s="59" t="n">
        <v>42.6606</v>
      </c>
      <c r="AB36" s="59" t="n">
        <v>42991.98</v>
      </c>
      <c r="AC36" s="59" t="n">
        <v>50.33</v>
      </c>
      <c r="AD36" s="61" t="n">
        <f aca="false">AB36/3600</f>
        <v>11.942216666666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08.492</v>
      </c>
      <c r="E37" s="80" t="n">
        <f aca="false">R37</f>
        <v>39.6907</v>
      </c>
      <c r="F37" s="80" t="n">
        <f aca="false">P37</f>
        <v>908.492</v>
      </c>
      <c r="G37" s="80" t="n">
        <f aca="false">S37</f>
        <v>40.6238</v>
      </c>
      <c r="H37" s="80" t="n">
        <f aca="false">X37</f>
        <v>890.7976</v>
      </c>
      <c r="I37" s="80" t="n">
        <f aca="false">Z37</f>
        <v>39.7039</v>
      </c>
      <c r="J37" s="80" t="n">
        <f aca="false">X37</f>
        <v>890.7976</v>
      </c>
      <c r="K37" s="81" t="n">
        <f aca="false">AA37</f>
        <v>40.6256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08.492</v>
      </c>
      <c r="Q37" s="59" t="n">
        <v>35.0575</v>
      </c>
      <c r="R37" s="59" t="n">
        <v>39.6907</v>
      </c>
      <c r="S37" s="59" t="n">
        <v>40.6238</v>
      </c>
      <c r="T37" s="59" t="n">
        <v>41407.75</v>
      </c>
      <c r="U37" s="59" t="n">
        <v>47.85</v>
      </c>
      <c r="V37" s="61" t="n">
        <f aca="false">T37/3600</f>
        <v>11.5021527777778</v>
      </c>
      <c r="W37" s="65" t="str">
        <f aca="false">IF(OR(AND(P37="",Q37="",R37="",S37=""),AND(L37=P37,M37=Q37,N37=R37,O37=S37)),"","!")</f>
        <v>!</v>
      </c>
      <c r="X37" s="59" t="n">
        <v>890.7976</v>
      </c>
      <c r="Y37" s="59" t="n">
        <v>35.0719</v>
      </c>
      <c r="Z37" s="59" t="n">
        <v>39.7039</v>
      </c>
      <c r="AA37" s="59" t="n">
        <v>40.6256</v>
      </c>
      <c r="AB37" s="59" t="n">
        <v>39629.31</v>
      </c>
      <c r="AC37" s="59" t="n">
        <v>46.89</v>
      </c>
      <c r="AD37" s="61" t="n">
        <f aca="false">AB37/3600</f>
        <v>11.008141666666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78.2984</v>
      </c>
      <c r="E38" s="82" t="n">
        <f aca="false">R38</f>
        <v>37.8212</v>
      </c>
      <c r="F38" s="82" t="n">
        <f aca="false">P38</f>
        <v>478.2984</v>
      </c>
      <c r="G38" s="82" t="n">
        <f aca="false">S38</f>
        <v>38.6128</v>
      </c>
      <c r="H38" s="82" t="n">
        <f aca="false">X38</f>
        <v>465.9304</v>
      </c>
      <c r="I38" s="82" t="n">
        <f aca="false">Z38</f>
        <v>37.82</v>
      </c>
      <c r="J38" s="82" t="n">
        <f aca="false">X38</f>
        <v>465.9304</v>
      </c>
      <c r="K38" s="83" t="n">
        <f aca="false">AA38</f>
        <v>38.6441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78.2984</v>
      </c>
      <c r="Q38" s="71" t="n">
        <v>32.2994</v>
      </c>
      <c r="R38" s="71" t="n">
        <v>37.8212</v>
      </c>
      <c r="S38" s="71" t="n">
        <v>38.6128</v>
      </c>
      <c r="T38" s="71" t="n">
        <v>38776.38</v>
      </c>
      <c r="U38" s="71" t="n">
        <v>45.43</v>
      </c>
      <c r="V38" s="70" t="n">
        <f aca="false">T38/3600</f>
        <v>10.7712166666667</v>
      </c>
      <c r="W38" s="75" t="str">
        <f aca="false">IF(OR(AND(P38="",Q38="",R38="",S38=""),AND(L38=P38,M38=Q38,N38=R38,O38=S38)),"","!")</f>
        <v>!</v>
      </c>
      <c r="X38" s="71" t="n">
        <v>465.9304</v>
      </c>
      <c r="Y38" s="71" t="n">
        <v>32.3148</v>
      </c>
      <c r="Z38" s="71" t="n">
        <v>37.82</v>
      </c>
      <c r="AA38" s="71" t="n">
        <v>38.6441</v>
      </c>
      <c r="AB38" s="71" t="n">
        <v>37502.2</v>
      </c>
      <c r="AC38" s="71" t="n">
        <v>44.99</v>
      </c>
      <c r="AD38" s="70" t="n">
        <f aca="false">AB38/3600</f>
        <v>10.4172777777778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09.004</v>
      </c>
      <c r="E39" s="78" t="n">
        <f aca="false">R39</f>
        <v>41.2029</v>
      </c>
      <c r="F39" s="78" t="n">
        <f aca="false">P39</f>
        <v>7009.004</v>
      </c>
      <c r="G39" s="78" t="n">
        <f aca="false">S39</f>
        <v>42.1781</v>
      </c>
      <c r="H39" s="78" t="n">
        <f aca="false">X39</f>
        <v>6977.2808</v>
      </c>
      <c r="I39" s="78" t="n">
        <f aca="false">Z39</f>
        <v>41.2048</v>
      </c>
      <c r="J39" s="78" t="n">
        <f aca="false">X39</f>
        <v>6977.2808</v>
      </c>
      <c r="K39" s="79" t="n">
        <f aca="false">AA39</f>
        <v>42.1829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09.004</v>
      </c>
      <c r="Q39" s="74" t="n">
        <v>38.4267</v>
      </c>
      <c r="R39" s="74" t="n">
        <v>41.2029</v>
      </c>
      <c r="S39" s="74" t="n">
        <v>42.1781</v>
      </c>
      <c r="T39" s="74" t="n">
        <v>44656.26</v>
      </c>
      <c r="U39" s="74" t="n">
        <v>48.26</v>
      </c>
      <c r="V39" s="58" t="n">
        <f aca="false">T39/3600</f>
        <v>12.4045166666667</v>
      </c>
      <c r="W39" s="62" t="str">
        <f aca="false">IF(OR(AND(P39="",Q39="",R39="",S39=""),AND(L39=P39,M39=Q39,N39=R39,O39=S39)),"","!")</f>
        <v>!</v>
      </c>
      <c r="X39" s="74" t="n">
        <v>6977.2808</v>
      </c>
      <c r="Y39" s="74" t="n">
        <v>38.436</v>
      </c>
      <c r="Z39" s="74" t="n">
        <v>41.2048</v>
      </c>
      <c r="AA39" s="74" t="n">
        <v>42.1829</v>
      </c>
      <c r="AB39" s="74" t="n">
        <v>41314.03</v>
      </c>
      <c r="AC39" s="74" t="n">
        <v>49.34</v>
      </c>
      <c r="AD39" s="58" t="n">
        <f aca="false">AB39/3600</f>
        <v>11.4761194444444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05.7</v>
      </c>
      <c r="E40" s="80" t="n">
        <f aca="false">R40</f>
        <v>38.6367</v>
      </c>
      <c r="F40" s="80" t="n">
        <f aca="false">P40</f>
        <v>3205.7</v>
      </c>
      <c r="G40" s="80" t="n">
        <f aca="false">S40</f>
        <v>39.5243</v>
      </c>
      <c r="H40" s="80" t="n">
        <f aca="false">X40</f>
        <v>3187.8888</v>
      </c>
      <c r="I40" s="80" t="n">
        <f aca="false">Z40</f>
        <v>38.6401</v>
      </c>
      <c r="J40" s="80" t="n">
        <f aca="false">X40</f>
        <v>3187.8888</v>
      </c>
      <c r="K40" s="81" t="n">
        <f aca="false">AA40</f>
        <v>39.5299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05.7</v>
      </c>
      <c r="Q40" s="59" t="n">
        <v>34.9401</v>
      </c>
      <c r="R40" s="59" t="n">
        <v>38.6367</v>
      </c>
      <c r="S40" s="59" t="n">
        <v>39.5243</v>
      </c>
      <c r="T40" s="59" t="n">
        <v>36888.47</v>
      </c>
      <c r="U40" s="59" t="n">
        <v>46.55</v>
      </c>
      <c r="V40" s="61" t="n">
        <f aca="false">T40/3600</f>
        <v>10.2467972222222</v>
      </c>
      <c r="W40" s="65" t="str">
        <f aca="false">IF(OR(AND(P40="",Q40="",R40="",S40=""),AND(L40=P40,M40=Q40,N40=R40,O40=S40)),"","!")</f>
        <v>!</v>
      </c>
      <c r="X40" s="59" t="n">
        <v>3187.8888</v>
      </c>
      <c r="Y40" s="59" t="n">
        <v>34.952</v>
      </c>
      <c r="Z40" s="59" t="n">
        <v>38.6401</v>
      </c>
      <c r="AA40" s="59" t="n">
        <v>39.5299</v>
      </c>
      <c r="AB40" s="59" t="n">
        <v>34557.41</v>
      </c>
      <c r="AC40" s="59" t="n">
        <v>46.3</v>
      </c>
      <c r="AD40" s="61" t="n">
        <f aca="false">AB40/3600</f>
        <v>9.59928055555556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13.6088</v>
      </c>
      <c r="E41" s="80" t="n">
        <f aca="false">R41</f>
        <v>36.5534</v>
      </c>
      <c r="F41" s="80" t="n">
        <f aca="false">P41</f>
        <v>1513.6088</v>
      </c>
      <c r="G41" s="80" t="n">
        <f aca="false">S41</f>
        <v>37.3774</v>
      </c>
      <c r="H41" s="80" t="n">
        <f aca="false">X41</f>
        <v>1500.6384</v>
      </c>
      <c r="I41" s="80" t="n">
        <f aca="false">Z41</f>
        <v>36.5603</v>
      </c>
      <c r="J41" s="80" t="n">
        <f aca="false">X41</f>
        <v>1500.6384</v>
      </c>
      <c r="K41" s="81" t="n">
        <f aca="false">AA41</f>
        <v>37.3786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13.6088</v>
      </c>
      <c r="Q41" s="59" t="n">
        <v>31.7908</v>
      </c>
      <c r="R41" s="59" t="n">
        <v>36.5534</v>
      </c>
      <c r="S41" s="59" t="n">
        <v>37.3774</v>
      </c>
      <c r="T41" s="59" t="n">
        <v>32400.23</v>
      </c>
      <c r="U41" s="59" t="n">
        <v>43.06</v>
      </c>
      <c r="V41" s="61" t="n">
        <f aca="false">T41/3600</f>
        <v>9.00006388888889</v>
      </c>
      <c r="W41" s="65" t="str">
        <f aca="false">IF(OR(AND(P41="",Q41="",R41="",S41=""),AND(L41=P41,M41=Q41,N41=R41,O41=S41)),"","!")</f>
        <v>!</v>
      </c>
      <c r="X41" s="59" t="n">
        <v>1500.6384</v>
      </c>
      <c r="Y41" s="59" t="n">
        <v>31.7994</v>
      </c>
      <c r="Z41" s="59" t="n">
        <v>36.5603</v>
      </c>
      <c r="AA41" s="59" t="n">
        <v>37.3786</v>
      </c>
      <c r="AB41" s="59" t="n">
        <v>30601.44</v>
      </c>
      <c r="AC41" s="59" t="n">
        <v>42.41</v>
      </c>
      <c r="AD41" s="61" t="n">
        <f aca="false">AB41/3600</f>
        <v>8.5004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05.0888</v>
      </c>
      <c r="E42" s="82" t="n">
        <f aca="false">R42</f>
        <v>34.8189</v>
      </c>
      <c r="F42" s="82" t="n">
        <f aca="false">P42</f>
        <v>705.0888</v>
      </c>
      <c r="G42" s="82" t="n">
        <f aca="false">S42</f>
        <v>35.623</v>
      </c>
      <c r="H42" s="82" t="n">
        <f aca="false">X42</f>
        <v>696.9936</v>
      </c>
      <c r="I42" s="82" t="n">
        <f aca="false">Z42</f>
        <v>34.8291</v>
      </c>
      <c r="J42" s="82" t="n">
        <f aca="false">X42</f>
        <v>696.9936</v>
      </c>
      <c r="K42" s="83" t="n">
        <f aca="false">AA42</f>
        <v>35.6182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05.0888</v>
      </c>
      <c r="Q42" s="71" t="n">
        <v>28.8384</v>
      </c>
      <c r="R42" s="71" t="n">
        <v>34.8189</v>
      </c>
      <c r="S42" s="71" t="n">
        <v>35.623</v>
      </c>
      <c r="T42" s="71" t="n">
        <v>29778.19</v>
      </c>
      <c r="U42" s="71" t="n">
        <v>39.91</v>
      </c>
      <c r="V42" s="70" t="n">
        <f aca="false">T42/3600</f>
        <v>8.27171944444445</v>
      </c>
      <c r="W42" s="75" t="str">
        <f aca="false">IF(OR(AND(P42="",Q42="",R42="",S42=""),AND(L42=P42,M42=Q42,N42=R42,O42=S42)),"","!")</f>
        <v>!</v>
      </c>
      <c r="X42" s="71" t="n">
        <v>696.9936</v>
      </c>
      <c r="Y42" s="71" t="n">
        <v>28.8564</v>
      </c>
      <c r="Z42" s="71" t="n">
        <v>34.8291</v>
      </c>
      <c r="AA42" s="71" t="n">
        <v>35.6182</v>
      </c>
      <c r="AB42" s="71" t="n">
        <v>28061.1</v>
      </c>
      <c r="AC42" s="71" t="n">
        <v>39.2</v>
      </c>
      <c r="AD42" s="70" t="n">
        <f aca="false">AB42/3600</f>
        <v>7.79475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4995.7256</v>
      </c>
      <c r="E43" s="78" t="n">
        <f aca="false">R43</f>
        <v>41.2116</v>
      </c>
      <c r="F43" s="78" t="n">
        <f aca="false">P43</f>
        <v>4995.7256</v>
      </c>
      <c r="G43" s="78" t="n">
        <f aca="false">S43</f>
        <v>42.7031</v>
      </c>
      <c r="H43" s="78" t="n">
        <f aca="false">X43</f>
        <v>4976.576</v>
      </c>
      <c r="I43" s="78" t="n">
        <f aca="false">Z43</f>
        <v>41.2132</v>
      </c>
      <c r="J43" s="78" t="n">
        <f aca="false">X43</f>
        <v>4976.576</v>
      </c>
      <c r="K43" s="79" t="n">
        <f aca="false">AA43</f>
        <v>42.7007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4995.7256</v>
      </c>
      <c r="Q43" s="74" t="n">
        <v>39.1542</v>
      </c>
      <c r="R43" s="74" t="n">
        <v>41.2116</v>
      </c>
      <c r="S43" s="74" t="n">
        <v>42.7031</v>
      </c>
      <c r="T43" s="74" t="n">
        <v>36020.9</v>
      </c>
      <c r="U43" s="74" t="n">
        <v>31.25</v>
      </c>
      <c r="V43" s="58" t="n">
        <f aca="false">T43/3600</f>
        <v>10.0058055555556</v>
      </c>
      <c r="W43" s="62" t="str">
        <f aca="false">IF(OR(AND(P43="",Q43="",R43="",S43=""),AND(L43=P43,M43=Q43,N43=R43,O43=S43)),"","!")</f>
        <v>!</v>
      </c>
      <c r="X43" s="74" t="n">
        <v>4976.576</v>
      </c>
      <c r="Y43" s="74" t="n">
        <v>39.158</v>
      </c>
      <c r="Z43" s="74" t="n">
        <v>41.2132</v>
      </c>
      <c r="AA43" s="74" t="n">
        <v>42.7007</v>
      </c>
      <c r="AB43" s="74" t="n">
        <v>33768.17</v>
      </c>
      <c r="AC43" s="74" t="n">
        <v>30.94</v>
      </c>
      <c r="AD43" s="58" t="n">
        <f aca="false">AB43/3600</f>
        <v>9.38004722222222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1.2848</v>
      </c>
      <c r="E44" s="80" t="n">
        <f aca="false">R44</f>
        <v>38.8944</v>
      </c>
      <c r="F44" s="80" t="n">
        <f aca="false">P44</f>
        <v>2121.2848</v>
      </c>
      <c r="G44" s="80" t="n">
        <f aca="false">S44</f>
        <v>40.5498</v>
      </c>
      <c r="H44" s="80" t="n">
        <f aca="false">X44</f>
        <v>2106.7312</v>
      </c>
      <c r="I44" s="80" t="n">
        <f aca="false">Z44</f>
        <v>38.902</v>
      </c>
      <c r="J44" s="80" t="n">
        <f aca="false">X44</f>
        <v>2106.7312</v>
      </c>
      <c r="K44" s="81" t="n">
        <f aca="false">AA44</f>
        <v>40.5504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1.2848</v>
      </c>
      <c r="Q44" s="59" t="n">
        <v>35.9271</v>
      </c>
      <c r="R44" s="59" t="n">
        <v>38.8944</v>
      </c>
      <c r="S44" s="59" t="n">
        <v>40.5498</v>
      </c>
      <c r="T44" s="59" t="n">
        <v>30723.9</v>
      </c>
      <c r="U44" s="59" t="n">
        <v>28.33</v>
      </c>
      <c r="V44" s="61" t="n">
        <f aca="false">T44/3600</f>
        <v>8.53441666666667</v>
      </c>
      <c r="W44" s="65" t="str">
        <f aca="false">IF(OR(AND(P44="",Q44="",R44="",S44=""),AND(L44=P44,M44=Q44,N44=R44,O44=S44)),"","!")</f>
        <v>!</v>
      </c>
      <c r="X44" s="59" t="n">
        <v>2106.7312</v>
      </c>
      <c r="Y44" s="59" t="n">
        <v>35.9311</v>
      </c>
      <c r="Z44" s="59" t="n">
        <v>38.902</v>
      </c>
      <c r="AA44" s="59" t="n">
        <v>40.5504</v>
      </c>
      <c r="AB44" s="59" t="n">
        <v>29129.14</v>
      </c>
      <c r="AC44" s="59" t="n">
        <v>28</v>
      </c>
      <c r="AD44" s="61" t="n">
        <f aca="false">AB44/3600</f>
        <v>8.0914277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8144</v>
      </c>
      <c r="E45" s="80" t="n">
        <f aca="false">R45</f>
        <v>36.8399</v>
      </c>
      <c r="F45" s="80" t="n">
        <f aca="false">P45</f>
        <v>992.8144</v>
      </c>
      <c r="G45" s="80" t="n">
        <f aca="false">S45</f>
        <v>38.6016</v>
      </c>
      <c r="H45" s="80" t="n">
        <f aca="false">X45</f>
        <v>985.3328</v>
      </c>
      <c r="I45" s="80" t="n">
        <f aca="false">Z45</f>
        <v>36.8535</v>
      </c>
      <c r="J45" s="80" t="n">
        <f aca="false">X45</f>
        <v>985.3328</v>
      </c>
      <c r="K45" s="81" t="n">
        <f aca="false">AA45</f>
        <v>38.6267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8144</v>
      </c>
      <c r="Q45" s="59" t="n">
        <v>33.0721</v>
      </c>
      <c r="R45" s="59" t="n">
        <v>36.8399</v>
      </c>
      <c r="S45" s="59" t="n">
        <v>38.6016</v>
      </c>
      <c r="T45" s="59" t="n">
        <v>26802.26</v>
      </c>
      <c r="U45" s="59" t="n">
        <v>26.41</v>
      </c>
      <c r="V45" s="61" t="n">
        <f aca="false">T45/3600</f>
        <v>7.44507222222222</v>
      </c>
      <c r="W45" s="65" t="str">
        <f aca="false">IF(OR(AND(P45="",Q45="",R45="",S45=""),AND(L45=P45,M45=Q45,N45=R45,O45=S45)),"","!")</f>
        <v>!</v>
      </c>
      <c r="X45" s="59" t="n">
        <v>985.3328</v>
      </c>
      <c r="Y45" s="59" t="n">
        <v>33.0929</v>
      </c>
      <c r="Z45" s="59" t="n">
        <v>36.8535</v>
      </c>
      <c r="AA45" s="59" t="n">
        <v>38.6267</v>
      </c>
      <c r="AB45" s="59" t="n">
        <v>25974.28</v>
      </c>
      <c r="AC45" s="59" t="n">
        <v>26.07</v>
      </c>
      <c r="AD45" s="61" t="n">
        <f aca="false">AB45/3600</f>
        <v>7.21507777777778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79.3304</v>
      </c>
      <c r="E46" s="82" t="n">
        <f aca="false">R46</f>
        <v>35.0858</v>
      </c>
      <c r="F46" s="82" t="n">
        <f aca="false">P46</f>
        <v>479.3304</v>
      </c>
      <c r="G46" s="82" t="n">
        <f aca="false">S46</f>
        <v>36.7294</v>
      </c>
      <c r="H46" s="82" t="n">
        <f aca="false">X46</f>
        <v>474.2416</v>
      </c>
      <c r="I46" s="82" t="n">
        <f aca="false">Z46</f>
        <v>35.0837</v>
      </c>
      <c r="J46" s="82" t="n">
        <f aca="false">X46</f>
        <v>474.2416</v>
      </c>
      <c r="K46" s="83" t="n">
        <f aca="false">AA46</f>
        <v>36.7332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79.3304</v>
      </c>
      <c r="Q46" s="71" t="n">
        <v>30.4332</v>
      </c>
      <c r="R46" s="71" t="n">
        <v>35.0858</v>
      </c>
      <c r="S46" s="71" t="n">
        <v>36.7294</v>
      </c>
      <c r="T46" s="71" t="n">
        <v>24672.68</v>
      </c>
      <c r="U46" s="71" t="n">
        <v>24.58</v>
      </c>
      <c r="V46" s="70" t="n">
        <f aca="false">T46/3600</f>
        <v>6.85352222222222</v>
      </c>
      <c r="W46" s="75" t="str">
        <f aca="false">IF(OR(AND(P46="",Q46="",R46="",S46=""),AND(L46=P46,M46=Q46,N46=R46,O46=S46)),"","!")</f>
        <v>!</v>
      </c>
      <c r="X46" s="71" t="n">
        <v>474.2416</v>
      </c>
      <c r="Y46" s="71" t="n">
        <v>30.4464</v>
      </c>
      <c r="Z46" s="71" t="n">
        <v>35.0837</v>
      </c>
      <c r="AA46" s="71" t="n">
        <v>36.7332</v>
      </c>
      <c r="AB46" s="71" t="n">
        <v>23690.88</v>
      </c>
      <c r="AC46" s="71" t="n">
        <v>24.14</v>
      </c>
      <c r="AD46" s="70" t="n">
        <f aca="false">AB46/3600</f>
        <v>6.580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78.596</v>
      </c>
      <c r="E47" s="78" t="n">
        <f aca="false">R47</f>
        <v>43.6244</v>
      </c>
      <c r="F47" s="78" t="n">
        <f aca="false">P47</f>
        <v>1578.596</v>
      </c>
      <c r="G47" s="78" t="n">
        <f aca="false">S47</f>
        <v>42.6908</v>
      </c>
      <c r="H47" s="78" t="n">
        <f aca="false">X47</f>
        <v>1568.428</v>
      </c>
      <c r="I47" s="78" t="n">
        <f aca="false">Z47</f>
        <v>43.6319</v>
      </c>
      <c r="J47" s="78" t="n">
        <f aca="false">X47</f>
        <v>1568.428</v>
      </c>
      <c r="K47" s="79" t="n">
        <f aca="false">AA47</f>
        <v>42.6987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78.596</v>
      </c>
      <c r="Q47" s="74" t="n">
        <v>40.8372</v>
      </c>
      <c r="R47" s="74" t="n">
        <v>43.6244</v>
      </c>
      <c r="S47" s="74" t="n">
        <v>42.6908</v>
      </c>
      <c r="T47" s="74" t="n">
        <v>12010.23</v>
      </c>
      <c r="U47" s="74" t="n">
        <v>15.82</v>
      </c>
      <c r="V47" s="58" t="n">
        <f aca="false">T47/3600</f>
        <v>3.336175</v>
      </c>
      <c r="W47" s="62" t="str">
        <f aca="false">IF(OR(AND(P47="",Q47="",R47="",S47=""),AND(L47=P47,M47=Q47,N47=R47,O47=S47)),"","!")</f>
        <v>!</v>
      </c>
      <c r="X47" s="74" t="n">
        <v>1568.428</v>
      </c>
      <c r="Y47" s="74" t="n">
        <v>40.8346</v>
      </c>
      <c r="Z47" s="74" t="n">
        <v>43.6319</v>
      </c>
      <c r="AA47" s="74" t="n">
        <v>42.6987</v>
      </c>
      <c r="AB47" s="74" t="n">
        <v>11373.91</v>
      </c>
      <c r="AC47" s="74" t="n">
        <v>15.85</v>
      </c>
      <c r="AD47" s="58" t="n">
        <f aca="false">AB47/3600</f>
        <v>3.15941944444444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3.3816</v>
      </c>
      <c r="E48" s="80" t="n">
        <f aca="false">R48</f>
        <v>41.0466</v>
      </c>
      <c r="F48" s="80" t="n">
        <f aca="false">P48</f>
        <v>793.3816</v>
      </c>
      <c r="G48" s="80" t="n">
        <f aca="false">S48</f>
        <v>39.659</v>
      </c>
      <c r="H48" s="80" t="n">
        <f aca="false">X48</f>
        <v>787.1256</v>
      </c>
      <c r="I48" s="80" t="n">
        <f aca="false">Z48</f>
        <v>41.0638</v>
      </c>
      <c r="J48" s="80" t="n">
        <f aca="false">X48</f>
        <v>787.1256</v>
      </c>
      <c r="K48" s="81" t="n">
        <f aca="false">AA48</f>
        <v>39.6649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3.3816</v>
      </c>
      <c r="Q48" s="59" t="n">
        <v>37.0304</v>
      </c>
      <c r="R48" s="59" t="n">
        <v>41.0466</v>
      </c>
      <c r="S48" s="59" t="n">
        <v>39.659</v>
      </c>
      <c r="T48" s="59" t="n">
        <v>10640.27</v>
      </c>
      <c r="U48" s="59" t="n">
        <v>14.98</v>
      </c>
      <c r="V48" s="61" t="n">
        <f aca="false">T48/3600</f>
        <v>2.95563055555556</v>
      </c>
      <c r="W48" s="65" t="str">
        <f aca="false">IF(OR(AND(P48="",Q48="",R48="",S48=""),AND(L48=P48,M48=Q48,N48=R48,O48=S48)),"","!")</f>
        <v>!</v>
      </c>
      <c r="X48" s="59" t="n">
        <v>787.1256</v>
      </c>
      <c r="Y48" s="59" t="n">
        <v>37.0369</v>
      </c>
      <c r="Z48" s="59" t="n">
        <v>41.0638</v>
      </c>
      <c r="AA48" s="59" t="n">
        <v>39.6649</v>
      </c>
      <c r="AB48" s="59" t="n">
        <v>10113.24</v>
      </c>
      <c r="AC48" s="59" t="n">
        <v>14.86</v>
      </c>
      <c r="AD48" s="61" t="n">
        <f aca="false">AB48/3600</f>
        <v>2.80923333333333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3.6784</v>
      </c>
      <c r="E49" s="80" t="n">
        <f aca="false">R49</f>
        <v>38.7267</v>
      </c>
      <c r="F49" s="80" t="n">
        <f aca="false">P49</f>
        <v>393.6784</v>
      </c>
      <c r="G49" s="80" t="n">
        <f aca="false">S49</f>
        <v>37.02</v>
      </c>
      <c r="H49" s="80" t="n">
        <f aca="false">X49</f>
        <v>389.2448</v>
      </c>
      <c r="I49" s="80" t="n">
        <f aca="false">Z49</f>
        <v>38.7596</v>
      </c>
      <c r="J49" s="80" t="n">
        <f aca="false">X49</f>
        <v>389.2448</v>
      </c>
      <c r="K49" s="81" t="n">
        <f aca="false">AA49</f>
        <v>37.0162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3.6784</v>
      </c>
      <c r="Q49" s="59" t="n">
        <v>33.6534</v>
      </c>
      <c r="R49" s="59" t="n">
        <v>38.7267</v>
      </c>
      <c r="S49" s="59" t="n">
        <v>37.02</v>
      </c>
      <c r="T49" s="59" t="n">
        <v>9506.51</v>
      </c>
      <c r="U49" s="59" t="n">
        <v>13.99</v>
      </c>
      <c r="V49" s="61" t="n">
        <f aca="false">T49/3600</f>
        <v>2.64069722222222</v>
      </c>
      <c r="W49" s="65" t="str">
        <f aca="false">IF(OR(AND(P49="",Q49="",R49="",S49=""),AND(L49=P49,M49=Q49,N49=R49,O49=S49)),"","!")</f>
        <v>!</v>
      </c>
      <c r="X49" s="59" t="n">
        <v>389.2448</v>
      </c>
      <c r="Y49" s="59" t="n">
        <v>33.665</v>
      </c>
      <c r="Z49" s="59" t="n">
        <v>38.7596</v>
      </c>
      <c r="AA49" s="59" t="n">
        <v>37.0162</v>
      </c>
      <c r="AB49" s="59" t="n">
        <v>9183.47</v>
      </c>
      <c r="AC49" s="59" t="n">
        <v>13.92</v>
      </c>
      <c r="AD49" s="61" t="n">
        <f aca="false">AB49/3600</f>
        <v>2.55096388888889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2.4272</v>
      </c>
      <c r="E50" s="82" t="n">
        <f aca="false">R50</f>
        <v>36.7597</v>
      </c>
      <c r="F50" s="82" t="n">
        <f aca="false">P50</f>
        <v>202.4272</v>
      </c>
      <c r="G50" s="82" t="n">
        <f aca="false">S50</f>
        <v>34.8302</v>
      </c>
      <c r="H50" s="82" t="n">
        <f aca="false">X50</f>
        <v>199.348</v>
      </c>
      <c r="I50" s="82" t="n">
        <f aca="false">Z50</f>
        <v>36.7183</v>
      </c>
      <c r="J50" s="82" t="n">
        <f aca="false">X50</f>
        <v>199.348</v>
      </c>
      <c r="K50" s="83" t="n">
        <f aca="false">AA50</f>
        <v>34.826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2.4272</v>
      </c>
      <c r="Q50" s="71" t="n">
        <v>30.8333</v>
      </c>
      <c r="R50" s="71" t="n">
        <v>36.7597</v>
      </c>
      <c r="S50" s="71" t="n">
        <v>34.8302</v>
      </c>
      <c r="T50" s="71" t="n">
        <v>8865.11</v>
      </c>
      <c r="U50" s="71" t="n">
        <v>13.64</v>
      </c>
      <c r="V50" s="70" t="n">
        <f aca="false">T50/3600</f>
        <v>2.46253055555556</v>
      </c>
      <c r="W50" s="75" t="str">
        <f aca="false">IF(OR(AND(P50="",Q50="",R50="",S50=""),AND(L50=P50,M50=Q50,N50=R50,O50=S50)),"","!")</f>
        <v>!</v>
      </c>
      <c r="X50" s="71" t="n">
        <v>199.348</v>
      </c>
      <c r="Y50" s="71" t="n">
        <v>30.849</v>
      </c>
      <c r="Z50" s="71" t="n">
        <v>36.7183</v>
      </c>
      <c r="AA50" s="71" t="n">
        <v>34.826</v>
      </c>
      <c r="AB50" s="71" t="n">
        <v>8514.38</v>
      </c>
      <c r="AC50" s="71" t="n">
        <v>13.5</v>
      </c>
      <c r="AD50" s="70" t="n">
        <f aca="false">AB50/3600</f>
        <v>2.36510555555556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33.528</v>
      </c>
      <c r="E51" s="76" t="n">
        <f aca="false">R51</f>
        <v>43.0205</v>
      </c>
      <c r="F51" s="76" t="n">
        <f aca="false">P51</f>
        <v>1633.528</v>
      </c>
      <c r="G51" s="76" t="n">
        <f aca="false">S51</f>
        <v>44.0484</v>
      </c>
      <c r="H51" s="76" t="n">
        <f aca="false">X51</f>
        <v>1626.0728</v>
      </c>
      <c r="I51" s="76" t="n">
        <f aca="false">Z51</f>
        <v>43.0189</v>
      </c>
      <c r="J51" s="76" t="n">
        <f aca="false">X51</f>
        <v>1626.0728</v>
      </c>
      <c r="K51" s="77" t="n">
        <f aca="false">AA51</f>
        <v>44.0423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33.528</v>
      </c>
      <c r="Q51" s="74" t="n">
        <v>38.0534</v>
      </c>
      <c r="R51" s="74" t="n">
        <v>43.0205</v>
      </c>
      <c r="S51" s="74" t="n">
        <v>44.0484</v>
      </c>
      <c r="T51" s="74" t="n">
        <v>11320.32</v>
      </c>
      <c r="U51" s="74" t="n">
        <v>19.78</v>
      </c>
      <c r="V51" s="58" t="n">
        <f aca="false">T51/3600</f>
        <v>3.14453333333333</v>
      </c>
      <c r="W51" s="62" t="str">
        <f aca="false">IF(OR(AND(P51="",Q51="",R51="",S51=""),AND(L51=P51,M51=Q51,N51=R51,O51=S51)),"","!")</f>
        <v>!</v>
      </c>
      <c r="X51" s="74" t="n">
        <v>1626.0728</v>
      </c>
      <c r="Y51" s="74" t="n">
        <v>38.0739</v>
      </c>
      <c r="Z51" s="74" t="n">
        <v>43.0189</v>
      </c>
      <c r="AA51" s="74" t="n">
        <v>44.0423</v>
      </c>
      <c r="AB51" s="74" t="n">
        <v>10740.83</v>
      </c>
      <c r="AC51" s="74" t="n">
        <v>19.8</v>
      </c>
      <c r="AD51" s="58" t="n">
        <f aca="false">AB51/3600</f>
        <v>2.9835638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5.0856</v>
      </c>
      <c r="E52" s="56" t="n">
        <f aca="false">R52</f>
        <v>40.9719</v>
      </c>
      <c r="F52" s="56" t="n">
        <f aca="false">P52</f>
        <v>635.0856</v>
      </c>
      <c r="G52" s="56" t="n">
        <f aca="false">S52</f>
        <v>41.869</v>
      </c>
      <c r="H52" s="56" t="n">
        <f aca="false">X52</f>
        <v>632.5512</v>
      </c>
      <c r="I52" s="56" t="n">
        <f aca="false">Z52</f>
        <v>40.969</v>
      </c>
      <c r="J52" s="56" t="n">
        <f aca="false">X52</f>
        <v>632.5512</v>
      </c>
      <c r="K52" s="57" t="n">
        <f aca="false">AA52</f>
        <v>41.8658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5.0856</v>
      </c>
      <c r="Q52" s="59" t="n">
        <v>34.8533</v>
      </c>
      <c r="R52" s="59" t="n">
        <v>40.9719</v>
      </c>
      <c r="S52" s="59" t="n">
        <v>41.869</v>
      </c>
      <c r="T52" s="59" t="n">
        <v>8967.51</v>
      </c>
      <c r="U52" s="59" t="n">
        <v>18.69</v>
      </c>
      <c r="V52" s="61" t="n">
        <f aca="false">T52/3600</f>
        <v>2.490975</v>
      </c>
      <c r="W52" s="65" t="str">
        <f aca="false">IF(OR(AND(P52="",Q52="",R52="",S52=""),AND(L52=P52,M52=Q52,N52=R52,O52=S52)),"","!")</f>
        <v>!</v>
      </c>
      <c r="X52" s="59" t="n">
        <v>632.5512</v>
      </c>
      <c r="Y52" s="59" t="n">
        <v>34.8706</v>
      </c>
      <c r="Z52" s="59" t="n">
        <v>40.969</v>
      </c>
      <c r="AA52" s="59" t="n">
        <v>41.8658</v>
      </c>
      <c r="AB52" s="59" t="n">
        <v>8482.82</v>
      </c>
      <c r="AC52" s="59" t="n">
        <v>18.48</v>
      </c>
      <c r="AD52" s="61" t="n">
        <f aca="false">AB52/3600</f>
        <v>2.35633888888889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0.9968</v>
      </c>
      <c r="E53" s="56" t="n">
        <f aca="false">R53</f>
        <v>39.3961</v>
      </c>
      <c r="F53" s="56" t="n">
        <f aca="false">P53</f>
        <v>290.9968</v>
      </c>
      <c r="G53" s="56" t="n">
        <f aca="false">S53</f>
        <v>40.1171</v>
      </c>
      <c r="H53" s="56" t="n">
        <f aca="false">X53</f>
        <v>289.1048</v>
      </c>
      <c r="I53" s="56" t="n">
        <f aca="false">Z53</f>
        <v>39.4281</v>
      </c>
      <c r="J53" s="56" t="n">
        <f aca="false">X53</f>
        <v>289.1048</v>
      </c>
      <c r="K53" s="57" t="n">
        <f aca="false">AA53</f>
        <v>40.1388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0.9968</v>
      </c>
      <c r="Q53" s="59" t="n">
        <v>32.1033</v>
      </c>
      <c r="R53" s="59" t="n">
        <v>39.3961</v>
      </c>
      <c r="S53" s="59" t="n">
        <v>40.1171</v>
      </c>
      <c r="T53" s="59" t="n">
        <v>8036.55</v>
      </c>
      <c r="U53" s="59" t="n">
        <v>17.45</v>
      </c>
      <c r="V53" s="61" t="n">
        <f aca="false">T53/3600</f>
        <v>2.232375</v>
      </c>
      <c r="W53" s="65" t="str">
        <f aca="false">IF(OR(AND(P53="",Q53="",R53="",S53=""),AND(L53=P53,M53=Q53,N53=R53,O53=S53)),"","!")</f>
        <v>!</v>
      </c>
      <c r="X53" s="59" t="n">
        <v>289.1048</v>
      </c>
      <c r="Y53" s="59" t="n">
        <v>32.11</v>
      </c>
      <c r="Z53" s="59" t="n">
        <v>39.4281</v>
      </c>
      <c r="AA53" s="59" t="n">
        <v>40.1388</v>
      </c>
      <c r="AB53" s="59" t="n">
        <v>7664.75</v>
      </c>
      <c r="AC53" s="59" t="n">
        <v>17.42</v>
      </c>
      <c r="AD53" s="61" t="n">
        <f aca="false">AB53/3600</f>
        <v>2.129097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7.7336</v>
      </c>
      <c r="E54" s="68" t="n">
        <f aca="false">R54</f>
        <v>38.1244</v>
      </c>
      <c r="F54" s="68" t="n">
        <f aca="false">P54</f>
        <v>147.7336</v>
      </c>
      <c r="G54" s="68" t="n">
        <f aca="false">S54</f>
        <v>38.5561</v>
      </c>
      <c r="H54" s="68" t="n">
        <f aca="false">X54</f>
        <v>145.4736</v>
      </c>
      <c r="I54" s="68" t="n">
        <f aca="false">Z54</f>
        <v>38.1175</v>
      </c>
      <c r="J54" s="68" t="n">
        <f aca="false">X54</f>
        <v>145.4736</v>
      </c>
      <c r="K54" s="69" t="n">
        <f aca="false">AA54</f>
        <v>38.5858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7.7336</v>
      </c>
      <c r="Q54" s="71" t="n">
        <v>29.4177</v>
      </c>
      <c r="R54" s="71" t="n">
        <v>38.1244</v>
      </c>
      <c r="S54" s="71" t="n">
        <v>38.5561</v>
      </c>
      <c r="T54" s="71" t="n">
        <v>7547.31</v>
      </c>
      <c r="U54" s="71" t="n">
        <v>16.38</v>
      </c>
      <c r="V54" s="70" t="n">
        <f aca="false">T54/3600</f>
        <v>2.096475</v>
      </c>
      <c r="W54" s="75" t="str">
        <f aca="false">IF(OR(AND(P54="",Q54="",R54="",S54=""),AND(L54=P54,M54=Q54,N54=R54,O54=S54)),"","!")</f>
        <v>!</v>
      </c>
      <c r="X54" s="71" t="n">
        <v>145.4736</v>
      </c>
      <c r="Y54" s="71" t="n">
        <v>29.4154</v>
      </c>
      <c r="Z54" s="71" t="n">
        <v>38.1175</v>
      </c>
      <c r="AA54" s="71" t="n">
        <v>38.5858</v>
      </c>
      <c r="AB54" s="71" t="n">
        <v>7256.37</v>
      </c>
      <c r="AC54" s="71" t="n">
        <v>16.24</v>
      </c>
      <c r="AD54" s="70" t="n">
        <f aca="false">AB54/3600</f>
        <v>2.01565833333333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690.608</v>
      </c>
      <c r="E55" s="78" t="n">
        <f aca="false">R55</f>
        <v>41.1275</v>
      </c>
      <c r="F55" s="78" t="n">
        <f aca="false">P55</f>
        <v>1690.608</v>
      </c>
      <c r="G55" s="78" t="n">
        <f aca="false">S55</f>
        <v>41.9979</v>
      </c>
      <c r="H55" s="78" t="n">
        <f aca="false">X55</f>
        <v>1681.5472</v>
      </c>
      <c r="I55" s="78" t="n">
        <f aca="false">Z55</f>
        <v>41.1332</v>
      </c>
      <c r="J55" s="78" t="n">
        <f aca="false">X55</f>
        <v>1681.5472</v>
      </c>
      <c r="K55" s="79" t="n">
        <f aca="false">AA55</f>
        <v>42.0071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690.608</v>
      </c>
      <c r="Q55" s="74" t="n">
        <v>38.3839</v>
      </c>
      <c r="R55" s="74" t="n">
        <v>41.1275</v>
      </c>
      <c r="S55" s="74" t="n">
        <v>41.9979</v>
      </c>
      <c r="T55" s="74" t="n">
        <v>9868.86</v>
      </c>
      <c r="U55" s="74" t="n">
        <v>16.36</v>
      </c>
      <c r="V55" s="58" t="n">
        <f aca="false">T55/3600</f>
        <v>2.74135</v>
      </c>
      <c r="W55" s="62" t="str">
        <f aca="false">IF(OR(AND(P55="",Q55="",R55="",S55=""),AND(L55=P55,M55=Q55,N55=R55,O55=S55)),"","!")</f>
        <v>!</v>
      </c>
      <c r="X55" s="74" t="n">
        <v>1681.5472</v>
      </c>
      <c r="Y55" s="74" t="n">
        <v>38.3961</v>
      </c>
      <c r="Z55" s="74" t="n">
        <v>41.1332</v>
      </c>
      <c r="AA55" s="74" t="n">
        <v>42.0071</v>
      </c>
      <c r="AB55" s="74" t="n">
        <v>9125.15</v>
      </c>
      <c r="AC55" s="74" t="n">
        <v>16.04</v>
      </c>
      <c r="AD55" s="58" t="n">
        <f aca="false">AB55/3600</f>
        <v>2.534763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1.6384</v>
      </c>
      <c r="E56" s="80" t="n">
        <f aca="false">R56</f>
        <v>38.5167</v>
      </c>
      <c r="F56" s="80" t="n">
        <f aca="false">P56</f>
        <v>791.6384</v>
      </c>
      <c r="G56" s="80" t="n">
        <f aca="false">S56</f>
        <v>39.236</v>
      </c>
      <c r="H56" s="80" t="n">
        <f aca="false">X56</f>
        <v>784.4432</v>
      </c>
      <c r="I56" s="80" t="n">
        <f aca="false">Z56</f>
        <v>38.5304</v>
      </c>
      <c r="J56" s="80" t="n">
        <f aca="false">X56</f>
        <v>784.4432</v>
      </c>
      <c r="K56" s="81" t="n">
        <f aca="false">AA56</f>
        <v>39.2386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1.6384</v>
      </c>
      <c r="Q56" s="59" t="n">
        <v>35.0305</v>
      </c>
      <c r="R56" s="59" t="n">
        <v>38.5167</v>
      </c>
      <c r="S56" s="59" t="n">
        <v>39.236</v>
      </c>
      <c r="T56" s="59" t="n">
        <v>8238.78</v>
      </c>
      <c r="U56" s="59" t="n">
        <v>15.7</v>
      </c>
      <c r="V56" s="61" t="n">
        <f aca="false">T56/3600</f>
        <v>2.28855</v>
      </c>
      <c r="W56" s="65" t="str">
        <f aca="false">IF(OR(AND(P56="",Q56="",R56="",S56=""),AND(L56=P56,M56=Q56,N56=R56,O56=S56)),"","!")</f>
        <v>!</v>
      </c>
      <c r="X56" s="59" t="n">
        <v>784.4432</v>
      </c>
      <c r="Y56" s="59" t="n">
        <v>35.0407</v>
      </c>
      <c r="Z56" s="59" t="n">
        <v>38.5304</v>
      </c>
      <c r="AA56" s="59" t="n">
        <v>39.2386</v>
      </c>
      <c r="AB56" s="59" t="n">
        <v>7715.74</v>
      </c>
      <c r="AC56" s="59" t="n">
        <v>14.82</v>
      </c>
      <c r="AD56" s="61" t="n">
        <f aca="false">AB56/3600</f>
        <v>2.14326111111111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1.0104</v>
      </c>
      <c r="E57" s="80" t="n">
        <f aca="false">R57</f>
        <v>36.2425</v>
      </c>
      <c r="F57" s="80" t="n">
        <f aca="false">P57</f>
        <v>371.0104</v>
      </c>
      <c r="G57" s="80" t="n">
        <f aca="false">S57</f>
        <v>36.9608</v>
      </c>
      <c r="H57" s="80" t="n">
        <f aca="false">X57</f>
        <v>366.7752</v>
      </c>
      <c r="I57" s="80" t="n">
        <f aca="false">Z57</f>
        <v>36.2393</v>
      </c>
      <c r="J57" s="80" t="n">
        <f aca="false">X57</f>
        <v>366.7752</v>
      </c>
      <c r="K57" s="81" t="n">
        <f aca="false">AA57</f>
        <v>36.9433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1.0104</v>
      </c>
      <c r="Q57" s="59" t="n">
        <v>31.7663</v>
      </c>
      <c r="R57" s="59" t="n">
        <v>36.2425</v>
      </c>
      <c r="S57" s="59" t="n">
        <v>36.9608</v>
      </c>
      <c r="T57" s="59" t="n">
        <v>7263.74</v>
      </c>
      <c r="U57" s="59" t="n">
        <v>13.84</v>
      </c>
      <c r="V57" s="61" t="n">
        <f aca="false">T57/3600</f>
        <v>2.01770555555556</v>
      </c>
      <c r="W57" s="65" t="str">
        <f aca="false">IF(OR(AND(P57="",Q57="",R57="",S57=""),AND(L57=P57,M57=Q57,N57=R57,O57=S57)),"","!")</f>
        <v>!</v>
      </c>
      <c r="X57" s="59" t="n">
        <v>366.7752</v>
      </c>
      <c r="Y57" s="59" t="n">
        <v>31.7808</v>
      </c>
      <c r="Z57" s="59" t="n">
        <v>36.2393</v>
      </c>
      <c r="AA57" s="59" t="n">
        <v>36.9433</v>
      </c>
      <c r="AB57" s="59" t="n">
        <v>6878.49</v>
      </c>
      <c r="AC57" s="59" t="n">
        <v>13.63</v>
      </c>
      <c r="AD57" s="61" t="n">
        <f aca="false">AB57/3600</f>
        <v>1.91069166666667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2.0472</v>
      </c>
      <c r="E58" s="82" t="n">
        <f aca="false">R58</f>
        <v>34.2721</v>
      </c>
      <c r="F58" s="82" t="n">
        <f aca="false">P58</f>
        <v>172.0472</v>
      </c>
      <c r="G58" s="82" t="n">
        <f aca="false">S58</f>
        <v>34.9442</v>
      </c>
      <c r="H58" s="82" t="n">
        <f aca="false">X58</f>
        <v>169.7096</v>
      </c>
      <c r="I58" s="82" t="n">
        <f aca="false">Z58</f>
        <v>34.2717</v>
      </c>
      <c r="J58" s="82" t="n">
        <f aca="false">X58</f>
        <v>169.7096</v>
      </c>
      <c r="K58" s="83" t="n">
        <f aca="false">AA58</f>
        <v>34.971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2.0472</v>
      </c>
      <c r="Q58" s="71" t="n">
        <v>28.821</v>
      </c>
      <c r="R58" s="71" t="n">
        <v>34.2721</v>
      </c>
      <c r="S58" s="71" t="n">
        <v>34.9442</v>
      </c>
      <c r="T58" s="71" t="n">
        <v>6666.41</v>
      </c>
      <c r="U58" s="71" t="n">
        <v>13.29</v>
      </c>
      <c r="V58" s="70" t="n">
        <f aca="false">T58/3600</f>
        <v>1.85178055555556</v>
      </c>
      <c r="W58" s="75" t="str">
        <f aca="false">IF(OR(AND(P58="",Q58="",R58="",S58=""),AND(L58=P58,M58=Q58,N58=R58,O58=S58)),"","!")</f>
        <v>!</v>
      </c>
      <c r="X58" s="71" t="n">
        <v>169.7096</v>
      </c>
      <c r="Y58" s="71" t="n">
        <v>28.8441</v>
      </c>
      <c r="Z58" s="71" t="n">
        <v>34.2717</v>
      </c>
      <c r="AA58" s="71" t="n">
        <v>34.971</v>
      </c>
      <c r="AB58" s="71" t="n">
        <v>6380.88</v>
      </c>
      <c r="AC58" s="71" t="n">
        <v>13.17</v>
      </c>
      <c r="AD58" s="70" t="n">
        <f aca="false">AB58/3600</f>
        <v>1.77246666666667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1.5968</v>
      </c>
      <c r="E59" s="76" t="n">
        <f aca="false">R59</f>
        <v>41.2056</v>
      </c>
      <c r="F59" s="76" t="n">
        <f aca="false">P59</f>
        <v>1261.5968</v>
      </c>
      <c r="G59" s="76" t="n">
        <f aca="false">S59</f>
        <v>42.3156</v>
      </c>
      <c r="H59" s="76" t="n">
        <f aca="false">X59</f>
        <v>1251.1984</v>
      </c>
      <c r="I59" s="76" t="n">
        <f aca="false">Z59</f>
        <v>41.2199</v>
      </c>
      <c r="J59" s="76" t="n">
        <f aca="false">X59</f>
        <v>1251.1984</v>
      </c>
      <c r="K59" s="77" t="n">
        <f aca="false">AA59</f>
        <v>42.3179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1.5968</v>
      </c>
      <c r="Q59" s="74" t="n">
        <v>39.671</v>
      </c>
      <c r="R59" s="74" t="n">
        <v>41.2056</v>
      </c>
      <c r="S59" s="74" t="n">
        <v>42.3156</v>
      </c>
      <c r="T59" s="74" t="n">
        <v>8111.15</v>
      </c>
      <c r="U59" s="74" t="n">
        <v>10.45</v>
      </c>
      <c r="V59" s="58" t="n">
        <f aca="false">T59/3600</f>
        <v>2.25309722222222</v>
      </c>
      <c r="W59" s="62" t="str">
        <f aca="false">IF(OR(AND(P59="",Q59="",R59="",S59=""),AND(L59=P59,M59=Q59,N59=R59,O59=S59)),"","!")</f>
        <v>!</v>
      </c>
      <c r="X59" s="74" t="n">
        <v>1251.1984</v>
      </c>
      <c r="Y59" s="74" t="n">
        <v>39.6709</v>
      </c>
      <c r="Z59" s="74" t="n">
        <v>41.2199</v>
      </c>
      <c r="AA59" s="74" t="n">
        <v>42.3179</v>
      </c>
      <c r="AB59" s="74" t="n">
        <v>7491.24</v>
      </c>
      <c r="AC59" s="74" t="n">
        <v>10.12</v>
      </c>
      <c r="AD59" s="58" t="n">
        <f aca="false">AB59/3600</f>
        <v>2.0809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3.992</v>
      </c>
      <c r="E60" s="56" t="n">
        <f aca="false">R60</f>
        <v>38.5831</v>
      </c>
      <c r="F60" s="56" t="n">
        <f aca="false">P60</f>
        <v>623.992</v>
      </c>
      <c r="G60" s="56" t="n">
        <f aca="false">S60</f>
        <v>39.7921</v>
      </c>
      <c r="H60" s="56" t="n">
        <f aca="false">X60</f>
        <v>617.8864</v>
      </c>
      <c r="I60" s="56" t="n">
        <f aca="false">Z60</f>
        <v>38.5812</v>
      </c>
      <c r="J60" s="56" t="n">
        <f aca="false">X60</f>
        <v>617.8864</v>
      </c>
      <c r="K60" s="57" t="n">
        <f aca="false">AA60</f>
        <v>39.7971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3.992</v>
      </c>
      <c r="Q60" s="59" t="n">
        <v>35.8907</v>
      </c>
      <c r="R60" s="59" t="n">
        <v>38.5831</v>
      </c>
      <c r="S60" s="59" t="n">
        <v>39.7921</v>
      </c>
      <c r="T60" s="59" t="n">
        <v>6953.74</v>
      </c>
      <c r="U60" s="59" t="n">
        <v>9.48</v>
      </c>
      <c r="V60" s="61" t="n">
        <f aca="false">T60/3600</f>
        <v>1.93159444444444</v>
      </c>
      <c r="W60" s="65" t="str">
        <f aca="false">IF(OR(AND(P60="",Q60="",R60="",S60=""),AND(L60=P60,M60=Q60,N60=R60,O60=S60)),"","!")</f>
        <v>!</v>
      </c>
      <c r="X60" s="59" t="n">
        <v>617.8864</v>
      </c>
      <c r="Y60" s="59" t="n">
        <v>35.9015</v>
      </c>
      <c r="Z60" s="59" t="n">
        <v>38.5812</v>
      </c>
      <c r="AA60" s="59" t="n">
        <v>39.7971</v>
      </c>
      <c r="AB60" s="59" t="n">
        <v>6563.38</v>
      </c>
      <c r="AC60" s="59" t="n">
        <v>9.45</v>
      </c>
      <c r="AD60" s="61" t="n">
        <f aca="false">AB60/3600</f>
        <v>1.82316111111111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4.744</v>
      </c>
      <c r="E61" s="56" t="n">
        <f aca="false">R61</f>
        <v>36.3195</v>
      </c>
      <c r="F61" s="56" t="n">
        <f aca="false">P61</f>
        <v>304.744</v>
      </c>
      <c r="G61" s="56" t="n">
        <f aca="false">S61</f>
        <v>37.529</v>
      </c>
      <c r="H61" s="56" t="n">
        <f aca="false">X61</f>
        <v>301.3872</v>
      </c>
      <c r="I61" s="56" t="n">
        <f aca="false">Z61</f>
        <v>36.3333</v>
      </c>
      <c r="J61" s="56" t="n">
        <f aca="false">X61</f>
        <v>301.3872</v>
      </c>
      <c r="K61" s="57" t="n">
        <f aca="false">AA61</f>
        <v>37.515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4.744</v>
      </c>
      <c r="Q61" s="59" t="n">
        <v>32.4319</v>
      </c>
      <c r="R61" s="59" t="n">
        <v>36.3195</v>
      </c>
      <c r="S61" s="59" t="n">
        <v>37.529</v>
      </c>
      <c r="T61" s="59" t="n">
        <v>6112.52</v>
      </c>
      <c r="U61" s="59" t="n">
        <v>8.86</v>
      </c>
      <c r="V61" s="61" t="n">
        <f aca="false">T61/3600</f>
        <v>1.69792222222222</v>
      </c>
      <c r="W61" s="65" t="str">
        <f aca="false">IF(OR(AND(P61="",Q61="",R61="",S61=""),AND(L61=P61,M61=Q61,N61=R61,O61=S61)),"","!")</f>
        <v>!</v>
      </c>
      <c r="X61" s="59" t="n">
        <v>301.3872</v>
      </c>
      <c r="Y61" s="59" t="n">
        <v>32.4408</v>
      </c>
      <c r="Z61" s="59" t="n">
        <v>36.3333</v>
      </c>
      <c r="AA61" s="59" t="n">
        <v>37.515</v>
      </c>
      <c r="AB61" s="59" t="n">
        <v>5849.05</v>
      </c>
      <c r="AC61" s="59" t="n">
        <v>8.77</v>
      </c>
      <c r="AD61" s="61" t="n">
        <f aca="false">AB61/3600</f>
        <v>1.624736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7.9096</v>
      </c>
      <c r="E62" s="84" t="n">
        <f aca="false">R62</f>
        <v>34.3564</v>
      </c>
      <c r="F62" s="84" t="n">
        <f aca="false">P62</f>
        <v>147.9096</v>
      </c>
      <c r="G62" s="84" t="n">
        <f aca="false">S62</f>
        <v>35.4345</v>
      </c>
      <c r="H62" s="84" t="n">
        <f aca="false">X62</f>
        <v>146.1576</v>
      </c>
      <c r="I62" s="84" t="n">
        <f aca="false">Z62</f>
        <v>34.3477</v>
      </c>
      <c r="J62" s="84" t="n">
        <f aca="false">X62</f>
        <v>146.1576</v>
      </c>
      <c r="K62" s="85" t="n">
        <f aca="false">AA62</f>
        <v>35.4493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7.9096</v>
      </c>
      <c r="Q62" s="71" t="n">
        <v>29.5682</v>
      </c>
      <c r="R62" s="71" t="n">
        <v>34.3564</v>
      </c>
      <c r="S62" s="71" t="n">
        <v>35.4345</v>
      </c>
      <c r="T62" s="71" t="n">
        <v>5563.49</v>
      </c>
      <c r="U62" s="71" t="n">
        <v>8.45</v>
      </c>
      <c r="V62" s="70" t="n">
        <f aca="false">T62/3600</f>
        <v>1.54541388888889</v>
      </c>
      <c r="W62" s="75" t="str">
        <f aca="false">IF(OR(AND(P62="",Q62="",R62="",S62=""),AND(L62=P62,M62=Q62,N62=R62,O62=S62)),"","!")</f>
        <v>!</v>
      </c>
      <c r="X62" s="71" t="n">
        <v>146.1576</v>
      </c>
      <c r="Y62" s="71" t="n">
        <v>29.5946</v>
      </c>
      <c r="Z62" s="71" t="n">
        <v>34.3477</v>
      </c>
      <c r="AA62" s="71" t="n">
        <v>35.4493</v>
      </c>
      <c r="AB62" s="71" t="n">
        <v>5362.91</v>
      </c>
      <c r="AC62" s="71" t="n">
        <v>8.4</v>
      </c>
      <c r="AD62" s="70" t="n">
        <f aca="false">AB62/3600</f>
        <v>1.48969722222222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54.2773257705169</v>
      </c>
      <c r="V81" s="91" t="n">
        <f aca="false">GEOMEAN(V3:V62)</f>
        <v>11.8748403523264</v>
      </c>
      <c r="AB81" s="91"/>
      <c r="AC81" s="91" t="n">
        <f aca="false">GEOMEAN(AC3:AC62)</f>
        <v>53.5459324017781</v>
      </c>
      <c r="AD81" s="91" t="n">
        <f aca="false">GEOMEAN(AD3:AD62)</f>
        <v>11.3098465045905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86524882013696</v>
      </c>
      <c r="AD82" s="102" t="n">
        <f aca="false">AD81/V81</f>
        <v>0.952420931063278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42879166666667</v>
      </c>
      <c r="V83" s="90" t="n">
        <f aca="false">SUM(V3:V62)</f>
        <v>1225.31413888889</v>
      </c>
      <c r="AB83" s="90"/>
      <c r="AC83" s="90" t="n">
        <f aca="false">SUM(AC3:AC62)/3600</f>
        <v>1.40612222222222</v>
      </c>
      <c r="AD83" s="90" t="n">
        <f aca="false">SUM(AD3:AD62)</f>
        <v>1168.55603888889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U10" activeCellId="0" sqref="U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604.8304</v>
      </c>
      <c r="E3" s="56" t="n">
        <f aca="false">R3</f>
        <v>41.3121</v>
      </c>
      <c r="F3" s="56" t="n">
        <f aca="false">P3</f>
        <v>14604.8304</v>
      </c>
      <c r="G3" s="56" t="n">
        <f aca="false">S3</f>
        <v>43.8749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74" t="n">
        <v>14604.8304</v>
      </c>
      <c r="Q3" s="74" t="n">
        <v>41.4555</v>
      </c>
      <c r="R3" s="74" t="n">
        <v>41.3121</v>
      </c>
      <c r="S3" s="74" t="n">
        <v>43.8749</v>
      </c>
      <c r="T3" s="59"/>
      <c r="U3" s="59"/>
      <c r="V3" s="61" t="n">
        <f aca="false">T3/3600</f>
        <v>0</v>
      </c>
      <c r="W3" s="62" t="str">
        <f aca="false">IF(OR(AND(P3="",Q3="",R3="",S3=""),AND(L3=P3,M3=Q3,N3=R3,O3=S3)),"","!")</f>
        <v>!</v>
      </c>
      <c r="X3" s="59" t="s">
        <v>78</v>
      </c>
      <c r="Y3" s="59"/>
      <c r="Z3" s="59"/>
      <c r="AA3" s="59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093.208</v>
      </c>
      <c r="E4" s="56" t="n">
        <f aca="false">R4</f>
        <v>39.6136</v>
      </c>
      <c r="F4" s="56" t="n">
        <f aca="false">P4</f>
        <v>6093.208</v>
      </c>
      <c r="G4" s="56" t="n">
        <f aca="false">S4</f>
        <v>42.0565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093.208</v>
      </c>
      <c r="Q4" s="59" t="n">
        <v>38.938</v>
      </c>
      <c r="R4" s="59" t="n">
        <v>39.6136</v>
      </c>
      <c r="S4" s="59" t="n">
        <v>42.0565</v>
      </c>
      <c r="T4" s="59"/>
      <c r="U4" s="59"/>
      <c r="V4" s="61" t="n">
        <f aca="false">T4/3600</f>
        <v>0</v>
      </c>
      <c r="W4" s="65" t="str">
        <f aca="false">IF(OR(AND(P4="",Q4="",R4="",S4=""),AND(L4=P4,M4=Q4,N4=R4,O4=S4)),"","!")</f>
        <v>!</v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011.4096</v>
      </c>
      <c r="E5" s="56" t="n">
        <f aca="false">R5</f>
        <v>38.205</v>
      </c>
      <c r="F5" s="56" t="n">
        <f aca="false">P5</f>
        <v>3011.4096</v>
      </c>
      <c r="G5" s="56" t="n">
        <f aca="false">S5</f>
        <v>40.5823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011.4096</v>
      </c>
      <c r="Q5" s="59" t="n">
        <v>36.4189</v>
      </c>
      <c r="R5" s="59" t="n">
        <v>38.205</v>
      </c>
      <c r="S5" s="59" t="n">
        <v>40.5823</v>
      </c>
      <c r="T5" s="59"/>
      <c r="U5" s="59"/>
      <c r="V5" s="61" t="n">
        <f aca="false">T5/3600</f>
        <v>0</v>
      </c>
      <c r="W5" s="65" t="str">
        <f aca="false">IF(OR(AND(P5="",Q5="",R5="",S5=""),AND(L5=P5,M5=Q5,N5=R5,O5=S5)),"","!")</f>
        <v>!</v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603.5744</v>
      </c>
      <c r="E6" s="68" t="n">
        <f aca="false">R6</f>
        <v>36.8556</v>
      </c>
      <c r="F6" s="68" t="n">
        <f aca="false">P6</f>
        <v>1603.5744</v>
      </c>
      <c r="G6" s="68" t="n">
        <f aca="false">S6</f>
        <v>39.2569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603.5744</v>
      </c>
      <c r="Q6" s="71" t="n">
        <v>33.805</v>
      </c>
      <c r="R6" s="71" t="n">
        <v>36.8556</v>
      </c>
      <c r="S6" s="71" t="n">
        <v>39.2569</v>
      </c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>!</v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048.2448</v>
      </c>
      <c r="E7" s="56" t="n">
        <f aca="false">R7</f>
        <v>44.7833</v>
      </c>
      <c r="F7" s="56" t="n">
        <f aca="false">P7</f>
        <v>36048.2448</v>
      </c>
      <c r="G7" s="56" t="n">
        <f aca="false">S7</f>
        <v>44.5931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59" t="n">
        <v>36048.2448</v>
      </c>
      <c r="Q7" s="59" t="n">
        <v>39.8889</v>
      </c>
      <c r="R7" s="59" t="n">
        <v>44.7833</v>
      </c>
      <c r="S7" s="59" t="n">
        <v>44.5931</v>
      </c>
      <c r="T7" s="59"/>
      <c r="U7" s="59"/>
      <c r="V7" s="61" t="n">
        <f aca="false">T7/3600</f>
        <v>0</v>
      </c>
      <c r="W7" s="65" t="str">
        <f aca="false">IF(OR(AND(P7="",Q7="",R7="",S7=""),AND(L7=P7,M7=Q7,N7=R7,O7=S7)),"","!")</f>
        <v>!</v>
      </c>
      <c r="X7" s="74"/>
      <c r="Y7" s="74"/>
      <c r="Z7" s="74"/>
      <c r="AA7" s="74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7940.36</v>
      </c>
      <c r="E8" s="56" t="n">
        <f aca="false">R8</f>
        <v>42.9455</v>
      </c>
      <c r="F8" s="56" t="n">
        <f aca="false">P8</f>
        <v>17940.36</v>
      </c>
      <c r="G8" s="56" t="n">
        <f aca="false">S8</f>
        <v>43.2639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7940.36</v>
      </c>
      <c r="Q8" s="59" t="n">
        <v>36.9085</v>
      </c>
      <c r="R8" s="59" t="n">
        <v>42.9455</v>
      </c>
      <c r="S8" s="59" t="n">
        <v>43.2639</v>
      </c>
      <c r="T8" s="59"/>
      <c r="U8" s="59"/>
      <c r="V8" s="61" t="n">
        <f aca="false">T8/3600</f>
        <v>0</v>
      </c>
      <c r="W8" s="65" t="str">
        <f aca="false">IF(OR(AND(P8="",Q8="",R8="",S8=""),AND(L8=P8,M8=Q8,N8=R8,O8=S8)),"","!")</f>
        <v>!</v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675.0432</v>
      </c>
      <c r="E9" s="56" t="n">
        <f aca="false">R9</f>
        <v>41.2479</v>
      </c>
      <c r="F9" s="56" t="n">
        <f aca="false">P9</f>
        <v>9675.0432</v>
      </c>
      <c r="G9" s="56" t="n">
        <f aca="false">S9</f>
        <v>41.9096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675.0432</v>
      </c>
      <c r="Q9" s="59" t="n">
        <v>33.9326</v>
      </c>
      <c r="R9" s="59" t="n">
        <v>41.2479</v>
      </c>
      <c r="S9" s="59" t="n">
        <v>41.9096</v>
      </c>
      <c r="T9" s="59"/>
      <c r="U9" s="59"/>
      <c r="V9" s="61" t="n">
        <f aca="false">T9/3600</f>
        <v>0</v>
      </c>
      <c r="W9" s="65" t="str">
        <f aca="false">IF(OR(AND(P9="",Q9="",R9="",S9=""),AND(L9=P9,M9=Q9,N9=R9,O9=S9)),"","!")</f>
        <v>!</v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510.6464</v>
      </c>
      <c r="E10" s="68" t="n">
        <f aca="false">R10</f>
        <v>39.6219</v>
      </c>
      <c r="F10" s="68" t="n">
        <f aca="false">P10</f>
        <v>5510.6464</v>
      </c>
      <c r="G10" s="68" t="n">
        <f aca="false">S10</f>
        <v>40.5674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510.6464</v>
      </c>
      <c r="Q10" s="71" t="n">
        <v>31.1439</v>
      </c>
      <c r="R10" s="71" t="n">
        <v>39.6219</v>
      </c>
      <c r="S10" s="71" t="n">
        <v>40.5674</v>
      </c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>!</v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01.5776</v>
      </c>
      <c r="E11" s="56" t="n">
        <f aca="false">R11</f>
        <v>43.2595</v>
      </c>
      <c r="F11" s="56" t="n">
        <f aca="false">P11</f>
        <v>5301.5776</v>
      </c>
      <c r="G11" s="56" t="n">
        <f aca="false">S11</f>
        <v>44.8848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01.5776</v>
      </c>
      <c r="Q11" s="59" t="n">
        <v>41.4317</v>
      </c>
      <c r="R11" s="59" t="n">
        <v>43.2595</v>
      </c>
      <c r="S11" s="59" t="n">
        <v>44.8848</v>
      </c>
      <c r="T11" s="59"/>
      <c r="U11" s="59"/>
      <c r="V11" s="61" t="n">
        <f aca="false">T11/3600</f>
        <v>0</v>
      </c>
      <c r="W11" s="65" t="str">
        <f aca="false">IF(OR(AND(P11="",Q11="",R11="",S11=""),AND(L11=P11,M11=Q11,N11=R11,O11=S11)),"","!")</f>
        <v>!</v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457.7968</v>
      </c>
      <c r="E12" s="56" t="n">
        <f aca="false">R12</f>
        <v>41.9504</v>
      </c>
      <c r="F12" s="56" t="n">
        <f aca="false">P12</f>
        <v>2457.7968</v>
      </c>
      <c r="G12" s="56" t="n">
        <f aca="false">S12</f>
        <v>43.2181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457.7968</v>
      </c>
      <c r="Q12" s="59" t="n">
        <v>39.5008</v>
      </c>
      <c r="R12" s="59" t="n">
        <v>41.9504</v>
      </c>
      <c r="S12" s="59" t="n">
        <v>43.2181</v>
      </c>
      <c r="T12" s="59"/>
      <c r="U12" s="59"/>
      <c r="V12" s="61" t="n">
        <f aca="false">T12/3600</f>
        <v>0</v>
      </c>
      <c r="W12" s="65" t="str">
        <f aca="false">IF(OR(AND(P12="",Q12="",R12="",S12=""),AND(L12=P12,M12=Q12,N12=R12,O12=S12)),"","!")</f>
        <v>!</v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36.1208</v>
      </c>
      <c r="E13" s="56" t="n">
        <f aca="false">R13</f>
        <v>40.7183</v>
      </c>
      <c r="F13" s="56" t="n">
        <f aca="false">P13</f>
        <v>1236.1208</v>
      </c>
      <c r="G13" s="56" t="n">
        <f aca="false">S13</f>
        <v>41.9056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36.1208</v>
      </c>
      <c r="Q13" s="59" t="n">
        <v>37.1887</v>
      </c>
      <c r="R13" s="59" t="n">
        <v>40.7183</v>
      </c>
      <c r="S13" s="59" t="n">
        <v>41.9056</v>
      </c>
      <c r="T13" s="59"/>
      <c r="U13" s="59"/>
      <c r="V13" s="61" t="n">
        <f aca="false">T13/3600</f>
        <v>0</v>
      </c>
      <c r="W13" s="65" t="str">
        <f aca="false">IF(OR(AND(P13="",Q13="",R13="",S13=""),AND(L13=P13,M13=Q13,N13=R13,O13=S13)),"","!")</f>
        <v>!</v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653.9608</v>
      </c>
      <c r="E14" s="68" t="n">
        <f aca="false">R14</f>
        <v>39.5743</v>
      </c>
      <c r="F14" s="68" t="n">
        <f aca="false">P14</f>
        <v>653.9608</v>
      </c>
      <c r="G14" s="68" t="n">
        <f aca="false">S14</f>
        <v>40.8945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653.9608</v>
      </c>
      <c r="Q14" s="71" t="n">
        <v>34.8584</v>
      </c>
      <c r="R14" s="71" t="n">
        <v>39.5743</v>
      </c>
      <c r="S14" s="71" t="n">
        <v>40.8945</v>
      </c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>!</v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616.4576</v>
      </c>
      <c r="E15" s="76" t="n">
        <f aca="false">R15</f>
        <v>41.9421</v>
      </c>
      <c r="F15" s="76" t="n">
        <f aca="false">P15</f>
        <v>8616.4576</v>
      </c>
      <c r="G15" s="76" t="n">
        <f aca="false">S15</f>
        <v>43.2258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616.4576</v>
      </c>
      <c r="Q15" s="74" t="n">
        <v>39.7715</v>
      </c>
      <c r="R15" s="74" t="n">
        <v>41.9421</v>
      </c>
      <c r="S15" s="74" t="n">
        <v>43.2258</v>
      </c>
      <c r="T15" s="74"/>
      <c r="U15" s="74"/>
      <c r="V15" s="58" t="n">
        <f aca="false">T15/3600</f>
        <v>0</v>
      </c>
      <c r="W15" s="62" t="str">
        <f aca="false">IF(OR(AND(P15="",Q15="",R15="",S15=""),AND(L15=P15,M15=Q15,N15=R15,O15=S15)),"","!")</f>
        <v>!</v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795.168</v>
      </c>
      <c r="E16" s="56" t="n">
        <f aca="false">R16</f>
        <v>40.198</v>
      </c>
      <c r="F16" s="56" t="n">
        <f aca="false">P16</f>
        <v>3795.168</v>
      </c>
      <c r="G16" s="56" t="n">
        <f aca="false">S16</f>
        <v>41.3129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795.168</v>
      </c>
      <c r="Q16" s="59" t="n">
        <v>37.272</v>
      </c>
      <c r="R16" s="59" t="n">
        <v>40.198</v>
      </c>
      <c r="S16" s="59" t="n">
        <v>41.3129</v>
      </c>
      <c r="T16" s="59"/>
      <c r="U16" s="59"/>
      <c r="V16" s="61" t="n">
        <f aca="false">T16/3600</f>
        <v>0</v>
      </c>
      <c r="W16" s="65" t="str">
        <f aca="false">IF(OR(AND(P16="",Q16="",R16="",S16=""),AND(L16=P16,M16=Q16,N16=R16,O16=S16)),"","!")</f>
        <v>!</v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796.984</v>
      </c>
      <c r="E17" s="56" t="n">
        <f aca="false">R17</f>
        <v>38.6136</v>
      </c>
      <c r="F17" s="56" t="n">
        <f aca="false">P17</f>
        <v>1796.984</v>
      </c>
      <c r="G17" s="56" t="n">
        <f aca="false">S17</f>
        <v>39.8591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796.984</v>
      </c>
      <c r="Q17" s="59" t="n">
        <v>34.751</v>
      </c>
      <c r="R17" s="59" t="n">
        <v>38.6136</v>
      </c>
      <c r="S17" s="59" t="n">
        <v>39.8591</v>
      </c>
      <c r="T17" s="59"/>
      <c r="U17" s="59"/>
      <c r="V17" s="61" t="n">
        <f aca="false">T17/3600</f>
        <v>0</v>
      </c>
      <c r="W17" s="65" t="str">
        <f aca="false">IF(OR(AND(P17="",Q17="",R17="",S17=""),AND(L17=P17,M17=Q17,N17=R17,O17=S17)),"","!")</f>
        <v>!</v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60.4632</v>
      </c>
      <c r="E18" s="68" t="n">
        <f aca="false">R18</f>
        <v>37.1477</v>
      </c>
      <c r="F18" s="68" t="n">
        <f aca="false">P18</f>
        <v>860.4632</v>
      </c>
      <c r="G18" s="68" t="n">
        <f aca="false">S18</f>
        <v>38.8094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860.4632</v>
      </c>
      <c r="Q18" s="71" t="n">
        <v>32.3113</v>
      </c>
      <c r="R18" s="71" t="n">
        <v>37.1477</v>
      </c>
      <c r="S18" s="71" t="n">
        <v>38.8094</v>
      </c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>!</v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572.9216</v>
      </c>
      <c r="E19" s="76" t="n">
        <f aca="false">R19</f>
        <v>39.884</v>
      </c>
      <c r="F19" s="76" t="n">
        <f aca="false">P19</f>
        <v>19572.9216</v>
      </c>
      <c r="G19" s="76" t="n">
        <f aca="false">S19</f>
        <v>43.2741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572.9216</v>
      </c>
      <c r="Q19" s="74" t="n">
        <v>38.2747</v>
      </c>
      <c r="R19" s="74" t="n">
        <v>39.884</v>
      </c>
      <c r="S19" s="74" t="n">
        <v>43.2741</v>
      </c>
      <c r="T19" s="74"/>
      <c r="U19" s="74"/>
      <c r="V19" s="58" t="n">
        <f aca="false">T19/3600</f>
        <v>0</v>
      </c>
      <c r="W19" s="62" t="str">
        <f aca="false">IF(OR(AND(P19="",Q19="",R19="",S19=""),AND(L19=P19,M19=Q19,N19=R19,O19=S19)),"","!")</f>
        <v>!</v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603.072</v>
      </c>
      <c r="E20" s="56" t="n">
        <f aca="false">R20</f>
        <v>38.9869</v>
      </c>
      <c r="F20" s="56" t="n">
        <f aca="false">P20</f>
        <v>6603.072</v>
      </c>
      <c r="G20" s="56" t="n">
        <f aca="false">S20</f>
        <v>41.626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603.072</v>
      </c>
      <c r="Q20" s="59" t="n">
        <v>36.7132</v>
      </c>
      <c r="R20" s="59" t="n">
        <v>38.9869</v>
      </c>
      <c r="S20" s="59" t="n">
        <v>41.6266</v>
      </c>
      <c r="T20" s="59"/>
      <c r="U20" s="59"/>
      <c r="V20" s="61" t="n">
        <f aca="false">T20/3600</f>
        <v>0</v>
      </c>
      <c r="W20" s="65" t="str">
        <f aca="false">IF(OR(AND(P20="",Q20="",R20="",S20=""),AND(L20=P20,M20=Q20,N20=R20,O20=S20)),"","!")</f>
        <v>!</v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180.8728</v>
      </c>
      <c r="E21" s="56" t="n">
        <f aca="false">R21</f>
        <v>38.1153</v>
      </c>
      <c r="F21" s="56" t="n">
        <f aca="false">P21</f>
        <v>3180.8728</v>
      </c>
      <c r="G21" s="56" t="n">
        <f aca="false">S21</f>
        <v>39.9734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180.8728</v>
      </c>
      <c r="Q21" s="59" t="n">
        <v>34.8055</v>
      </c>
      <c r="R21" s="59" t="n">
        <v>38.1153</v>
      </c>
      <c r="S21" s="59" t="n">
        <v>39.9734</v>
      </c>
      <c r="T21" s="59"/>
      <c r="U21" s="59"/>
      <c r="V21" s="61" t="n">
        <f aca="false">T21/3600</f>
        <v>0</v>
      </c>
      <c r="W21" s="65" t="str">
        <f aca="false">IF(OR(AND(P21="",Q21="",R21="",S21=""),AND(L21=P21,M21=Q21,N21=R21,O21=S21)),"","!")</f>
        <v>!</v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51.076</v>
      </c>
      <c r="E22" s="68" t="n">
        <f aca="false">R22</f>
        <v>37.0674</v>
      </c>
      <c r="F22" s="68" t="n">
        <f aca="false">P22</f>
        <v>1651.076</v>
      </c>
      <c r="G22" s="68" t="n">
        <f aca="false">S22</f>
        <v>38.2698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651.076</v>
      </c>
      <c r="Q22" s="71" t="n">
        <v>32.6232</v>
      </c>
      <c r="R22" s="71" t="n">
        <v>37.0674</v>
      </c>
      <c r="S22" s="71" t="n">
        <v>38.2698</v>
      </c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>!</v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435.2232</v>
      </c>
      <c r="E23" s="78" t="n">
        <f aca="false">R23</f>
        <v>43.5487</v>
      </c>
      <c r="F23" s="78" t="n">
        <f aca="false">P23</f>
        <v>18435.2232</v>
      </c>
      <c r="G23" s="78" t="n">
        <f aca="false">S23</f>
        <v>44.6115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435.2232</v>
      </c>
      <c r="Q23" s="74" t="n">
        <v>38.9366</v>
      </c>
      <c r="R23" s="74" t="n">
        <v>43.5487</v>
      </c>
      <c r="S23" s="74" t="n">
        <v>44.6115</v>
      </c>
      <c r="T23" s="74"/>
      <c r="U23" s="74"/>
      <c r="V23" s="58" t="n">
        <f aca="false">T23/3600</f>
        <v>0</v>
      </c>
      <c r="W23" s="62" t="str">
        <f aca="false">IF(OR(AND(P23="",Q23="",R23="",S23=""),AND(L23=P23,M23=Q23,N23=R23,O23=S23)),"","!")</f>
        <v>!</v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845.6912</v>
      </c>
      <c r="E24" s="80" t="n">
        <f aca="false">R24</f>
        <v>42.2703</v>
      </c>
      <c r="F24" s="80" t="n">
        <f aca="false">P24</f>
        <v>6845.6912</v>
      </c>
      <c r="G24" s="80" t="n">
        <f aca="false">S24</f>
        <v>42.5831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845.6912</v>
      </c>
      <c r="Q24" s="59" t="n">
        <v>37.2507</v>
      </c>
      <c r="R24" s="59" t="n">
        <v>42.2703</v>
      </c>
      <c r="S24" s="59" t="n">
        <v>42.5831</v>
      </c>
      <c r="T24" s="59"/>
      <c r="U24" s="59"/>
      <c r="V24" s="61" t="n">
        <f aca="false">T24/3600</f>
        <v>0</v>
      </c>
      <c r="W24" s="65" t="str">
        <f aca="false">IF(OR(AND(P24="",Q24="",R24="",S24=""),AND(L24=P24,M24=Q24,N24=R24,O24=S24)),"","!")</f>
        <v>!</v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277.0904</v>
      </c>
      <c r="E25" s="80" t="n">
        <f aca="false">R25</f>
        <v>40.9099</v>
      </c>
      <c r="F25" s="80" t="n">
        <f aca="false">P25</f>
        <v>3277.0904</v>
      </c>
      <c r="G25" s="80" t="n">
        <f aca="false">S25</f>
        <v>40.5474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277.0904</v>
      </c>
      <c r="Q25" s="59" t="n">
        <v>35.3926</v>
      </c>
      <c r="R25" s="59" t="n">
        <v>40.9099</v>
      </c>
      <c r="S25" s="59" t="n">
        <v>40.5474</v>
      </c>
      <c r="T25" s="59"/>
      <c r="U25" s="59"/>
      <c r="V25" s="61" t="n">
        <f aca="false">T25/3600</f>
        <v>0</v>
      </c>
      <c r="W25" s="65" t="str">
        <f aca="false">IF(OR(AND(P25="",Q25="",R25="",S25=""),AND(L25=P25,M25=Q25,N25=R25,O25=S25)),"","!")</f>
        <v>!</v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749.248</v>
      </c>
      <c r="E26" s="82" t="n">
        <f aca="false">R26</f>
        <v>39.5184</v>
      </c>
      <c r="F26" s="82" t="n">
        <f aca="false">P26</f>
        <v>1749.248</v>
      </c>
      <c r="G26" s="82" t="n">
        <f aca="false">S26</f>
        <v>38.5739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749.248</v>
      </c>
      <c r="Q26" s="71" t="n">
        <v>33.4252</v>
      </c>
      <c r="R26" s="71" t="n">
        <v>39.5184</v>
      </c>
      <c r="S26" s="71" t="n">
        <v>38.5739</v>
      </c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>!</v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7921.7576</v>
      </c>
      <c r="E27" s="78" t="n">
        <f aca="false">R27</f>
        <v>41.7338</v>
      </c>
      <c r="F27" s="78" t="n">
        <f aca="false">P27</f>
        <v>37921.7576</v>
      </c>
      <c r="G27" s="78" t="n">
        <f aca="false">S27</f>
        <v>43.8427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7921.7576</v>
      </c>
      <c r="Q27" s="74" t="n">
        <v>36.9969</v>
      </c>
      <c r="R27" s="74" t="n">
        <v>41.7338</v>
      </c>
      <c r="S27" s="74" t="n">
        <v>43.8427</v>
      </c>
      <c r="T27" s="74"/>
      <c r="U27" s="74"/>
      <c r="V27" s="58" t="n">
        <f aca="false">T27/3600</f>
        <v>0</v>
      </c>
      <c r="W27" s="62" t="str">
        <f aca="false">IF(OR(AND(P27="",Q27="",R27="",S27=""),AND(L27=P27,M27=Q27,N27=R27,O27=S27)),"","!")</f>
        <v>!</v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981.1816</v>
      </c>
      <c r="E28" s="80" t="n">
        <f aca="false">R28</f>
        <v>40.4826</v>
      </c>
      <c r="F28" s="80" t="n">
        <f aca="false">P28</f>
        <v>7981.1816</v>
      </c>
      <c r="G28" s="80" t="n">
        <f aca="false">S28</f>
        <v>42.8066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7981.1816</v>
      </c>
      <c r="Q28" s="59" t="n">
        <v>35.0357</v>
      </c>
      <c r="R28" s="59" t="n">
        <v>40.4826</v>
      </c>
      <c r="S28" s="59" t="n">
        <v>42.8066</v>
      </c>
      <c r="T28" s="59"/>
      <c r="U28" s="59"/>
      <c r="V28" s="61" t="n">
        <f aca="false">T28/3600</f>
        <v>0</v>
      </c>
      <c r="W28" s="65" t="str">
        <f aca="false">IF(OR(AND(P28="",Q28="",R28="",S28=""),AND(L28=P28,M28=Q28,N28=R28,O28=S28)),"","!")</f>
        <v>!</v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799.0864</v>
      </c>
      <c r="E29" s="80" t="n">
        <f aca="false">R29</f>
        <v>39.3182</v>
      </c>
      <c r="F29" s="80" t="n">
        <f aca="false">P29</f>
        <v>2799.0864</v>
      </c>
      <c r="G29" s="80" t="n">
        <f aca="false">S29</f>
        <v>41.8831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799.0864</v>
      </c>
      <c r="Q29" s="59" t="n">
        <v>33.5984</v>
      </c>
      <c r="R29" s="59" t="n">
        <v>39.3182</v>
      </c>
      <c r="S29" s="59" t="n">
        <v>41.8831</v>
      </c>
      <c r="T29" s="59"/>
      <c r="U29" s="59"/>
      <c r="V29" s="61" t="n">
        <f aca="false">T29/3600</f>
        <v>0</v>
      </c>
      <c r="W29" s="65" t="str">
        <f aca="false">IF(OR(AND(P29="",Q29="",R29="",S29=""),AND(L29=P29,M29=Q29,N29=R29,O29=S29)),"","!")</f>
        <v>!</v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298.8384</v>
      </c>
      <c r="E30" s="82" t="n">
        <f aca="false">R30</f>
        <v>38.248</v>
      </c>
      <c r="F30" s="82" t="n">
        <f aca="false">P30</f>
        <v>1298.8384</v>
      </c>
      <c r="G30" s="82" t="n">
        <f aca="false">S30</f>
        <v>40.9978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298.8384</v>
      </c>
      <c r="Q30" s="71" t="n">
        <v>31.7099</v>
      </c>
      <c r="R30" s="71" t="n">
        <v>38.248</v>
      </c>
      <c r="S30" s="71" t="n">
        <v>40.9978</v>
      </c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>!</v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979.5312</v>
      </c>
      <c r="E31" s="78" t="n">
        <f aca="false">R31</f>
        <v>42.5995</v>
      </c>
      <c r="F31" s="78" t="n">
        <f aca="false">P31</f>
        <v>3979.5312</v>
      </c>
      <c r="G31" s="78" t="n">
        <f aca="false">S31</f>
        <v>42.9262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3979.5312</v>
      </c>
      <c r="Q31" s="74" t="n">
        <v>39.972</v>
      </c>
      <c r="R31" s="74" t="n">
        <v>42.5995</v>
      </c>
      <c r="S31" s="74" t="n">
        <v>42.9262</v>
      </c>
      <c r="T31" s="74"/>
      <c r="U31" s="74"/>
      <c r="V31" s="58" t="n">
        <f aca="false">T31/3600</f>
        <v>0</v>
      </c>
      <c r="W31" s="62" t="str">
        <f aca="false">IF(OR(AND(P31="",Q31="",R31="",S31=""),AND(L31=P31,M31=Q31,N31=R31,O31=S31)),"","!")</f>
        <v>!</v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11.0696</v>
      </c>
      <c r="E32" s="80" t="n">
        <f aca="false">R32</f>
        <v>40.1313</v>
      </c>
      <c r="F32" s="80" t="n">
        <f aca="false">P32</f>
        <v>1911.0696</v>
      </c>
      <c r="G32" s="80" t="n">
        <f aca="false">S32</f>
        <v>40.0565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11.0696</v>
      </c>
      <c r="Q32" s="59" t="n">
        <v>36.8759</v>
      </c>
      <c r="R32" s="59" t="n">
        <v>40.1313</v>
      </c>
      <c r="S32" s="59" t="n">
        <v>40.0565</v>
      </c>
      <c r="T32" s="59"/>
      <c r="U32" s="59"/>
      <c r="V32" s="61" t="n">
        <f aca="false">T32/3600</f>
        <v>0</v>
      </c>
      <c r="W32" s="65" t="str">
        <f aca="false">IF(OR(AND(P32="",Q32="",R32="",S32=""),AND(L32=P32,M32=Q32,N32=R32,O32=S32)),"","!")</f>
        <v>!</v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34.092</v>
      </c>
      <c r="E33" s="80" t="n">
        <f aca="false">R33</f>
        <v>37.8828</v>
      </c>
      <c r="F33" s="80" t="n">
        <f aca="false">P33</f>
        <v>934.092</v>
      </c>
      <c r="G33" s="80" t="n">
        <f aca="false">S33</f>
        <v>37.554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34.092</v>
      </c>
      <c r="Q33" s="59" t="n">
        <v>34.0579</v>
      </c>
      <c r="R33" s="59" t="n">
        <v>37.8828</v>
      </c>
      <c r="S33" s="59" t="n">
        <v>37.554</v>
      </c>
      <c r="T33" s="59"/>
      <c r="U33" s="59"/>
      <c r="V33" s="61" t="n">
        <f aca="false">T33/3600</f>
        <v>0</v>
      </c>
      <c r="W33" s="65" t="str">
        <f aca="false">IF(OR(AND(P33="",Q33="",R33="",S33=""),AND(L33=P33,M33=Q33,N33=R33,O33=S33)),"","!")</f>
        <v>!</v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80.3568</v>
      </c>
      <c r="E34" s="82" t="n">
        <f aca="false">R34</f>
        <v>35.8919</v>
      </c>
      <c r="F34" s="82" t="n">
        <f aca="false">P34</f>
        <v>480.3568</v>
      </c>
      <c r="G34" s="82" t="n">
        <f aca="false">S34</f>
        <v>35.2926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480.3568</v>
      </c>
      <c r="Q34" s="71" t="n">
        <v>31.5844</v>
      </c>
      <c r="R34" s="71" t="n">
        <v>35.8919</v>
      </c>
      <c r="S34" s="71" t="n">
        <v>35.2926</v>
      </c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>!</v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24.0712</v>
      </c>
      <c r="E35" s="78" t="n">
        <f aca="false">R35</f>
        <v>43.1969</v>
      </c>
      <c r="F35" s="78" t="n">
        <f aca="false">P35</f>
        <v>4224.0712</v>
      </c>
      <c r="G35" s="78" t="n">
        <f aca="false">S35</f>
        <v>44.5671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24.0712</v>
      </c>
      <c r="Q35" s="74" t="n">
        <v>39.9147</v>
      </c>
      <c r="R35" s="74" t="n">
        <v>43.1969</v>
      </c>
      <c r="S35" s="74" t="n">
        <v>44.5671</v>
      </c>
      <c r="T35" s="74"/>
      <c r="U35" s="74"/>
      <c r="V35" s="58" t="n">
        <f aca="false">T35/3600</f>
        <v>0</v>
      </c>
      <c r="W35" s="62" t="str">
        <f aca="false">IF(OR(AND(P35="",Q35="",R35="",S35=""),AND(L35=P35,M35=Q35,N35=R35,O35=S35)),"","!")</f>
        <v>!</v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991.648</v>
      </c>
      <c r="E36" s="80" t="n">
        <f aca="false">R36</f>
        <v>41.3459</v>
      </c>
      <c r="F36" s="80" t="n">
        <f aca="false">P36</f>
        <v>1991.648</v>
      </c>
      <c r="G36" s="80" t="n">
        <f aca="false">S36</f>
        <v>42.4331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1991.648</v>
      </c>
      <c r="Q36" s="59" t="n">
        <v>37.3355</v>
      </c>
      <c r="R36" s="59" t="n">
        <v>41.3459</v>
      </c>
      <c r="S36" s="59" t="n">
        <v>42.4331</v>
      </c>
      <c r="T36" s="59"/>
      <c r="U36" s="59"/>
      <c r="V36" s="61" t="n">
        <f aca="false">T36/3600</f>
        <v>0</v>
      </c>
      <c r="W36" s="65" t="str">
        <f aca="false">IF(OR(AND(P36="",Q36="",R36="",S36=""),AND(L36=P36,M36=Q36,N36=R36,O36=S36)),"","!")</f>
        <v>!</v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12.1144</v>
      </c>
      <c r="E37" s="80" t="n">
        <f aca="false">R37</f>
        <v>39.5922</v>
      </c>
      <c r="F37" s="80" t="n">
        <f aca="false">P37</f>
        <v>1012.1144</v>
      </c>
      <c r="G37" s="80" t="n">
        <f aca="false">S37</f>
        <v>40.4615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12.1144</v>
      </c>
      <c r="Q37" s="59" t="n">
        <v>34.6123</v>
      </c>
      <c r="R37" s="59" t="n">
        <v>39.5922</v>
      </c>
      <c r="S37" s="59" t="n">
        <v>40.4615</v>
      </c>
      <c r="T37" s="59"/>
      <c r="U37" s="59"/>
      <c r="V37" s="61" t="n">
        <f aca="false">T37/3600</f>
        <v>0</v>
      </c>
      <c r="W37" s="65" t="str">
        <f aca="false">IF(OR(AND(P37="",Q37="",R37="",S37=""),AND(L37=P37,M37=Q37,N37=R37,O37=S37)),"","!")</f>
        <v>!</v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37.2416</v>
      </c>
      <c r="E38" s="82" t="n">
        <f aca="false">R38</f>
        <v>37.8543</v>
      </c>
      <c r="F38" s="82" t="n">
        <f aca="false">P38</f>
        <v>537.2416</v>
      </c>
      <c r="G38" s="82" t="n">
        <f aca="false">S38</f>
        <v>38.604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37.2416</v>
      </c>
      <c r="Q38" s="71" t="n">
        <v>31.8926</v>
      </c>
      <c r="R38" s="71" t="n">
        <v>37.8543</v>
      </c>
      <c r="S38" s="71" t="n">
        <v>38.604</v>
      </c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>!</v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391.644</v>
      </c>
      <c r="E39" s="78" t="n">
        <f aca="false">R39</f>
        <v>40.76</v>
      </c>
      <c r="F39" s="78" t="n">
        <f aca="false">P39</f>
        <v>8391.644</v>
      </c>
      <c r="G39" s="78" t="n">
        <f aca="false">S39</f>
        <v>41.6814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391.644</v>
      </c>
      <c r="Q39" s="74" t="n">
        <v>37.5592</v>
      </c>
      <c r="R39" s="74" t="n">
        <v>40.76</v>
      </c>
      <c r="S39" s="74" t="n">
        <v>41.6814</v>
      </c>
      <c r="T39" s="74"/>
      <c r="U39" s="74"/>
      <c r="V39" s="58" t="n">
        <f aca="false">T39/3600</f>
        <v>0</v>
      </c>
      <c r="W39" s="62" t="str">
        <f aca="false">IF(OR(AND(P39="",Q39="",R39="",S39=""),AND(L39=P39,M39=Q39,N39=R39,O39=S39)),"","!")</f>
        <v>!</v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697.4</v>
      </c>
      <c r="E40" s="80" t="n">
        <f aca="false">R40</f>
        <v>38.2793</v>
      </c>
      <c r="F40" s="80" t="n">
        <f aca="false">P40</f>
        <v>3697.4</v>
      </c>
      <c r="G40" s="80" t="n">
        <f aca="false">S40</f>
        <v>39.1574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697.4</v>
      </c>
      <c r="Q40" s="59" t="n">
        <v>33.9697</v>
      </c>
      <c r="R40" s="59" t="n">
        <v>38.2793</v>
      </c>
      <c r="S40" s="59" t="n">
        <v>39.1574</v>
      </c>
      <c r="T40" s="59"/>
      <c r="U40" s="59"/>
      <c r="V40" s="61" t="n">
        <f aca="false">T40/3600</f>
        <v>0</v>
      </c>
      <c r="W40" s="65" t="str">
        <f aca="false">IF(OR(AND(P40="",Q40="",R40="",S40=""),AND(L40=P40,M40=Q40,N40=R40,O40=S40)),"","!")</f>
        <v>!</v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696.156</v>
      </c>
      <c r="E41" s="80" t="n">
        <f aca="false">R41</f>
        <v>36.3668</v>
      </c>
      <c r="F41" s="80" t="n">
        <f aca="false">P41</f>
        <v>1696.156</v>
      </c>
      <c r="G41" s="80" t="n">
        <f aca="false">S41</f>
        <v>37.1716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696.156</v>
      </c>
      <c r="Q41" s="59" t="n">
        <v>30.9508</v>
      </c>
      <c r="R41" s="59" t="n">
        <v>36.3668</v>
      </c>
      <c r="S41" s="59" t="n">
        <v>37.1716</v>
      </c>
      <c r="T41" s="59"/>
      <c r="U41" s="59"/>
      <c r="V41" s="61" t="n">
        <f aca="false">T41/3600</f>
        <v>0</v>
      </c>
      <c r="W41" s="65" t="str">
        <f aca="false">IF(OR(AND(P41="",Q41="",R41="",S41=""),AND(L41=P41,M41=Q41,N41=R41,O41=S41)),"","!")</f>
        <v>!</v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82.3808</v>
      </c>
      <c r="E42" s="82" t="n">
        <f aca="false">R42</f>
        <v>34.7202</v>
      </c>
      <c r="F42" s="82" t="n">
        <f aca="false">P42</f>
        <v>782.3808</v>
      </c>
      <c r="G42" s="82" t="n">
        <f aca="false">S42</f>
        <v>35.4559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782.3808</v>
      </c>
      <c r="Q42" s="71" t="n">
        <v>28.1921</v>
      </c>
      <c r="R42" s="71" t="n">
        <v>34.7202</v>
      </c>
      <c r="S42" s="71" t="n">
        <v>35.4559</v>
      </c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>!</v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189.6912</v>
      </c>
      <c r="E43" s="78" t="n">
        <f aca="false">R43</f>
        <v>40.9638</v>
      </c>
      <c r="F43" s="78" t="n">
        <f aca="false">P43</f>
        <v>5189.6912</v>
      </c>
      <c r="G43" s="78" t="n">
        <f aca="false">S43</f>
        <v>42.4627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189.6912</v>
      </c>
      <c r="Q43" s="74" t="n">
        <v>38.687</v>
      </c>
      <c r="R43" s="74" t="n">
        <v>40.9638</v>
      </c>
      <c r="S43" s="74" t="n">
        <v>42.4627</v>
      </c>
      <c r="T43" s="74"/>
      <c r="U43" s="74"/>
      <c r="V43" s="58" t="n">
        <f aca="false">T43/3600</f>
        <v>0</v>
      </c>
      <c r="W43" s="62" t="str">
        <f aca="false">IF(OR(AND(P43="",Q43="",R43="",S43=""),AND(L43=P43,M43=Q43,N43=R43,O43=S43)),"","!")</f>
        <v>!</v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52.8272</v>
      </c>
      <c r="E44" s="80" t="n">
        <f aca="false">R44</f>
        <v>38.6548</v>
      </c>
      <c r="F44" s="80" t="n">
        <f aca="false">P44</f>
        <v>2252.8272</v>
      </c>
      <c r="G44" s="80" t="n">
        <f aca="false">S44</f>
        <v>40.283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52.8272</v>
      </c>
      <c r="Q44" s="59" t="n">
        <v>35.5256</v>
      </c>
      <c r="R44" s="59" t="n">
        <v>38.6548</v>
      </c>
      <c r="S44" s="59" t="n">
        <v>40.283</v>
      </c>
      <c r="T44" s="59"/>
      <c r="U44" s="59"/>
      <c r="V44" s="61" t="n">
        <f aca="false">T44/3600</f>
        <v>0</v>
      </c>
      <c r="W44" s="65" t="str">
        <f aca="false">IF(OR(AND(P44="",Q44="",R44="",S44=""),AND(L44=P44,M44=Q44,N44=R44,O44=S44)),"","!")</f>
        <v>!</v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62.7296</v>
      </c>
      <c r="E45" s="80" t="n">
        <f aca="false">R45</f>
        <v>36.6714</v>
      </c>
      <c r="F45" s="80" t="n">
        <f aca="false">P45</f>
        <v>1062.7296</v>
      </c>
      <c r="G45" s="80" t="n">
        <f aca="false">S45</f>
        <v>38.3354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62.7296</v>
      </c>
      <c r="Q45" s="59" t="n">
        <v>32.6872</v>
      </c>
      <c r="R45" s="59" t="n">
        <v>36.6714</v>
      </c>
      <c r="S45" s="59" t="n">
        <v>38.3354</v>
      </c>
      <c r="T45" s="59"/>
      <c r="U45" s="59"/>
      <c r="V45" s="61" t="n">
        <f aca="false">T45/3600</f>
        <v>0</v>
      </c>
      <c r="W45" s="65" t="str">
        <f aca="false">IF(OR(AND(P45="",Q45="",R45="",S45=""),AND(L45=P45,M45=Q45,N45=R45,O45=S45)),"","!")</f>
        <v>!</v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13.9952</v>
      </c>
      <c r="E46" s="82" t="n">
        <f aca="false">R46</f>
        <v>34.9152</v>
      </c>
      <c r="F46" s="82" t="n">
        <f aca="false">P46</f>
        <v>513.9952</v>
      </c>
      <c r="G46" s="82" t="n">
        <f aca="false">S46</f>
        <v>36.5285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13.9952</v>
      </c>
      <c r="Q46" s="71" t="n">
        <v>30.1121</v>
      </c>
      <c r="R46" s="71" t="n">
        <v>34.9152</v>
      </c>
      <c r="S46" s="71" t="n">
        <v>36.5285</v>
      </c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>!</v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690.0248</v>
      </c>
      <c r="E47" s="78" t="n">
        <f aca="false">R47</f>
        <v>43.4666</v>
      </c>
      <c r="F47" s="78" t="n">
        <f aca="false">P47</f>
        <v>1690.0248</v>
      </c>
      <c r="G47" s="78" t="n">
        <f aca="false">S47</f>
        <v>42.5244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690.0248</v>
      </c>
      <c r="Q47" s="74" t="n">
        <v>40.2736</v>
      </c>
      <c r="R47" s="74" t="n">
        <v>43.4666</v>
      </c>
      <c r="S47" s="74" t="n">
        <v>42.5244</v>
      </c>
      <c r="T47" s="74"/>
      <c r="U47" s="74"/>
      <c r="V47" s="58" t="n">
        <f aca="false">T47/3600</f>
        <v>0</v>
      </c>
      <c r="W47" s="62" t="str">
        <f aca="false">IF(OR(AND(P47="",Q47="",R47="",S47=""),AND(L47=P47,M47=Q47,N47=R47,O47=S47)),"","!")</f>
        <v>!</v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44.852</v>
      </c>
      <c r="E48" s="80" t="n">
        <f aca="false">R48</f>
        <v>40.9311</v>
      </c>
      <c r="F48" s="80" t="n">
        <f aca="false">P48</f>
        <v>844.852</v>
      </c>
      <c r="G48" s="80" t="n">
        <f aca="false">S48</f>
        <v>39.4854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44.852</v>
      </c>
      <c r="Q48" s="59" t="n">
        <v>36.5576</v>
      </c>
      <c r="R48" s="59" t="n">
        <v>40.9311</v>
      </c>
      <c r="S48" s="59" t="n">
        <v>39.4854</v>
      </c>
      <c r="T48" s="59"/>
      <c r="U48" s="59"/>
      <c r="V48" s="61" t="n">
        <f aca="false">T48/3600</f>
        <v>0</v>
      </c>
      <c r="W48" s="65" t="str">
        <f aca="false">IF(OR(AND(P48="",Q48="",R48="",S48=""),AND(L48=P48,M48=Q48,N48=R48,O48=S48)),"","!")</f>
        <v>!</v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21.0192</v>
      </c>
      <c r="E49" s="80" t="n">
        <f aca="false">R49</f>
        <v>38.7638</v>
      </c>
      <c r="F49" s="80" t="n">
        <f aca="false">P49</f>
        <v>421.0192</v>
      </c>
      <c r="G49" s="80" t="n">
        <f aca="false">S49</f>
        <v>36.9179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21.0192</v>
      </c>
      <c r="Q49" s="59" t="n">
        <v>33.2843</v>
      </c>
      <c r="R49" s="59" t="n">
        <v>38.7638</v>
      </c>
      <c r="S49" s="59" t="n">
        <v>36.9179</v>
      </c>
      <c r="T49" s="59"/>
      <c r="U49" s="59"/>
      <c r="V49" s="61" t="n">
        <f aca="false">T49/3600</f>
        <v>0</v>
      </c>
      <c r="W49" s="65" t="str">
        <f aca="false">IF(OR(AND(P49="",Q49="",R49="",S49=""),AND(L49=P49,M49=Q49,N49=R49,O49=S49)),"","!")</f>
        <v>!</v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17.6392</v>
      </c>
      <c r="E50" s="82" t="n">
        <f aca="false">R50</f>
        <v>36.7644</v>
      </c>
      <c r="F50" s="82" t="n">
        <f aca="false">P50</f>
        <v>217.6392</v>
      </c>
      <c r="G50" s="82" t="n">
        <f aca="false">S50</f>
        <v>34.7117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17.6392</v>
      </c>
      <c r="Q50" s="71" t="n">
        <v>30.54</v>
      </c>
      <c r="R50" s="71" t="n">
        <v>36.7644</v>
      </c>
      <c r="S50" s="71" t="n">
        <v>34.7117</v>
      </c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>!</v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47.2104</v>
      </c>
      <c r="E51" s="76" t="n">
        <f aca="false">R51</f>
        <v>42.3778</v>
      </c>
      <c r="F51" s="76" t="n">
        <f aca="false">P51</f>
        <v>2247.2104</v>
      </c>
      <c r="G51" s="76" t="n">
        <f aca="false">S51</f>
        <v>43.2619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47.2104</v>
      </c>
      <c r="Q51" s="74" t="n">
        <v>37.1792</v>
      </c>
      <c r="R51" s="74" t="n">
        <v>42.3778</v>
      </c>
      <c r="S51" s="74" t="n">
        <v>43.2619</v>
      </c>
      <c r="T51" s="74"/>
      <c r="U51" s="74"/>
      <c r="V51" s="58" t="n">
        <f aca="false">T51/3600</f>
        <v>0</v>
      </c>
      <c r="W51" s="62" t="str">
        <f aca="false">IF(OR(AND(P51="",Q51="",R51="",S51=""),AND(L51=P51,M51=Q51,N51=R51,O51=S51)),"","!")</f>
        <v>!</v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37.0088</v>
      </c>
      <c r="E52" s="56" t="n">
        <f aca="false">R52</f>
        <v>40.5485</v>
      </c>
      <c r="F52" s="56" t="n">
        <f aca="false">P52</f>
        <v>837.0088</v>
      </c>
      <c r="G52" s="56" t="n">
        <f aca="false">S52</f>
        <v>41.346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37.0088</v>
      </c>
      <c r="Q52" s="59" t="n">
        <v>33.5376</v>
      </c>
      <c r="R52" s="59" t="n">
        <v>40.5485</v>
      </c>
      <c r="S52" s="59" t="n">
        <v>41.3466</v>
      </c>
      <c r="T52" s="59"/>
      <c r="U52" s="59"/>
      <c r="V52" s="61" t="n">
        <f aca="false">T52/3600</f>
        <v>0</v>
      </c>
      <c r="W52" s="65" t="str">
        <f aca="false">IF(OR(AND(P52="",Q52="",R52="",S52=""),AND(L52=P52,M52=Q52,N52=R52,O52=S52)),"","!")</f>
        <v>!</v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59.7792</v>
      </c>
      <c r="E53" s="56" t="n">
        <f aca="false">R53</f>
        <v>39.1569</v>
      </c>
      <c r="F53" s="56" t="n">
        <f aca="false">P53</f>
        <v>359.7792</v>
      </c>
      <c r="G53" s="56" t="n">
        <f aca="false">S53</f>
        <v>39.7802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59.7792</v>
      </c>
      <c r="Q53" s="59" t="n">
        <v>30.7676</v>
      </c>
      <c r="R53" s="59" t="n">
        <v>39.1569</v>
      </c>
      <c r="S53" s="59" t="n">
        <v>39.7802</v>
      </c>
      <c r="T53" s="59"/>
      <c r="U53" s="59"/>
      <c r="V53" s="61" t="n">
        <f aca="false">T53/3600</f>
        <v>0</v>
      </c>
      <c r="W53" s="65" t="str">
        <f aca="false">IF(OR(AND(P53="",Q53="",R53="",S53=""),AND(L53=P53,M53=Q53,N53=R53,O53=S53)),"","!")</f>
        <v>!</v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81.9096</v>
      </c>
      <c r="E54" s="68" t="n">
        <f aca="false">R54</f>
        <v>37.9739</v>
      </c>
      <c r="F54" s="68" t="n">
        <f aca="false">P54</f>
        <v>181.9096</v>
      </c>
      <c r="G54" s="68" t="n">
        <f aca="false">S54</f>
        <v>38.4255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81.9096</v>
      </c>
      <c r="Q54" s="71" t="n">
        <v>28.3006</v>
      </c>
      <c r="R54" s="71" t="n">
        <v>37.9739</v>
      </c>
      <c r="S54" s="71" t="n">
        <v>38.4255</v>
      </c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>!</v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20.5968</v>
      </c>
      <c r="E55" s="78" t="n">
        <f aca="false">R55</f>
        <v>40.7471</v>
      </c>
      <c r="F55" s="78" t="n">
        <f aca="false">P55</f>
        <v>1920.5968</v>
      </c>
      <c r="G55" s="78" t="n">
        <f aca="false">S55</f>
        <v>41.556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20.5968</v>
      </c>
      <c r="Q55" s="74" t="n">
        <v>37.7259</v>
      </c>
      <c r="R55" s="74" t="n">
        <v>40.7471</v>
      </c>
      <c r="S55" s="74" t="n">
        <v>41.556</v>
      </c>
      <c r="T55" s="74"/>
      <c r="U55" s="74"/>
      <c r="V55" s="58" t="n">
        <f aca="false">T55/3600</f>
        <v>0</v>
      </c>
      <c r="W55" s="62" t="str">
        <f aca="false">IF(OR(AND(P55="",Q55="",R55="",S55=""),AND(L55=P55,M55=Q55,N55=R55,O55=S55)),"","!")</f>
        <v>!</v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64.9936</v>
      </c>
      <c r="E56" s="80" t="n">
        <f aca="false">R56</f>
        <v>38.2258</v>
      </c>
      <c r="F56" s="80" t="n">
        <f aca="false">P56</f>
        <v>864.9936</v>
      </c>
      <c r="G56" s="80" t="n">
        <f aca="false">S56</f>
        <v>38.9354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64.9936</v>
      </c>
      <c r="Q56" s="59" t="n">
        <v>34.305</v>
      </c>
      <c r="R56" s="59" t="n">
        <v>38.2258</v>
      </c>
      <c r="S56" s="59" t="n">
        <v>38.9354</v>
      </c>
      <c r="T56" s="59"/>
      <c r="U56" s="59"/>
      <c r="V56" s="61" t="n">
        <f aca="false">T56/3600</f>
        <v>0</v>
      </c>
      <c r="W56" s="65" t="str">
        <f aca="false">IF(OR(AND(P56="",Q56="",R56="",S56=""),AND(L56=P56,M56=Q56,N56=R56,O56=S56)),"","!")</f>
        <v>!</v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01.8584</v>
      </c>
      <c r="E57" s="80" t="n">
        <f aca="false">R57</f>
        <v>36.1294</v>
      </c>
      <c r="F57" s="80" t="n">
        <f aca="false">P57</f>
        <v>401.8584</v>
      </c>
      <c r="G57" s="80" t="n">
        <f aca="false">S57</f>
        <v>36.8065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01.8584</v>
      </c>
      <c r="Q57" s="59" t="n">
        <v>31.2334</v>
      </c>
      <c r="R57" s="59" t="n">
        <v>36.1294</v>
      </c>
      <c r="S57" s="59" t="n">
        <v>36.8065</v>
      </c>
      <c r="T57" s="59"/>
      <c r="U57" s="59"/>
      <c r="V57" s="61" t="n">
        <f aca="false">T57/3600</f>
        <v>0</v>
      </c>
      <c r="W57" s="65" t="str">
        <f aca="false">IF(OR(AND(P57="",Q57="",R57="",S57=""),AND(L57=P57,M57=Q57,N57=R57,O57=S57)),"","!")</f>
        <v>!</v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7232</v>
      </c>
      <c r="E58" s="82" t="n">
        <f aca="false">R58</f>
        <v>34.2853</v>
      </c>
      <c r="F58" s="82" t="n">
        <f aca="false">P58</f>
        <v>186.7232</v>
      </c>
      <c r="G58" s="82" t="n">
        <f aca="false">S58</f>
        <v>34.9023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86.7232</v>
      </c>
      <c r="Q58" s="71" t="n">
        <v>28.4476</v>
      </c>
      <c r="R58" s="71" t="n">
        <v>34.2853</v>
      </c>
      <c r="S58" s="71" t="n">
        <v>34.9023</v>
      </c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>!</v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54.5152</v>
      </c>
      <c r="E59" s="76" t="n">
        <f aca="false">R59</f>
        <v>40.9245</v>
      </c>
      <c r="F59" s="76" t="n">
        <f aca="false">P59</f>
        <v>1354.5152</v>
      </c>
      <c r="G59" s="76" t="n">
        <f aca="false">S59</f>
        <v>42.0603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54.5152</v>
      </c>
      <c r="Q59" s="74" t="n">
        <v>39.0155</v>
      </c>
      <c r="R59" s="74" t="n">
        <v>40.9245</v>
      </c>
      <c r="S59" s="74" t="n">
        <v>42.0603</v>
      </c>
      <c r="T59" s="74"/>
      <c r="U59" s="74"/>
      <c r="V59" s="58" t="n">
        <f aca="false">T59/3600</f>
        <v>0</v>
      </c>
      <c r="W59" s="62" t="str">
        <f aca="false">IF(OR(AND(P59="",Q59="",R59="",S59=""),AND(L59=P59,M59=Q59,N59=R59,O59=S59)),"","!")</f>
        <v>!</v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65.5352</v>
      </c>
      <c r="E60" s="56" t="n">
        <f aca="false">R60</f>
        <v>38.2663</v>
      </c>
      <c r="F60" s="56" t="n">
        <f aca="false">P60</f>
        <v>665.5352</v>
      </c>
      <c r="G60" s="56" t="n">
        <f aca="false">S60</f>
        <v>39.4733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65.5352</v>
      </c>
      <c r="Q60" s="59" t="n">
        <v>35.3433</v>
      </c>
      <c r="R60" s="59" t="n">
        <v>38.2663</v>
      </c>
      <c r="S60" s="59" t="n">
        <v>39.4733</v>
      </c>
      <c r="T60" s="59"/>
      <c r="U60" s="59"/>
      <c r="V60" s="61" t="n">
        <f aca="false">T60/3600</f>
        <v>0</v>
      </c>
      <c r="W60" s="65" t="str">
        <f aca="false">IF(OR(AND(P60="",Q60="",R60="",S60=""),AND(L60=P60,M60=Q60,N60=R60,O60=S60)),"","!")</f>
        <v>!</v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4.368</v>
      </c>
      <c r="E61" s="56" t="n">
        <f aca="false">R61</f>
        <v>36.1192</v>
      </c>
      <c r="F61" s="56" t="n">
        <f aca="false">P61</f>
        <v>324.368</v>
      </c>
      <c r="G61" s="56" t="n">
        <f aca="false">S61</f>
        <v>37.2928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4.368</v>
      </c>
      <c r="Q61" s="59" t="n">
        <v>32.0318</v>
      </c>
      <c r="R61" s="59" t="n">
        <v>36.1192</v>
      </c>
      <c r="S61" s="59" t="n">
        <v>37.2928</v>
      </c>
      <c r="T61" s="59"/>
      <c r="U61" s="59"/>
      <c r="V61" s="61" t="n">
        <f aca="false">T61/3600</f>
        <v>0</v>
      </c>
      <c r="W61" s="65" t="str">
        <f aca="false">IF(OR(AND(P61="",Q61="",R61="",S61=""),AND(L61=P61,M61=Q61,N61=R61,O61=S61)),"","!")</f>
        <v>!</v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59.1928</v>
      </c>
      <c r="E62" s="84" t="n">
        <f aca="false">R62</f>
        <v>34.2075</v>
      </c>
      <c r="F62" s="84" t="n">
        <f aca="false">P62</f>
        <v>159.1928</v>
      </c>
      <c r="G62" s="84" t="n">
        <f aca="false">S62</f>
        <v>35.2361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59.1928</v>
      </c>
      <c r="Q62" s="71" t="n">
        <v>29.3064</v>
      </c>
      <c r="R62" s="71" t="n">
        <v>34.2075</v>
      </c>
      <c r="S62" s="71" t="n">
        <v>35.2361</v>
      </c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>!</v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62)</f>
        <v>#NUM!</v>
      </c>
      <c r="V81" s="91" t="n">
        <f aca="false">GEOMEAN(V3:V62)</f>
        <v>0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</v>
      </c>
      <c r="V83" s="90" t="n">
        <f aca="false">SUM(V3:V62)</f>
        <v>0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C22" activeCellId="0" sqref="AC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40.7008</v>
      </c>
      <c r="E11" s="56" t="n">
        <f aca="false">R11</f>
        <v>43.4674</v>
      </c>
      <c r="F11" s="56" t="n">
        <f aca="false">P11</f>
        <v>6040.7008</v>
      </c>
      <c r="G11" s="56" t="n">
        <f aca="false">S11</f>
        <v>44.6598</v>
      </c>
      <c r="H11" s="56" t="n">
        <f aca="false">X11</f>
        <v>6019.4184</v>
      </c>
      <c r="I11" s="56" t="n">
        <f aca="false">Z11</f>
        <v>43.4678</v>
      </c>
      <c r="J11" s="56" t="n">
        <f aca="false">X11</f>
        <v>6019.4184</v>
      </c>
      <c r="K11" s="57" t="n">
        <f aca="false">AA11</f>
        <v>44.6554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40.7008</v>
      </c>
      <c r="Q11" s="59" t="n">
        <v>41.9403</v>
      </c>
      <c r="R11" s="59" t="n">
        <v>43.4674</v>
      </c>
      <c r="S11" s="59" t="n">
        <v>44.6598</v>
      </c>
      <c r="T11" s="59" t="n">
        <v>118679.46</v>
      </c>
      <c r="U11" s="59" t="n">
        <v>105.18</v>
      </c>
      <c r="V11" s="142" t="n">
        <f aca="false">T11/3600</f>
        <v>32.9665166666667</v>
      </c>
      <c r="W11" s="65" t="str">
        <f aca="false">IF(OR(AND(P11="",Q11="",R11="",S11=""),AND(L11=P11,M11=Q11,N11=R11,O11=S11)),"","!")</f>
        <v>!</v>
      </c>
      <c r="X11" s="59" t="n">
        <v>6019.4184</v>
      </c>
      <c r="Y11" s="59" t="n">
        <v>41.9394</v>
      </c>
      <c r="Z11" s="59" t="n">
        <v>43.4678</v>
      </c>
      <c r="AA11" s="59" t="n">
        <v>44.6554</v>
      </c>
      <c r="AB11" s="59" t="n">
        <v>114707.58</v>
      </c>
      <c r="AC11" s="59" t="n">
        <v>103.39</v>
      </c>
      <c r="AD11" s="61" t="n">
        <f aca="false">AB11/3600</f>
        <v>31.8632166666667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07.7904</v>
      </c>
      <c r="E12" s="56" t="n">
        <f aca="false">R12</f>
        <v>41.7199</v>
      </c>
      <c r="F12" s="56" t="n">
        <f aca="false">P12</f>
        <v>3007.7904</v>
      </c>
      <c r="G12" s="56" t="n">
        <f aca="false">S12</f>
        <v>42.6007</v>
      </c>
      <c r="H12" s="56" t="n">
        <f aca="false">X12</f>
        <v>2994.504</v>
      </c>
      <c r="I12" s="56" t="n">
        <f aca="false">Z12</f>
        <v>41.7297</v>
      </c>
      <c r="J12" s="56" t="n">
        <f aca="false">X12</f>
        <v>2994.504</v>
      </c>
      <c r="K12" s="57" t="n">
        <f aca="false">AA12</f>
        <v>42.6236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07.7904</v>
      </c>
      <c r="Q12" s="59" t="n">
        <v>40.1671</v>
      </c>
      <c r="R12" s="59" t="n">
        <v>41.7199</v>
      </c>
      <c r="S12" s="59" t="n">
        <v>42.6007</v>
      </c>
      <c r="T12" s="59" t="n">
        <v>107156.02</v>
      </c>
      <c r="U12" s="59" t="n">
        <v>102.37</v>
      </c>
      <c r="V12" s="142" t="n">
        <f aca="false">T12/3600</f>
        <v>29.7655611111111</v>
      </c>
      <c r="W12" s="65" t="str">
        <f aca="false">IF(OR(AND(P12="",Q12="",R12="",S12=""),AND(L12=P12,M12=Q12,N12=R12,O12=S12)),"","!")</f>
        <v>!</v>
      </c>
      <c r="X12" s="59" t="n">
        <v>2994.504</v>
      </c>
      <c r="Y12" s="59" t="n">
        <v>40.1744</v>
      </c>
      <c r="Z12" s="59" t="n">
        <v>41.7297</v>
      </c>
      <c r="AA12" s="59" t="n">
        <v>42.6236</v>
      </c>
      <c r="AB12" s="59" t="n">
        <v>103495.53</v>
      </c>
      <c r="AC12" s="59" t="n">
        <v>99.98</v>
      </c>
      <c r="AD12" s="61" t="n">
        <f aca="false">AB12/3600</f>
        <v>28.7487583333333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0.776</v>
      </c>
      <c r="E13" s="56" t="n">
        <f aca="false">R13</f>
        <v>40.0325</v>
      </c>
      <c r="F13" s="56" t="n">
        <f aca="false">P13</f>
        <v>1540.776</v>
      </c>
      <c r="G13" s="56" t="n">
        <f aca="false">S13</f>
        <v>41.0712</v>
      </c>
      <c r="H13" s="56" t="n">
        <f aca="false">X13</f>
        <v>1527.728</v>
      </c>
      <c r="I13" s="56" t="n">
        <f aca="false">Z13</f>
        <v>40.0409</v>
      </c>
      <c r="J13" s="56" t="n">
        <f aca="false">X13</f>
        <v>1527.728</v>
      </c>
      <c r="K13" s="57" t="n">
        <f aca="false">AA13</f>
        <v>41.0823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0.776</v>
      </c>
      <c r="Q13" s="59" t="n">
        <v>37.9125</v>
      </c>
      <c r="R13" s="59" t="n">
        <v>40.0325</v>
      </c>
      <c r="S13" s="59" t="n">
        <v>41.0712</v>
      </c>
      <c r="T13" s="59" t="n">
        <v>100347.81</v>
      </c>
      <c r="U13" s="59" t="n">
        <v>100.38</v>
      </c>
      <c r="V13" s="142" t="n">
        <f aca="false">T13/3600</f>
        <v>27.8743916666667</v>
      </c>
      <c r="W13" s="65" t="str">
        <f aca="false">IF(OR(AND(P13="",Q13="",R13="",S13=""),AND(L13=P13,M13=Q13,N13=R13,O13=S13)),"","!")</f>
        <v>!</v>
      </c>
      <c r="X13" s="59" t="n">
        <v>1527.728</v>
      </c>
      <c r="Y13" s="59" t="n">
        <v>37.9164</v>
      </c>
      <c r="Z13" s="59" t="n">
        <v>40.0409</v>
      </c>
      <c r="AA13" s="59" t="n">
        <v>41.0823</v>
      </c>
      <c r="AB13" s="59" t="n">
        <v>97472.63</v>
      </c>
      <c r="AC13" s="59" t="n">
        <v>97.95</v>
      </c>
      <c r="AD13" s="61" t="n">
        <f aca="false">AB13/3600</f>
        <v>27.0757305555556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1376</v>
      </c>
      <c r="E14" s="68" t="n">
        <f aca="false">R14</f>
        <v>38.3419</v>
      </c>
      <c r="F14" s="68" t="n">
        <f aca="false">P14</f>
        <v>744.1376</v>
      </c>
      <c r="G14" s="68" t="n">
        <f aca="false">S14</f>
        <v>39.8088</v>
      </c>
      <c r="H14" s="68" t="n">
        <f aca="false">X14</f>
        <v>734.5264</v>
      </c>
      <c r="I14" s="68" t="n">
        <f aca="false">Z14</f>
        <v>38.3416</v>
      </c>
      <c r="J14" s="68" t="n">
        <f aca="false">X14</f>
        <v>734.5264</v>
      </c>
      <c r="K14" s="69" t="n">
        <f aca="false">AA14</f>
        <v>39.8409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1376</v>
      </c>
      <c r="Q14" s="71" t="n">
        <v>35.2539</v>
      </c>
      <c r="R14" s="71" t="n">
        <v>38.3419</v>
      </c>
      <c r="S14" s="71" t="n">
        <v>39.8088</v>
      </c>
      <c r="T14" s="71" t="n">
        <v>96001.12</v>
      </c>
      <c r="U14" s="71" t="n">
        <v>96.82</v>
      </c>
      <c r="V14" s="143" t="n">
        <f aca="false">T14/3600</f>
        <v>26.6669777777778</v>
      </c>
      <c r="W14" s="75" t="str">
        <f aca="false">IF(OR(AND(P14="",Q14="",R14="",S14=""),AND(L14=P14,M14=Q14,N14=R14,O14=S14)),"","!")</f>
        <v>!</v>
      </c>
      <c r="X14" s="71" t="n">
        <v>734.5264</v>
      </c>
      <c r="Y14" s="71" t="n">
        <v>35.2708</v>
      </c>
      <c r="Z14" s="71" t="n">
        <v>38.3416</v>
      </c>
      <c r="AA14" s="71" t="n">
        <v>39.8409</v>
      </c>
      <c r="AB14" s="71" t="n">
        <v>93128.05</v>
      </c>
      <c r="AC14" s="71" t="n">
        <v>94.42</v>
      </c>
      <c r="AD14" s="70" t="n">
        <f aca="false">AB14/3600</f>
        <v>25.8689027777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63.5696</v>
      </c>
      <c r="E15" s="76" t="n">
        <f aca="false">R15</f>
        <v>41.8221</v>
      </c>
      <c r="F15" s="76" t="n">
        <f aca="false">P15</f>
        <v>9663.5696</v>
      </c>
      <c r="G15" s="76" t="n">
        <f aca="false">S15</f>
        <v>42.6586</v>
      </c>
      <c r="H15" s="76" t="n">
        <f aca="false">X15</f>
        <v>9587.8</v>
      </c>
      <c r="I15" s="76" t="n">
        <f aca="false">Z15</f>
        <v>41.8241</v>
      </c>
      <c r="J15" s="76" t="n">
        <f aca="false">X15</f>
        <v>9587.8</v>
      </c>
      <c r="K15" s="77" t="n">
        <f aca="false">AA15</f>
        <v>42.6567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63.5696</v>
      </c>
      <c r="Q15" s="74" t="n">
        <v>40.0326</v>
      </c>
      <c r="R15" s="74" t="n">
        <v>41.8221</v>
      </c>
      <c r="S15" s="74" t="n">
        <v>42.6586</v>
      </c>
      <c r="T15" s="74" t="n">
        <v>122581.94</v>
      </c>
      <c r="U15" s="74" t="n">
        <v>107.59</v>
      </c>
      <c r="V15" s="144" t="n">
        <f aca="false">T15/3600</f>
        <v>34.0505388888889</v>
      </c>
      <c r="W15" s="62" t="str">
        <f aca="false">IF(OR(AND(P15="",Q15="",R15="",S15=""),AND(L15=P15,M15=Q15,N15=R15,O15=S15)),"","!")</f>
        <v>!</v>
      </c>
      <c r="X15" s="74" t="n">
        <v>9587.8</v>
      </c>
      <c r="Y15" s="74" t="n">
        <v>40.0414</v>
      </c>
      <c r="Z15" s="74" t="n">
        <v>41.8241</v>
      </c>
      <c r="AA15" s="74" t="n">
        <v>42.6567</v>
      </c>
      <c r="AB15" s="74" t="n">
        <v>117589.78</v>
      </c>
      <c r="AC15" s="74" t="n">
        <v>105.19</v>
      </c>
      <c r="AD15" s="58" t="n">
        <f aca="false">AB15/3600</f>
        <v>32.663827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7.1344</v>
      </c>
      <c r="E16" s="56" t="n">
        <f aca="false">R16</f>
        <v>39.4517</v>
      </c>
      <c r="F16" s="56" t="n">
        <f aca="false">P16</f>
        <v>4027.1344</v>
      </c>
      <c r="G16" s="56" t="n">
        <f aca="false">S16</f>
        <v>40.4036</v>
      </c>
      <c r="H16" s="56" t="n">
        <f aca="false">X16</f>
        <v>3987.3528</v>
      </c>
      <c r="I16" s="56" t="n">
        <f aca="false">Z16</f>
        <v>39.458</v>
      </c>
      <c r="J16" s="56" t="n">
        <f aca="false">X16</f>
        <v>3987.3528</v>
      </c>
      <c r="K16" s="57" t="n">
        <f aca="false">AA16</f>
        <v>40.4003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7.1344</v>
      </c>
      <c r="Q16" s="59" t="n">
        <v>37.0327</v>
      </c>
      <c r="R16" s="59" t="n">
        <v>39.4517</v>
      </c>
      <c r="S16" s="59" t="n">
        <v>40.4036</v>
      </c>
      <c r="T16" s="59" t="n">
        <v>105659.44</v>
      </c>
      <c r="U16" s="59" t="n">
        <v>99.37</v>
      </c>
      <c r="V16" s="142" t="n">
        <f aca="false">T16/3600</f>
        <v>29.3498444444444</v>
      </c>
      <c r="W16" s="65" t="str">
        <f aca="false">IF(OR(AND(P16="",Q16="",R16="",S16=""),AND(L16=P16,M16=Q16,N16=R16,O16=S16)),"","!")</f>
        <v>!</v>
      </c>
      <c r="X16" s="59" t="n">
        <v>3987.3528</v>
      </c>
      <c r="Y16" s="59" t="n">
        <v>37.042</v>
      </c>
      <c r="Z16" s="59" t="n">
        <v>39.458</v>
      </c>
      <c r="AA16" s="59" t="n">
        <v>40.4003</v>
      </c>
      <c r="AB16" s="59" t="n">
        <v>102331.65</v>
      </c>
      <c r="AC16" s="59" t="n">
        <v>98.03</v>
      </c>
      <c r="AD16" s="61" t="n">
        <f aca="false">AB16/3600</f>
        <v>28.4254583333333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700.432</v>
      </c>
      <c r="E17" s="56" t="n">
        <f aca="false">R17</f>
        <v>37.43</v>
      </c>
      <c r="F17" s="56" t="n">
        <f aca="false">P17</f>
        <v>1700.432</v>
      </c>
      <c r="G17" s="56" t="n">
        <f aca="false">S17</f>
        <v>38.9144</v>
      </c>
      <c r="H17" s="56" t="n">
        <f aca="false">X17</f>
        <v>1680.3288</v>
      </c>
      <c r="I17" s="56" t="n">
        <f aca="false">Z17</f>
        <v>37.4431</v>
      </c>
      <c r="J17" s="56" t="n">
        <f aca="false">X17</f>
        <v>1680.3288</v>
      </c>
      <c r="K17" s="57" t="n">
        <f aca="false">AA17</f>
        <v>38.9179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700.432</v>
      </c>
      <c r="Q17" s="59" t="n">
        <v>34.138</v>
      </c>
      <c r="R17" s="59" t="n">
        <v>37.43</v>
      </c>
      <c r="S17" s="59" t="n">
        <v>38.9144</v>
      </c>
      <c r="T17" s="59" t="n">
        <v>95832.78</v>
      </c>
      <c r="U17" s="59" t="n">
        <v>99.04</v>
      </c>
      <c r="V17" s="142" t="n">
        <f aca="false">T17/3600</f>
        <v>26.6202166666667</v>
      </c>
      <c r="W17" s="65" t="str">
        <f aca="false">IF(OR(AND(P17="",Q17="",R17="",S17=""),AND(L17=P17,M17=Q17,N17=R17,O17=S17)),"","!")</f>
        <v>!</v>
      </c>
      <c r="X17" s="59" t="n">
        <v>1680.3288</v>
      </c>
      <c r="Y17" s="59" t="n">
        <v>34.1408</v>
      </c>
      <c r="Z17" s="59" t="n">
        <v>37.4431</v>
      </c>
      <c r="AA17" s="59" t="n">
        <v>38.9179</v>
      </c>
      <c r="AB17" s="59" t="n">
        <v>93181.75</v>
      </c>
      <c r="AC17" s="59" t="n">
        <v>93.53</v>
      </c>
      <c r="AD17" s="61" t="n">
        <f aca="false">AB17/3600</f>
        <v>25.8838194444444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91.5464</v>
      </c>
      <c r="E18" s="68" t="n">
        <f aca="false">R18</f>
        <v>35.6593</v>
      </c>
      <c r="F18" s="68" t="n">
        <f aca="false">P18</f>
        <v>691.5464</v>
      </c>
      <c r="G18" s="68" t="n">
        <f aca="false">S18</f>
        <v>37.8114</v>
      </c>
      <c r="H18" s="68" t="n">
        <f aca="false">X18</f>
        <v>679.6704</v>
      </c>
      <c r="I18" s="68" t="n">
        <f aca="false">Z18</f>
        <v>35.6671</v>
      </c>
      <c r="J18" s="68" t="n">
        <f aca="false">X18</f>
        <v>679.6704</v>
      </c>
      <c r="K18" s="69" t="n">
        <f aca="false">AA18</f>
        <v>37.8243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91.5464</v>
      </c>
      <c r="Q18" s="71" t="n">
        <v>31.4366</v>
      </c>
      <c r="R18" s="71" t="n">
        <v>35.6593</v>
      </c>
      <c r="S18" s="71" t="n">
        <v>37.8114</v>
      </c>
      <c r="T18" s="71" t="n">
        <v>91088.45</v>
      </c>
      <c r="U18" s="71" t="n">
        <v>94.85</v>
      </c>
      <c r="V18" s="143" t="n">
        <f aca="false">T18/3600</f>
        <v>25.3023472222222</v>
      </c>
      <c r="W18" s="75" t="str">
        <f aca="false">IF(OR(AND(P18="",Q18="",R18="",S18=""),AND(L18=P18,M18=Q18,N18=R18,O18=S18)),"","!")</f>
        <v>!</v>
      </c>
      <c r="X18" s="71" t="n">
        <v>679.6704</v>
      </c>
      <c r="Y18" s="71" t="n">
        <v>31.4486</v>
      </c>
      <c r="Z18" s="71" t="n">
        <v>35.6671</v>
      </c>
      <c r="AA18" s="71" t="n">
        <v>37.8243</v>
      </c>
      <c r="AB18" s="71" t="n">
        <v>88595.56</v>
      </c>
      <c r="AC18" s="71" t="n">
        <v>93.74</v>
      </c>
      <c r="AD18" s="70" t="n">
        <f aca="false">AB18/3600</f>
        <v>24.609877777777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18.8224</v>
      </c>
      <c r="E19" s="76" t="n">
        <f aca="false">R19</f>
        <v>40.3662</v>
      </c>
      <c r="F19" s="76" t="n">
        <f aca="false">P19</f>
        <v>27118.8224</v>
      </c>
      <c r="G19" s="76" t="n">
        <f aca="false">S19</f>
        <v>43.1006</v>
      </c>
      <c r="H19" s="76" t="n">
        <f aca="false">X19</f>
        <v>26846.4848</v>
      </c>
      <c r="I19" s="76" t="n">
        <f aca="false">Z19</f>
        <v>40.3684</v>
      </c>
      <c r="J19" s="76" t="n">
        <f aca="false">X19</f>
        <v>26846.4848</v>
      </c>
      <c r="K19" s="77" t="n">
        <f aca="false">AA19</f>
        <v>43.0464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18.8224</v>
      </c>
      <c r="Q19" s="74" t="n">
        <v>39.0003</v>
      </c>
      <c r="R19" s="74" t="n">
        <v>40.3662</v>
      </c>
      <c r="S19" s="74" t="n">
        <v>43.1006</v>
      </c>
      <c r="T19" s="74" t="n">
        <v>263370.25</v>
      </c>
      <c r="U19" s="74" t="n">
        <v>216.44</v>
      </c>
      <c r="V19" s="144" t="n">
        <f aca="false">T19/3600</f>
        <v>73.1584027777778</v>
      </c>
      <c r="W19" s="62" t="str">
        <f aca="false">IF(OR(AND(P19="",Q19="",R19="",S19=""),AND(L19=P19,M19=Q19,N19=R19,O19=S19)),"","!")</f>
        <v>!</v>
      </c>
      <c r="X19" s="74" t="n">
        <v>26846.4848</v>
      </c>
      <c r="Y19" s="74" t="n">
        <v>39.0057</v>
      </c>
      <c r="Z19" s="74" t="n">
        <v>40.3684</v>
      </c>
      <c r="AA19" s="74" t="n">
        <v>43.0464</v>
      </c>
      <c r="AB19" s="74" t="n">
        <v>249210.75</v>
      </c>
      <c r="AC19" s="74" t="n">
        <v>207.4</v>
      </c>
      <c r="AD19" s="58" t="n">
        <f aca="false">AB19/3600</f>
        <v>69.2252083333333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550.58</v>
      </c>
      <c r="E20" s="56" t="n">
        <f aca="false">R20</f>
        <v>38.6985</v>
      </c>
      <c r="F20" s="56" t="n">
        <f aca="false">P20</f>
        <v>7550.58</v>
      </c>
      <c r="G20" s="56" t="n">
        <f aca="false">S20</f>
        <v>40.9198</v>
      </c>
      <c r="H20" s="56" t="n">
        <f aca="false">X20</f>
        <v>7515.6</v>
      </c>
      <c r="I20" s="56" t="n">
        <f aca="false">Z20</f>
        <v>38.702</v>
      </c>
      <c r="J20" s="56" t="n">
        <f aca="false">X20</f>
        <v>7515.6</v>
      </c>
      <c r="K20" s="57" t="n">
        <f aca="false">AA20</f>
        <v>40.9342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550.58</v>
      </c>
      <c r="Q20" s="59" t="n">
        <v>36.7793</v>
      </c>
      <c r="R20" s="59" t="n">
        <v>38.6985</v>
      </c>
      <c r="S20" s="59" t="n">
        <v>40.9198</v>
      </c>
      <c r="T20" s="59" t="n">
        <v>216850.37</v>
      </c>
      <c r="U20" s="59" t="n">
        <v>190.65</v>
      </c>
      <c r="V20" s="142" t="n">
        <f aca="false">T20/3600</f>
        <v>60.2362138888889</v>
      </c>
      <c r="W20" s="65" t="str">
        <f aca="false">IF(OR(AND(P20="",Q20="",R20="",S20=""),AND(L20=P20,M20=Q20,N20=R20,O20=S20)),"","!")</f>
        <v>!</v>
      </c>
      <c r="X20" s="59" t="n">
        <v>7515.6</v>
      </c>
      <c r="Y20" s="59" t="n">
        <v>36.7792</v>
      </c>
      <c r="Z20" s="59" t="n">
        <v>38.702</v>
      </c>
      <c r="AA20" s="59" t="n">
        <v>40.9342</v>
      </c>
      <c r="AB20" s="59" t="n">
        <v>209243.61</v>
      </c>
      <c r="AC20" s="59" t="n">
        <v>185.56</v>
      </c>
      <c r="AD20" s="61" t="n">
        <f aca="false">AB20/3600</f>
        <v>58.123225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450.2792</v>
      </c>
      <c r="E21" s="56" t="n">
        <f aca="false">R21</f>
        <v>37.4026</v>
      </c>
      <c r="F21" s="56" t="n">
        <f aca="false">P21</f>
        <v>3450.2792</v>
      </c>
      <c r="G21" s="56" t="n">
        <f aca="false">S21</f>
        <v>38.7732</v>
      </c>
      <c r="H21" s="56" t="n">
        <f aca="false">X21</f>
        <v>3419.884</v>
      </c>
      <c r="I21" s="56" t="n">
        <f aca="false">Z21</f>
        <v>37.4141</v>
      </c>
      <c r="J21" s="56" t="n">
        <f aca="false">X21</f>
        <v>3419.884</v>
      </c>
      <c r="K21" s="57" t="n">
        <f aca="false">AA21</f>
        <v>38.7944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450.2792</v>
      </c>
      <c r="Q21" s="59" t="n">
        <v>34.6676</v>
      </c>
      <c r="R21" s="59" t="n">
        <v>37.4026</v>
      </c>
      <c r="S21" s="59" t="n">
        <v>38.7732</v>
      </c>
      <c r="T21" s="59" t="n">
        <v>200687.19</v>
      </c>
      <c r="U21" s="59" t="n">
        <v>186.91</v>
      </c>
      <c r="V21" s="142" t="n">
        <f aca="false">T21/3600</f>
        <v>55.7464416666667</v>
      </c>
      <c r="W21" s="65" t="str">
        <f aca="false">IF(OR(AND(P21="",Q21="",R21="",S21=""),AND(L21=P21,M21=Q21,N21=R21,O21=S21)),"","!")</f>
        <v>!</v>
      </c>
      <c r="X21" s="59" t="n">
        <v>3419.884</v>
      </c>
      <c r="Y21" s="59" t="n">
        <v>34.6729</v>
      </c>
      <c r="Z21" s="59" t="n">
        <v>37.4141</v>
      </c>
      <c r="AA21" s="59" t="n">
        <v>38.7944</v>
      </c>
      <c r="AB21" s="59" t="n">
        <v>194000.06</v>
      </c>
      <c r="AC21" s="59" t="n">
        <v>180.39</v>
      </c>
      <c r="AD21" s="61" t="n">
        <f aca="false">AB21/3600</f>
        <v>53.8889055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92.4048</v>
      </c>
      <c r="E22" s="68" t="n">
        <f aca="false">R22</f>
        <v>35.985</v>
      </c>
      <c r="F22" s="68" t="n">
        <f aca="false">P22</f>
        <v>1592.4048</v>
      </c>
      <c r="G22" s="68" t="n">
        <f aca="false">S22</f>
        <v>36.5385</v>
      </c>
      <c r="H22" s="68" t="n">
        <f aca="false">X22</f>
        <v>1567.7264</v>
      </c>
      <c r="I22" s="68" t="n">
        <f aca="false">Z22</f>
        <v>35.9923</v>
      </c>
      <c r="J22" s="68" t="n">
        <f aca="false">X22</f>
        <v>1567.7264</v>
      </c>
      <c r="K22" s="69" t="n">
        <f aca="false">AA22</f>
        <v>36.5419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592.4048</v>
      </c>
      <c r="Q22" s="71" t="n">
        <v>32.3073</v>
      </c>
      <c r="R22" s="71" t="n">
        <v>35.985</v>
      </c>
      <c r="S22" s="71" t="n">
        <v>36.5385</v>
      </c>
      <c r="T22" s="71" t="n">
        <v>190469.26</v>
      </c>
      <c r="U22" s="71" t="n">
        <v>180.52</v>
      </c>
      <c r="V22" s="143" t="n">
        <f aca="false">T22/3600</f>
        <v>52.9081277777778</v>
      </c>
      <c r="W22" s="75" t="str">
        <f aca="false">IF(OR(AND(P22="",Q22="",R22="",S22=""),AND(L22=P22,M22=Q22,N22=R22,O22=S22)),"","!")</f>
        <v>!</v>
      </c>
      <c r="X22" s="71" t="n">
        <v>1567.7264</v>
      </c>
      <c r="Y22" s="71" t="n">
        <v>32.3132</v>
      </c>
      <c r="Z22" s="71" t="n">
        <v>35.9923</v>
      </c>
      <c r="AA22" s="71" t="n">
        <v>36.5419</v>
      </c>
      <c r="AB22" s="71" t="n">
        <v>184213.88</v>
      </c>
      <c r="AC22" s="71" t="n">
        <v>177.49</v>
      </c>
      <c r="AD22" s="70" t="n">
        <f aca="false">AB22/3600</f>
        <v>51.1705222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4911.1016</v>
      </c>
      <c r="E23" s="78" t="n">
        <f aca="false">R23</f>
        <v>43.7255</v>
      </c>
      <c r="F23" s="78" t="n">
        <f aca="false">P23</f>
        <v>24911.1016</v>
      </c>
      <c r="G23" s="78" t="n">
        <f aca="false">S23</f>
        <v>45.0002</v>
      </c>
      <c r="H23" s="78" t="n">
        <f aca="false">X23</f>
        <v>24844.1568</v>
      </c>
      <c r="I23" s="78" t="n">
        <f aca="false">Z23</f>
        <v>43.7237</v>
      </c>
      <c r="J23" s="78" t="n">
        <f aca="false">X23</f>
        <v>24844.1568</v>
      </c>
      <c r="K23" s="79" t="n">
        <f aca="false">AA23</f>
        <v>45.0044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4911.1016</v>
      </c>
      <c r="Q23" s="74" t="n">
        <v>39.8077</v>
      </c>
      <c r="R23" s="74" t="n">
        <v>43.7255</v>
      </c>
      <c r="S23" s="74" t="n">
        <v>45.0002</v>
      </c>
      <c r="T23" s="74" t="n">
        <v>288234.08</v>
      </c>
      <c r="U23" s="74" t="n">
        <v>236.67</v>
      </c>
      <c r="V23" s="144" t="n">
        <f aca="false">T23/3600</f>
        <v>80.0650222222222</v>
      </c>
      <c r="W23" s="62" t="str">
        <f aca="false">IF(OR(AND(P23="",Q23="",R23="",S23=""),AND(L23=P23,M23=Q23,N23=R23,O23=S23)),"","!")</f>
        <v>!</v>
      </c>
      <c r="X23" s="74" t="n">
        <v>24844.1568</v>
      </c>
      <c r="Y23" s="74" t="n">
        <v>39.8113</v>
      </c>
      <c r="Z23" s="74" t="n">
        <v>43.7237</v>
      </c>
      <c r="AA23" s="74" t="n">
        <v>45.0044</v>
      </c>
      <c r="AB23" s="74" t="n">
        <v>276743.26</v>
      </c>
      <c r="AC23" s="74" t="n">
        <v>230.92</v>
      </c>
      <c r="AD23" s="58" t="n">
        <f aca="false">AB23/3600</f>
        <v>76.8731277777778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634.22</v>
      </c>
      <c r="E24" s="80" t="n">
        <f aca="false">R24</f>
        <v>42.1807</v>
      </c>
      <c r="F24" s="80" t="n">
        <f aca="false">P24</f>
        <v>8634.22</v>
      </c>
      <c r="G24" s="80" t="n">
        <f aca="false">S24</f>
        <v>42.7573</v>
      </c>
      <c r="H24" s="80" t="n">
        <f aca="false">X24</f>
        <v>8602.9312</v>
      </c>
      <c r="I24" s="80" t="n">
        <f aca="false">Z24</f>
        <v>42.1801</v>
      </c>
      <c r="J24" s="80" t="n">
        <f aca="false">X24</f>
        <v>8602.9312</v>
      </c>
      <c r="K24" s="81" t="n">
        <f aca="false">AA24</f>
        <v>42.7573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634.22</v>
      </c>
      <c r="Q24" s="59" t="n">
        <v>37.8847</v>
      </c>
      <c r="R24" s="59" t="n">
        <v>42.1807</v>
      </c>
      <c r="S24" s="59" t="n">
        <v>42.7573</v>
      </c>
      <c r="T24" s="59" t="n">
        <v>247603.31</v>
      </c>
      <c r="U24" s="59" t="n">
        <v>216.55</v>
      </c>
      <c r="V24" s="142" t="n">
        <f aca="false">T24/3600</f>
        <v>68.7786972222222</v>
      </c>
      <c r="W24" s="65" t="str">
        <f aca="false">IF(OR(AND(P24="",Q24="",R24="",S24=""),AND(L24=P24,M24=Q24,N24=R24,O24=S24)),"","!")</f>
        <v>!</v>
      </c>
      <c r="X24" s="59" t="n">
        <v>8602.9312</v>
      </c>
      <c r="Y24" s="59" t="n">
        <v>37.8904</v>
      </c>
      <c r="Z24" s="59" t="n">
        <v>42.1801</v>
      </c>
      <c r="AA24" s="59" t="n">
        <v>42.7573</v>
      </c>
      <c r="AB24" s="59" t="n">
        <v>240043.2</v>
      </c>
      <c r="AC24" s="59" t="n">
        <v>212.93</v>
      </c>
      <c r="AD24" s="61" t="n">
        <f aca="false">AB24/3600</f>
        <v>66.6786666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188.0552</v>
      </c>
      <c r="E25" s="80" t="n">
        <f aca="false">R25</f>
        <v>40.4523</v>
      </c>
      <c r="F25" s="80" t="n">
        <f aca="false">P25</f>
        <v>4188.0552</v>
      </c>
      <c r="G25" s="80" t="n">
        <f aca="false">S25</f>
        <v>40.3982</v>
      </c>
      <c r="H25" s="80" t="n">
        <f aca="false">X25</f>
        <v>4171.5352</v>
      </c>
      <c r="I25" s="80" t="n">
        <f aca="false">Z25</f>
        <v>40.4688</v>
      </c>
      <c r="J25" s="80" t="n">
        <f aca="false">X25</f>
        <v>4171.5352</v>
      </c>
      <c r="K25" s="81" t="n">
        <f aca="false">AA25</f>
        <v>40.4058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188.0552</v>
      </c>
      <c r="Q25" s="59" t="n">
        <v>36.1111</v>
      </c>
      <c r="R25" s="59" t="n">
        <v>40.4523</v>
      </c>
      <c r="S25" s="59" t="n">
        <v>40.3982</v>
      </c>
      <c r="T25" s="59" t="n">
        <v>227816.31</v>
      </c>
      <c r="U25" s="59" t="n">
        <v>210.42</v>
      </c>
      <c r="V25" s="142" t="n">
        <f aca="false">T25/3600</f>
        <v>63.2823083333333</v>
      </c>
      <c r="W25" s="65" t="str">
        <f aca="false">IF(OR(AND(P25="",Q25="",R25="",S25=""),AND(L25=P25,M25=Q25,N25=R25,O25=S25)),"","!")</f>
        <v>!</v>
      </c>
      <c r="X25" s="59" t="n">
        <v>4171.5352</v>
      </c>
      <c r="Y25" s="59" t="n">
        <v>36.1237</v>
      </c>
      <c r="Z25" s="59" t="n">
        <v>40.4688</v>
      </c>
      <c r="AA25" s="59" t="n">
        <v>40.4058</v>
      </c>
      <c r="AB25" s="59" t="n">
        <v>220736.33</v>
      </c>
      <c r="AC25" s="59" t="n">
        <v>206.84</v>
      </c>
      <c r="AD25" s="61" t="n">
        <f aca="false">AB25/3600</f>
        <v>61.315647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62.9056</v>
      </c>
      <c r="E26" s="82" t="n">
        <f aca="false">R26</f>
        <v>38.4097</v>
      </c>
      <c r="F26" s="82" t="n">
        <f aca="false">P26</f>
        <v>2062.9056</v>
      </c>
      <c r="G26" s="82" t="n">
        <f aca="false">S26</f>
        <v>37.8136</v>
      </c>
      <c r="H26" s="82" t="n">
        <f aca="false">X26</f>
        <v>2052.1176</v>
      </c>
      <c r="I26" s="82" t="n">
        <f aca="false">Z26</f>
        <v>38.4344</v>
      </c>
      <c r="J26" s="82" t="n">
        <f aca="false">X26</f>
        <v>2052.1176</v>
      </c>
      <c r="K26" s="83" t="n">
        <f aca="false">AA26</f>
        <v>37.8105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62.9056</v>
      </c>
      <c r="Q26" s="71" t="n">
        <v>34.0258</v>
      </c>
      <c r="R26" s="71" t="n">
        <v>38.4097</v>
      </c>
      <c r="S26" s="71" t="n">
        <v>37.8136</v>
      </c>
      <c r="T26" s="71" t="n">
        <v>212987.86</v>
      </c>
      <c r="U26" s="71" t="n">
        <v>205.29</v>
      </c>
      <c r="V26" s="143" t="n">
        <f aca="false">T26/3600</f>
        <v>59.1632944444444</v>
      </c>
      <c r="W26" s="75" t="str">
        <f aca="false">IF(OR(AND(P26="",Q26="",R26="",S26=""),AND(L26=P26,M26=Q26,N26=R26,O26=S26)),"","!")</f>
        <v>!</v>
      </c>
      <c r="X26" s="71" t="n">
        <v>2052.1176</v>
      </c>
      <c r="Y26" s="71" t="n">
        <v>34.0428</v>
      </c>
      <c r="Z26" s="71" t="n">
        <v>38.4344</v>
      </c>
      <c r="AA26" s="71" t="n">
        <v>37.8105</v>
      </c>
      <c r="AB26" s="71" t="n">
        <v>207861.27</v>
      </c>
      <c r="AC26" s="71" t="n">
        <v>209.36</v>
      </c>
      <c r="AD26" s="70" t="n">
        <f aca="false">AB26/3600</f>
        <v>57.739241666666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597.1536</v>
      </c>
      <c r="E27" s="78" t="n">
        <f aca="false">R27</f>
        <v>41.8941</v>
      </c>
      <c r="F27" s="78" t="n">
        <f aca="false">P27</f>
        <v>81597.1536</v>
      </c>
      <c r="G27" s="78" t="n">
        <f aca="false">S27</f>
        <v>43.8745</v>
      </c>
      <c r="H27" s="78" t="n">
        <f aca="false">X27</f>
        <v>80953.1112</v>
      </c>
      <c r="I27" s="78" t="n">
        <f aca="false">Z27</f>
        <v>41.8758</v>
      </c>
      <c r="J27" s="78" t="n">
        <f aca="false">X27</f>
        <v>80953.1112</v>
      </c>
      <c r="K27" s="79" t="n">
        <f aca="false">AA27</f>
        <v>43.8207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597.1536</v>
      </c>
      <c r="Q27" s="74" t="n">
        <v>39.55</v>
      </c>
      <c r="R27" s="74" t="n">
        <v>41.8941</v>
      </c>
      <c r="S27" s="74" t="n">
        <v>43.8745</v>
      </c>
      <c r="T27" s="74" t="n">
        <v>370282.21</v>
      </c>
      <c r="U27" s="74" t="n">
        <v>322.03</v>
      </c>
      <c r="V27" s="144" t="n">
        <f aca="false">T27/3600</f>
        <v>102.856169444444</v>
      </c>
      <c r="W27" s="62" t="str">
        <f aca="false">IF(OR(AND(P27="",Q27="",R27="",S27=""),AND(L27=P27,M27=Q27,N27=R27,O27=S27)),"","!")</f>
        <v>!</v>
      </c>
      <c r="X27" s="74" t="n">
        <v>80953.1112</v>
      </c>
      <c r="Y27" s="74" t="n">
        <v>39.5634</v>
      </c>
      <c r="Z27" s="74" t="n">
        <v>41.8758</v>
      </c>
      <c r="AA27" s="74" t="n">
        <v>43.8207</v>
      </c>
      <c r="AB27" s="74" t="n">
        <v>347057.9</v>
      </c>
      <c r="AC27" s="74" t="n">
        <v>320.62</v>
      </c>
      <c r="AD27" s="58" t="n">
        <f aca="false">AB27/3600</f>
        <v>96.404972222222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1136.2792</v>
      </c>
      <c r="E28" s="80" t="n">
        <f aca="false">R28</f>
        <v>40.0554</v>
      </c>
      <c r="F28" s="80" t="n">
        <f aca="false">P28</f>
        <v>11136.2792</v>
      </c>
      <c r="G28" s="80" t="n">
        <f aca="false">S28</f>
        <v>42.4652</v>
      </c>
      <c r="H28" s="80" t="n">
        <f aca="false">X28</f>
        <v>10905.7456</v>
      </c>
      <c r="I28" s="80" t="n">
        <f aca="false">Z28</f>
        <v>40.0369</v>
      </c>
      <c r="J28" s="80" t="n">
        <f aca="false">X28</f>
        <v>10905.7456</v>
      </c>
      <c r="K28" s="81" t="n">
        <f aca="false">AA28</f>
        <v>42.4333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1136.2792</v>
      </c>
      <c r="Q28" s="59" t="n">
        <v>35.6246</v>
      </c>
      <c r="R28" s="59" t="n">
        <v>40.0554</v>
      </c>
      <c r="S28" s="59" t="n">
        <v>42.4652</v>
      </c>
      <c r="T28" s="59" t="n">
        <v>263285.21</v>
      </c>
      <c r="U28" s="59" t="n">
        <v>256.26</v>
      </c>
      <c r="V28" s="142" t="n">
        <f aca="false">T28/3600</f>
        <v>73.1347805555556</v>
      </c>
      <c r="W28" s="65" t="str">
        <f aca="false">IF(OR(AND(P28="",Q28="",R28="",S28=""),AND(L28=P28,M28=Q28,N28=R28,O28=S28)),"","!")</f>
        <v>!</v>
      </c>
      <c r="X28" s="59" t="n">
        <v>10905.7456</v>
      </c>
      <c r="Y28" s="59" t="n">
        <v>35.6395</v>
      </c>
      <c r="Z28" s="59" t="n">
        <v>40.0369</v>
      </c>
      <c r="AA28" s="59" t="n">
        <v>42.4333</v>
      </c>
      <c r="AB28" s="59" t="n">
        <v>256039.44</v>
      </c>
      <c r="AC28" s="59" t="n">
        <v>250.69</v>
      </c>
      <c r="AD28" s="61" t="n">
        <f aca="false">AB28/3600</f>
        <v>71.122066666666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1.172</v>
      </c>
      <c r="E29" s="80" t="n">
        <f aca="false">R29</f>
        <v>38.3659</v>
      </c>
      <c r="F29" s="80" t="n">
        <f aca="false">P29</f>
        <v>2591.172</v>
      </c>
      <c r="G29" s="80" t="n">
        <f aca="false">S29</f>
        <v>41.0556</v>
      </c>
      <c r="H29" s="80" t="n">
        <f aca="false">X29</f>
        <v>2554.0768</v>
      </c>
      <c r="I29" s="80" t="n">
        <f aca="false">Z29</f>
        <v>38.3759</v>
      </c>
      <c r="J29" s="80" t="n">
        <f aca="false">X29</f>
        <v>2554.0768</v>
      </c>
      <c r="K29" s="81" t="n">
        <f aca="false">AA29</f>
        <v>41.0718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1.172</v>
      </c>
      <c r="Q29" s="59" t="n">
        <v>33.3497</v>
      </c>
      <c r="R29" s="59" t="n">
        <v>38.3659</v>
      </c>
      <c r="S29" s="59" t="n">
        <v>41.0556</v>
      </c>
      <c r="T29" s="59" t="n">
        <v>225538.81</v>
      </c>
      <c r="U29" s="59" t="n">
        <v>237.55</v>
      </c>
      <c r="V29" s="142" t="n">
        <f aca="false">T29/3600</f>
        <v>62.6496694444444</v>
      </c>
      <c r="W29" s="65" t="str">
        <f aca="false">IF(OR(AND(P29="",Q29="",R29="",S29=""),AND(L29=P29,M29=Q29,N29=R29,O29=S29)),"","!")</f>
        <v>!</v>
      </c>
      <c r="X29" s="59" t="n">
        <v>2554.0768</v>
      </c>
      <c r="Y29" s="59" t="n">
        <v>33.3764</v>
      </c>
      <c r="Z29" s="59" t="n">
        <v>38.3759</v>
      </c>
      <c r="AA29" s="59" t="n">
        <v>41.0718</v>
      </c>
      <c r="AB29" s="59" t="n">
        <v>221450.81</v>
      </c>
      <c r="AC29" s="59" t="n">
        <v>231.85</v>
      </c>
      <c r="AD29" s="61" t="n">
        <f aca="false">AB29/3600</f>
        <v>61.5141138888889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10.5392</v>
      </c>
      <c r="E30" s="82" t="n">
        <f aca="false">R30</f>
        <v>37.0181</v>
      </c>
      <c r="F30" s="82" t="n">
        <f aca="false">P30</f>
        <v>910.5392</v>
      </c>
      <c r="G30" s="82" t="n">
        <f aca="false">S30</f>
        <v>39.8854</v>
      </c>
      <c r="H30" s="82" t="n">
        <f aca="false">X30</f>
        <v>908.7056</v>
      </c>
      <c r="I30" s="82" t="n">
        <f aca="false">Z30</f>
        <v>37.0501</v>
      </c>
      <c r="J30" s="82" t="n">
        <f aca="false">X30</f>
        <v>908.7056</v>
      </c>
      <c r="K30" s="83" t="n">
        <f aca="false">AA30</f>
        <v>39.9198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10.5392</v>
      </c>
      <c r="Q30" s="71" t="n">
        <v>31.0354</v>
      </c>
      <c r="R30" s="71" t="n">
        <v>37.0181</v>
      </c>
      <c r="S30" s="71" t="n">
        <v>39.8854</v>
      </c>
      <c r="T30" s="71" t="n">
        <v>214470.15</v>
      </c>
      <c r="U30" s="71" t="n">
        <v>234.41</v>
      </c>
      <c r="V30" s="143" t="n">
        <f aca="false">T30/3600</f>
        <v>59.5750416666667</v>
      </c>
      <c r="W30" s="75" t="str">
        <f aca="false">IF(OR(AND(P30="",Q30="",R30="",S30=""),AND(L30=P30,M30=Q30,N30=R30,O30=S30)),"","!")</f>
        <v>!</v>
      </c>
      <c r="X30" s="71" t="n">
        <v>908.7056</v>
      </c>
      <c r="Y30" s="71" t="n">
        <v>31.0878</v>
      </c>
      <c r="Z30" s="71" t="n">
        <v>37.0501</v>
      </c>
      <c r="AA30" s="71" t="n">
        <v>39.9198</v>
      </c>
      <c r="AB30" s="71" t="n">
        <v>209884.71</v>
      </c>
      <c r="AC30" s="71" t="n">
        <v>231.04</v>
      </c>
      <c r="AD30" s="70" t="n">
        <f aca="false">AB30/3600</f>
        <v>58.301308333333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60.7456</v>
      </c>
      <c r="E31" s="78" t="n">
        <f aca="false">R31</f>
        <v>42.2091</v>
      </c>
      <c r="F31" s="78" t="n">
        <f aca="false">P31</f>
        <v>4460.7456</v>
      </c>
      <c r="G31" s="78" t="n">
        <f aca="false">S31</f>
        <v>42.6643</v>
      </c>
      <c r="H31" s="78" t="n">
        <f aca="false">X31</f>
        <v>4447.1072</v>
      </c>
      <c r="I31" s="78" t="n">
        <f aca="false">Z31</f>
        <v>42.2115</v>
      </c>
      <c r="J31" s="78" t="n">
        <f aca="false">X31</f>
        <v>4447.1072</v>
      </c>
      <c r="K31" s="79" t="n">
        <f aca="false">AA31</f>
        <v>42.6815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60.7456</v>
      </c>
      <c r="Q31" s="74" t="n">
        <v>39.9743</v>
      </c>
      <c r="R31" s="74" t="n">
        <v>42.2091</v>
      </c>
      <c r="S31" s="74" t="n">
        <v>42.6643</v>
      </c>
      <c r="T31" s="74" t="n">
        <v>52662.7</v>
      </c>
      <c r="U31" s="74" t="n">
        <v>46.93</v>
      </c>
      <c r="V31" s="144" t="n">
        <f aca="false">T31/3600</f>
        <v>14.6285277777778</v>
      </c>
      <c r="W31" s="62" t="str">
        <f aca="false">IF(OR(AND(P31="",Q31="",R31="",S31=""),AND(L31=P31,M31=Q31,N31=R31,O31=S31)),"","!")</f>
        <v>!</v>
      </c>
      <c r="X31" s="74" t="n">
        <v>4447.1072</v>
      </c>
      <c r="Y31" s="74" t="n">
        <v>39.9833</v>
      </c>
      <c r="Z31" s="74" t="n">
        <v>42.2115</v>
      </c>
      <c r="AA31" s="74" t="n">
        <v>42.6815</v>
      </c>
      <c r="AB31" s="74" t="n">
        <v>50456.63</v>
      </c>
      <c r="AC31" s="74" t="n">
        <v>46.1</v>
      </c>
      <c r="AD31" s="58" t="n">
        <f aca="false">AB31/3600</f>
        <v>14.0157305555556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292.5416</v>
      </c>
      <c r="E32" s="80" t="n">
        <f aca="false">R32</f>
        <v>39.4255</v>
      </c>
      <c r="F32" s="80" t="n">
        <f aca="false">P32</f>
        <v>2292.5416</v>
      </c>
      <c r="G32" s="80" t="n">
        <f aca="false">S32</f>
        <v>39.6064</v>
      </c>
      <c r="H32" s="80" t="n">
        <f aca="false">X32</f>
        <v>2284.1816</v>
      </c>
      <c r="I32" s="80" t="n">
        <f aca="false">Z32</f>
        <v>39.4067</v>
      </c>
      <c r="J32" s="80" t="n">
        <f aca="false">X32</f>
        <v>2284.1816</v>
      </c>
      <c r="K32" s="81" t="n">
        <f aca="false">AA32</f>
        <v>39.6276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292.5416</v>
      </c>
      <c r="Q32" s="59" t="n">
        <v>37.0272</v>
      </c>
      <c r="R32" s="59" t="n">
        <v>39.4255</v>
      </c>
      <c r="S32" s="59" t="n">
        <v>39.6064</v>
      </c>
      <c r="T32" s="59" t="n">
        <v>46575.99</v>
      </c>
      <c r="U32" s="59" t="n">
        <v>44.61</v>
      </c>
      <c r="V32" s="142" t="n">
        <f aca="false">T32/3600</f>
        <v>12.937775</v>
      </c>
      <c r="W32" s="65" t="str">
        <f aca="false">IF(OR(AND(P32="",Q32="",R32="",S32=""),AND(L32=P32,M32=Q32,N32=R32,O32=S32)),"","!")</f>
        <v>!</v>
      </c>
      <c r="X32" s="59" t="n">
        <v>2284.1816</v>
      </c>
      <c r="Y32" s="59" t="n">
        <v>37.0289</v>
      </c>
      <c r="Z32" s="59" t="n">
        <v>39.4067</v>
      </c>
      <c r="AA32" s="59" t="n">
        <v>39.6276</v>
      </c>
      <c r="AB32" s="59" t="n">
        <v>45014.82</v>
      </c>
      <c r="AC32" s="59" t="n">
        <v>44.1</v>
      </c>
      <c r="AD32" s="61" t="n">
        <f aca="false">AB32/3600</f>
        <v>12.504116666666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66.524</v>
      </c>
      <c r="E33" s="80" t="n">
        <f aca="false">R33</f>
        <v>36.7767</v>
      </c>
      <c r="F33" s="80" t="n">
        <f aca="false">P33</f>
        <v>1166.524</v>
      </c>
      <c r="G33" s="80" t="n">
        <f aca="false">S33</f>
        <v>36.6392</v>
      </c>
      <c r="H33" s="80" t="n">
        <f aca="false">X33</f>
        <v>1159.3792</v>
      </c>
      <c r="I33" s="80" t="n">
        <f aca="false">Z33</f>
        <v>36.7833</v>
      </c>
      <c r="J33" s="80" t="n">
        <f aca="false">X33</f>
        <v>1159.3792</v>
      </c>
      <c r="K33" s="81" t="n">
        <f aca="false">AA33</f>
        <v>36.6672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66.524</v>
      </c>
      <c r="Q33" s="59" t="n">
        <v>34.3858</v>
      </c>
      <c r="R33" s="59" t="n">
        <v>36.7767</v>
      </c>
      <c r="S33" s="59" t="n">
        <v>36.6392</v>
      </c>
      <c r="T33" s="59" t="n">
        <v>42232.75</v>
      </c>
      <c r="U33" s="59" t="n">
        <v>43.3</v>
      </c>
      <c r="V33" s="142" t="n">
        <f aca="false">T33/3600</f>
        <v>11.7313194444444</v>
      </c>
      <c r="W33" s="65" t="str">
        <f aca="false">IF(OR(AND(P33="",Q33="",R33="",S33=""),AND(L33=P33,M33=Q33,N33=R33,O33=S33)),"","!")</f>
        <v>!</v>
      </c>
      <c r="X33" s="59" t="n">
        <v>1159.3792</v>
      </c>
      <c r="Y33" s="59" t="n">
        <v>34.3956</v>
      </c>
      <c r="Z33" s="59" t="n">
        <v>36.7833</v>
      </c>
      <c r="AA33" s="59" t="n">
        <v>36.6672</v>
      </c>
      <c r="AB33" s="59" t="n">
        <v>40904.57</v>
      </c>
      <c r="AC33" s="59" t="n">
        <v>42.69</v>
      </c>
      <c r="AD33" s="61" t="n">
        <f aca="false">AB33/3600</f>
        <v>11.3623805555556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73.256</v>
      </c>
      <c r="E34" s="82" t="n">
        <f aca="false">R34</f>
        <v>34.591</v>
      </c>
      <c r="F34" s="82" t="n">
        <f aca="false">P34</f>
        <v>573.256</v>
      </c>
      <c r="G34" s="82" t="n">
        <f aca="false">S34</f>
        <v>34.0336</v>
      </c>
      <c r="H34" s="82" t="n">
        <f aca="false">X34</f>
        <v>568.768</v>
      </c>
      <c r="I34" s="82" t="n">
        <f aca="false">Z34</f>
        <v>34.5727</v>
      </c>
      <c r="J34" s="82" t="n">
        <f aca="false">X34</f>
        <v>568.768</v>
      </c>
      <c r="K34" s="83" t="n">
        <f aca="false">AA34</f>
        <v>34.058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73.256</v>
      </c>
      <c r="Q34" s="71" t="n">
        <v>31.8314</v>
      </c>
      <c r="R34" s="71" t="n">
        <v>34.591</v>
      </c>
      <c r="S34" s="71" t="n">
        <v>34.0336</v>
      </c>
      <c r="T34" s="71" t="n">
        <v>39275.92</v>
      </c>
      <c r="U34" s="71" t="n">
        <v>40.81</v>
      </c>
      <c r="V34" s="143" t="n">
        <f aca="false">T34/3600</f>
        <v>10.9099777777778</v>
      </c>
      <c r="W34" s="75" t="str">
        <f aca="false">IF(OR(AND(P34="",Q34="",R34="",S34=""),AND(L34=P34,M34=Q34,N34=R34,O34=S34)),"","!")</f>
        <v>!</v>
      </c>
      <c r="X34" s="71" t="n">
        <v>568.768</v>
      </c>
      <c r="Y34" s="71" t="n">
        <v>31.8506</v>
      </c>
      <c r="Z34" s="71" t="n">
        <v>34.5727</v>
      </c>
      <c r="AA34" s="71" t="n">
        <v>34.058</v>
      </c>
      <c r="AB34" s="71" t="n">
        <v>38383.27</v>
      </c>
      <c r="AC34" s="71" t="n">
        <v>40.09</v>
      </c>
      <c r="AD34" s="70" t="n">
        <f aca="false">AB34/3600</f>
        <v>10.6620194444444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25.6424</v>
      </c>
      <c r="E35" s="78" t="n">
        <f aca="false">R35</f>
        <v>42.6644</v>
      </c>
      <c r="F35" s="78" t="n">
        <f aca="false">P35</f>
        <v>4825.6424</v>
      </c>
      <c r="G35" s="78" t="n">
        <f aca="false">S35</f>
        <v>43.9418</v>
      </c>
      <c r="H35" s="78" t="n">
        <f aca="false">X35</f>
        <v>4794.2024</v>
      </c>
      <c r="I35" s="78" t="n">
        <f aca="false">Z35</f>
        <v>42.6647</v>
      </c>
      <c r="J35" s="78" t="n">
        <f aca="false">X35</f>
        <v>4794.2024</v>
      </c>
      <c r="K35" s="79" t="n">
        <f aca="false">AA35</f>
        <v>43.9563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25.6424</v>
      </c>
      <c r="Q35" s="74" t="n">
        <v>40.2784</v>
      </c>
      <c r="R35" s="74" t="n">
        <v>42.6644</v>
      </c>
      <c r="S35" s="74" t="n">
        <v>43.9418</v>
      </c>
      <c r="T35" s="74" t="n">
        <v>62334.85</v>
      </c>
      <c r="U35" s="74" t="n">
        <v>56.29</v>
      </c>
      <c r="V35" s="144" t="n">
        <f aca="false">T35/3600</f>
        <v>17.3152361111111</v>
      </c>
      <c r="W35" s="62" t="str">
        <f aca="false">IF(OR(AND(P35="",Q35="",R35="",S35=""),AND(L35=P35,M35=Q35,N35=R35,O35=S35)),"","!")</f>
        <v>!</v>
      </c>
      <c r="X35" s="74" t="n">
        <v>4794.2024</v>
      </c>
      <c r="Y35" s="74" t="n">
        <v>40.2919</v>
      </c>
      <c r="Z35" s="74" t="n">
        <v>42.6647</v>
      </c>
      <c r="AA35" s="74" t="n">
        <v>43.9563</v>
      </c>
      <c r="AB35" s="74" t="n">
        <v>59360.73</v>
      </c>
      <c r="AC35" s="74" t="n">
        <v>55.33</v>
      </c>
      <c r="AD35" s="58" t="n">
        <f aca="false">AB35/3600</f>
        <v>16.4890916666667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268.3904</v>
      </c>
      <c r="E36" s="80" t="n">
        <f aca="false">R36</f>
        <v>40.4209</v>
      </c>
      <c r="F36" s="80" t="n">
        <f aca="false">P36</f>
        <v>2268.3904</v>
      </c>
      <c r="G36" s="80" t="n">
        <f aca="false">S36</f>
        <v>41.4675</v>
      </c>
      <c r="H36" s="80" t="n">
        <f aca="false">X36</f>
        <v>2247.7968</v>
      </c>
      <c r="I36" s="80" t="n">
        <f aca="false">Z36</f>
        <v>40.4399</v>
      </c>
      <c r="J36" s="80" t="n">
        <f aca="false">X36</f>
        <v>2247.7968</v>
      </c>
      <c r="K36" s="81" t="n">
        <f aca="false">AA36</f>
        <v>41.4884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268.3904</v>
      </c>
      <c r="Q36" s="59" t="n">
        <v>37.3853</v>
      </c>
      <c r="R36" s="59" t="n">
        <v>40.4209</v>
      </c>
      <c r="S36" s="59" t="n">
        <v>41.4675</v>
      </c>
      <c r="T36" s="59" t="n">
        <v>54904.56</v>
      </c>
      <c r="U36" s="59" t="n">
        <v>53.52</v>
      </c>
      <c r="V36" s="142" t="n">
        <f aca="false">T36/3600</f>
        <v>15.2512666666667</v>
      </c>
      <c r="W36" s="65" t="str">
        <f aca="false">IF(OR(AND(P36="",Q36="",R36="",S36=""),AND(L36=P36,M36=Q36,N36=R36,O36=S36)),"","!")</f>
        <v>!</v>
      </c>
      <c r="X36" s="59" t="n">
        <v>2247.7968</v>
      </c>
      <c r="Y36" s="59" t="n">
        <v>37.3969</v>
      </c>
      <c r="Z36" s="59" t="n">
        <v>40.4399</v>
      </c>
      <c r="AA36" s="59" t="n">
        <v>41.4884</v>
      </c>
      <c r="AB36" s="59" t="n">
        <v>52570.49</v>
      </c>
      <c r="AC36" s="59" t="n">
        <v>52.32</v>
      </c>
      <c r="AD36" s="61" t="n">
        <f aca="false">AB36/3600</f>
        <v>14.6029138888889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13.8144</v>
      </c>
      <c r="E37" s="80" t="n">
        <f aca="false">R37</f>
        <v>38.1624</v>
      </c>
      <c r="F37" s="80" t="n">
        <f aca="false">P37</f>
        <v>1113.8144</v>
      </c>
      <c r="G37" s="80" t="n">
        <f aca="false">S37</f>
        <v>39.0928</v>
      </c>
      <c r="H37" s="80" t="n">
        <f aca="false">X37</f>
        <v>1098.2632</v>
      </c>
      <c r="I37" s="80" t="n">
        <f aca="false">Z37</f>
        <v>38.1711</v>
      </c>
      <c r="J37" s="80" t="n">
        <f aca="false">X37</f>
        <v>1098.2632</v>
      </c>
      <c r="K37" s="81" t="n">
        <f aca="false">AA37</f>
        <v>39.0745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13.8144</v>
      </c>
      <c r="Q37" s="59" t="n">
        <v>34.3758</v>
      </c>
      <c r="R37" s="59" t="n">
        <v>38.1624</v>
      </c>
      <c r="S37" s="59" t="n">
        <v>39.0928</v>
      </c>
      <c r="T37" s="59" t="n">
        <v>50130.16</v>
      </c>
      <c r="U37" s="59" t="n">
        <v>50.83</v>
      </c>
      <c r="V37" s="142" t="n">
        <f aca="false">T37/3600</f>
        <v>13.9250444444444</v>
      </c>
      <c r="W37" s="65" t="str">
        <f aca="false">IF(OR(AND(P37="",Q37="",R37="",S37=""),AND(L37=P37,M37=Q37,N37=R37,O37=S37)),"","!")</f>
        <v>!</v>
      </c>
      <c r="X37" s="59" t="n">
        <v>1098.2632</v>
      </c>
      <c r="Y37" s="59" t="n">
        <v>34.3934</v>
      </c>
      <c r="Z37" s="59" t="n">
        <v>38.1711</v>
      </c>
      <c r="AA37" s="59" t="n">
        <v>39.0745</v>
      </c>
      <c r="AB37" s="59" t="n">
        <v>48283.66</v>
      </c>
      <c r="AC37" s="59" t="n">
        <v>50.15</v>
      </c>
      <c r="AD37" s="61" t="n">
        <f aca="false">AB37/3600</f>
        <v>13.4121277777778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47.9792</v>
      </c>
      <c r="E38" s="82" t="n">
        <f aca="false">R38</f>
        <v>35.9744</v>
      </c>
      <c r="F38" s="82" t="n">
        <f aca="false">P38</f>
        <v>547.9792</v>
      </c>
      <c r="G38" s="82" t="n">
        <f aca="false">S38</f>
        <v>36.6943</v>
      </c>
      <c r="H38" s="82" t="n">
        <f aca="false">X38</f>
        <v>534.3136</v>
      </c>
      <c r="I38" s="82" t="n">
        <f aca="false">Z38</f>
        <v>36.0154</v>
      </c>
      <c r="J38" s="82" t="n">
        <f aca="false">X38</f>
        <v>534.3136</v>
      </c>
      <c r="K38" s="83" t="n">
        <f aca="false">AA38</f>
        <v>36.7445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47.9792</v>
      </c>
      <c r="Q38" s="71" t="n">
        <v>31.3545</v>
      </c>
      <c r="R38" s="71" t="n">
        <v>35.9744</v>
      </c>
      <c r="S38" s="71" t="n">
        <v>36.6943</v>
      </c>
      <c r="T38" s="71" t="n">
        <v>47074.69</v>
      </c>
      <c r="U38" s="71" t="n">
        <v>47.91</v>
      </c>
      <c r="V38" s="143" t="n">
        <f aca="false">T38/3600</f>
        <v>13.0763027777778</v>
      </c>
      <c r="W38" s="75" t="str">
        <f aca="false">IF(OR(AND(P38="",Q38="",R38="",S38=""),AND(L38=P38,M38=Q38,N38=R38,O38=S38)),"","!")</f>
        <v>!</v>
      </c>
      <c r="X38" s="71" t="n">
        <v>534.3136</v>
      </c>
      <c r="Y38" s="71" t="n">
        <v>31.3581</v>
      </c>
      <c r="Z38" s="71" t="n">
        <v>36.0154</v>
      </c>
      <c r="AA38" s="71" t="n">
        <v>36.7445</v>
      </c>
      <c r="AB38" s="71" t="n">
        <v>45449.25</v>
      </c>
      <c r="AC38" s="71" t="n">
        <v>49.2</v>
      </c>
      <c r="AD38" s="70" t="n">
        <f aca="false">AB38/3600</f>
        <v>12.624791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389.1024</v>
      </c>
      <c r="E39" s="78" t="n">
        <f aca="false">R39</f>
        <v>40.5054</v>
      </c>
      <c r="F39" s="78" t="n">
        <f aca="false">P39</f>
        <v>10389.1024</v>
      </c>
      <c r="G39" s="78" t="n">
        <f aca="false">S39</f>
        <v>41.2481</v>
      </c>
      <c r="H39" s="78" t="n">
        <f aca="false">X39</f>
        <v>10315.1832</v>
      </c>
      <c r="I39" s="78" t="n">
        <f aca="false">Z39</f>
        <v>40.4993</v>
      </c>
      <c r="J39" s="78" t="n">
        <f aca="false">X39</f>
        <v>10315.1832</v>
      </c>
      <c r="K39" s="79" t="n">
        <f aca="false">AA39</f>
        <v>41.2429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389.1024</v>
      </c>
      <c r="Q39" s="74" t="n">
        <v>38.6686</v>
      </c>
      <c r="R39" s="74" t="n">
        <v>40.5054</v>
      </c>
      <c r="S39" s="74" t="n">
        <v>41.2481</v>
      </c>
      <c r="T39" s="74" t="n">
        <v>60270.75</v>
      </c>
      <c r="U39" s="74" t="n">
        <v>53.63</v>
      </c>
      <c r="V39" s="144" t="n">
        <f aca="false">T39/3600</f>
        <v>16.741875</v>
      </c>
      <c r="W39" s="62" t="str">
        <f aca="false">IF(OR(AND(P39="",Q39="",R39="",S39=""),AND(L39=P39,M39=Q39,N39=R39,O39=S39)),"","!")</f>
        <v>!</v>
      </c>
      <c r="X39" s="74" t="n">
        <v>10315.1832</v>
      </c>
      <c r="Y39" s="74" t="n">
        <v>38.6849</v>
      </c>
      <c r="Z39" s="74" t="n">
        <v>40.4993</v>
      </c>
      <c r="AA39" s="74" t="n">
        <v>41.2429</v>
      </c>
      <c r="AB39" s="74" t="n">
        <v>57803.76</v>
      </c>
      <c r="AC39" s="74" t="n">
        <v>53.29</v>
      </c>
      <c r="AD39" s="58" t="n">
        <f aca="false">AB39/3600</f>
        <v>16.0566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66.8432</v>
      </c>
      <c r="E40" s="80" t="n">
        <f aca="false">R40</f>
        <v>37.5723</v>
      </c>
      <c r="F40" s="80" t="n">
        <f aca="false">P40</f>
        <v>4766.8432</v>
      </c>
      <c r="G40" s="80" t="n">
        <f aca="false">S40</f>
        <v>38.2605</v>
      </c>
      <c r="H40" s="80" t="n">
        <f aca="false">X40</f>
        <v>4731.9112</v>
      </c>
      <c r="I40" s="80" t="n">
        <f aca="false">Z40</f>
        <v>37.5749</v>
      </c>
      <c r="J40" s="80" t="n">
        <f aca="false">X40</f>
        <v>4731.9112</v>
      </c>
      <c r="K40" s="81" t="n">
        <f aca="false">AA40</f>
        <v>38.2567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66.8432</v>
      </c>
      <c r="Q40" s="59" t="n">
        <v>34.6009</v>
      </c>
      <c r="R40" s="59" t="n">
        <v>37.5723</v>
      </c>
      <c r="S40" s="59" t="n">
        <v>38.2605</v>
      </c>
      <c r="T40" s="59" t="n">
        <v>50951</v>
      </c>
      <c r="U40" s="59" t="n">
        <v>49.32</v>
      </c>
      <c r="V40" s="142" t="n">
        <f aca="false">T40/3600</f>
        <v>14.1530555555556</v>
      </c>
      <c r="W40" s="65" t="str">
        <f aca="false">IF(OR(AND(P40="",Q40="",R40="",S40=""),AND(L40=P40,M40=Q40,N40=R40,O40=S40)),"","!")</f>
        <v>!</v>
      </c>
      <c r="X40" s="59" t="n">
        <v>4731.9112</v>
      </c>
      <c r="Y40" s="59" t="n">
        <v>34.6174</v>
      </c>
      <c r="Z40" s="59" t="n">
        <v>37.5749</v>
      </c>
      <c r="AA40" s="59" t="n">
        <v>38.2567</v>
      </c>
      <c r="AB40" s="59" t="n">
        <v>48896.6</v>
      </c>
      <c r="AC40" s="59" t="n">
        <v>48.61</v>
      </c>
      <c r="AD40" s="61" t="n">
        <f aca="false">AB40/3600</f>
        <v>13.582388888888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59.4496</v>
      </c>
      <c r="E41" s="80" t="n">
        <f aca="false">R41</f>
        <v>35.0819</v>
      </c>
      <c r="F41" s="80" t="n">
        <f aca="false">P41</f>
        <v>2059.4496</v>
      </c>
      <c r="G41" s="80" t="n">
        <f aca="false">S41</f>
        <v>35.7714</v>
      </c>
      <c r="H41" s="80" t="n">
        <f aca="false">X41</f>
        <v>2042.764</v>
      </c>
      <c r="I41" s="80" t="n">
        <f aca="false">Z41</f>
        <v>35.0915</v>
      </c>
      <c r="J41" s="80" t="n">
        <f aca="false">X41</f>
        <v>2042.764</v>
      </c>
      <c r="K41" s="81" t="n">
        <f aca="false">AA41</f>
        <v>35.7896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59.4496</v>
      </c>
      <c r="Q41" s="59" t="n">
        <v>30.7578</v>
      </c>
      <c r="R41" s="59" t="n">
        <v>35.0819</v>
      </c>
      <c r="S41" s="59" t="n">
        <v>35.7714</v>
      </c>
      <c r="T41" s="59" t="n">
        <v>43994.65</v>
      </c>
      <c r="U41" s="59" t="n">
        <v>45.05</v>
      </c>
      <c r="V41" s="142" t="n">
        <f aca="false">T41/3600</f>
        <v>12.2207361111111</v>
      </c>
      <c r="W41" s="65" t="str">
        <f aca="false">IF(OR(AND(P41="",Q41="",R41="",S41=""),AND(L41=P41,M41=Q41,N41=R41,O41=S41)),"","!")</f>
        <v>!</v>
      </c>
      <c r="X41" s="59" t="n">
        <v>2042.764</v>
      </c>
      <c r="Y41" s="59" t="n">
        <v>30.7791</v>
      </c>
      <c r="Z41" s="59" t="n">
        <v>35.0915</v>
      </c>
      <c r="AA41" s="59" t="n">
        <v>35.7896</v>
      </c>
      <c r="AB41" s="59" t="n">
        <v>42419.5</v>
      </c>
      <c r="AC41" s="59" t="n">
        <v>44.55</v>
      </c>
      <c r="AD41" s="61" t="n">
        <f aca="false">AB41/3600</f>
        <v>11.7831944444444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41.1112</v>
      </c>
      <c r="E42" s="82" t="n">
        <f aca="false">R42</f>
        <v>32.9318</v>
      </c>
      <c r="F42" s="82" t="n">
        <f aca="false">P42</f>
        <v>841.1112</v>
      </c>
      <c r="G42" s="82" t="n">
        <f aca="false">S42</f>
        <v>33.5674</v>
      </c>
      <c r="H42" s="82" t="n">
        <f aca="false">X42</f>
        <v>830.024</v>
      </c>
      <c r="I42" s="82" t="n">
        <f aca="false">Z42</f>
        <v>32.952</v>
      </c>
      <c r="J42" s="82" t="n">
        <f aca="false">X42</f>
        <v>830.024</v>
      </c>
      <c r="K42" s="83" t="n">
        <f aca="false">AA42</f>
        <v>33.5858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41.1112</v>
      </c>
      <c r="Q42" s="71" t="n">
        <v>27.3641</v>
      </c>
      <c r="R42" s="71" t="n">
        <v>32.9318</v>
      </c>
      <c r="S42" s="71" t="n">
        <v>33.5674</v>
      </c>
      <c r="T42" s="71" t="n">
        <v>39332.55</v>
      </c>
      <c r="U42" s="71" t="n">
        <v>41.36</v>
      </c>
      <c r="V42" s="143" t="n">
        <f aca="false">T42/3600</f>
        <v>10.9257083333333</v>
      </c>
      <c r="W42" s="75" t="str">
        <f aca="false">IF(OR(AND(P42="",Q42="",R42="",S42=""),AND(L42=P42,M42=Q42,N42=R42,O42=S42)),"","!")</f>
        <v>!</v>
      </c>
      <c r="X42" s="71" t="n">
        <v>830.024</v>
      </c>
      <c r="Y42" s="71" t="n">
        <v>27.3803</v>
      </c>
      <c r="Z42" s="71" t="n">
        <v>32.952</v>
      </c>
      <c r="AA42" s="71" t="n">
        <v>33.5858</v>
      </c>
      <c r="AB42" s="71" t="n">
        <v>38107.33</v>
      </c>
      <c r="AC42" s="71" t="n">
        <v>40.68</v>
      </c>
      <c r="AD42" s="70" t="n">
        <f aca="false">AB42/3600</f>
        <v>10.5853694444444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203.6632</v>
      </c>
      <c r="E43" s="78" t="n">
        <f aca="false">R43</f>
        <v>41.7207</v>
      </c>
      <c r="F43" s="78" t="n">
        <f aca="false">P43</f>
        <v>7203.6632</v>
      </c>
      <c r="G43" s="78" t="n">
        <f aca="false">S43</f>
        <v>42.9459</v>
      </c>
      <c r="H43" s="78" t="n">
        <f aca="false">X43</f>
        <v>7167.5776</v>
      </c>
      <c r="I43" s="78" t="n">
        <f aca="false">Z43</f>
        <v>41.7207</v>
      </c>
      <c r="J43" s="78" t="n">
        <f aca="false">X43</f>
        <v>7167.5776</v>
      </c>
      <c r="K43" s="79" t="n">
        <f aca="false">AA43</f>
        <v>42.9358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203.6632</v>
      </c>
      <c r="Q43" s="74" t="n">
        <v>40.8171</v>
      </c>
      <c r="R43" s="74" t="n">
        <v>41.7207</v>
      </c>
      <c r="S43" s="74" t="n">
        <v>42.9459</v>
      </c>
      <c r="T43" s="74" t="n">
        <v>41525.17</v>
      </c>
      <c r="U43" s="74" t="n">
        <v>33.94</v>
      </c>
      <c r="V43" s="144" t="n">
        <f aca="false">T43/3600</f>
        <v>11.5347694444444</v>
      </c>
      <c r="W43" s="62" t="str">
        <f aca="false">IF(OR(AND(P43="",Q43="",R43="",S43=""),AND(L43=P43,M43=Q43,N43=R43,O43=S43)),"","!")</f>
        <v>!</v>
      </c>
      <c r="X43" s="74" t="n">
        <v>7167.5776</v>
      </c>
      <c r="Y43" s="74" t="n">
        <v>40.8226</v>
      </c>
      <c r="Z43" s="74" t="n">
        <v>41.7207</v>
      </c>
      <c r="AA43" s="74" t="n">
        <v>42.9358</v>
      </c>
      <c r="AB43" s="74" t="n">
        <v>39127.11</v>
      </c>
      <c r="AC43" s="74" t="n">
        <v>33.68</v>
      </c>
      <c r="AD43" s="58" t="n">
        <f aca="false">AB43/3600</f>
        <v>10.8686416666667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55.748</v>
      </c>
      <c r="E44" s="80" t="n">
        <f aca="false">R44</f>
        <v>38.8985</v>
      </c>
      <c r="F44" s="80" t="n">
        <f aca="false">P44</f>
        <v>3255.748</v>
      </c>
      <c r="G44" s="80" t="n">
        <f aca="false">S44</f>
        <v>40.557</v>
      </c>
      <c r="H44" s="80" t="n">
        <f aca="false">X44</f>
        <v>3225.2048</v>
      </c>
      <c r="I44" s="80" t="n">
        <f aca="false">Z44</f>
        <v>38.8987</v>
      </c>
      <c r="J44" s="80" t="n">
        <f aca="false">X44</f>
        <v>3225.2048</v>
      </c>
      <c r="K44" s="81" t="n">
        <f aca="false">AA44</f>
        <v>40.5441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55.748</v>
      </c>
      <c r="Q44" s="59" t="n">
        <v>37.3632</v>
      </c>
      <c r="R44" s="59" t="n">
        <v>38.8985</v>
      </c>
      <c r="S44" s="59" t="n">
        <v>40.557</v>
      </c>
      <c r="T44" s="59" t="n">
        <v>36241.51</v>
      </c>
      <c r="U44" s="59" t="n">
        <v>31</v>
      </c>
      <c r="V44" s="142" t="n">
        <f aca="false">T44/3600</f>
        <v>10.0670861111111</v>
      </c>
      <c r="W44" s="65" t="str">
        <f aca="false">IF(OR(AND(P44="",Q44="",R44="",S44=""),AND(L44=P44,M44=Q44,N44=R44,O44=S44)),"","!")</f>
        <v>!</v>
      </c>
      <c r="X44" s="59" t="n">
        <v>3225.2048</v>
      </c>
      <c r="Y44" s="59" t="n">
        <v>37.3668</v>
      </c>
      <c r="Z44" s="59" t="n">
        <v>38.8987</v>
      </c>
      <c r="AA44" s="59" t="n">
        <v>40.5441</v>
      </c>
      <c r="AB44" s="59" t="n">
        <v>34827.31</v>
      </c>
      <c r="AC44" s="59" t="n">
        <v>30.8</v>
      </c>
      <c r="AD44" s="61" t="n">
        <f aca="false">AB44/3600</f>
        <v>9.6742527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648</v>
      </c>
      <c r="E45" s="80" t="n">
        <f aca="false">R45</f>
        <v>36.5195</v>
      </c>
      <c r="F45" s="80" t="n">
        <f aca="false">P45</f>
        <v>1390.648</v>
      </c>
      <c r="G45" s="80" t="n">
        <f aca="false">S45</f>
        <v>38.1642</v>
      </c>
      <c r="H45" s="80" t="n">
        <f aca="false">X45</f>
        <v>1377.1656</v>
      </c>
      <c r="I45" s="80" t="n">
        <f aca="false">Z45</f>
        <v>36.5178</v>
      </c>
      <c r="J45" s="80" t="n">
        <f aca="false">X45</f>
        <v>1377.1656</v>
      </c>
      <c r="K45" s="81" t="n">
        <f aca="false">AA45</f>
        <v>38.1689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648</v>
      </c>
      <c r="Q45" s="59" t="n">
        <v>33.9846</v>
      </c>
      <c r="R45" s="59" t="n">
        <v>36.5195</v>
      </c>
      <c r="S45" s="59" t="n">
        <v>38.1642</v>
      </c>
      <c r="T45" s="59" t="n">
        <v>32105.35</v>
      </c>
      <c r="U45" s="59" t="n">
        <v>29.06</v>
      </c>
      <c r="V45" s="142" t="n">
        <f aca="false">T45/3600</f>
        <v>8.91815277777778</v>
      </c>
      <c r="W45" s="65" t="str">
        <f aca="false">IF(OR(AND(P45="",Q45="",R45="",S45=""),AND(L45=P45,M45=Q45,N45=R45,O45=S45)),"","!")</f>
        <v>!</v>
      </c>
      <c r="X45" s="59" t="n">
        <v>1377.1656</v>
      </c>
      <c r="Y45" s="59" t="n">
        <v>33.9908</v>
      </c>
      <c r="Z45" s="59" t="n">
        <v>36.5178</v>
      </c>
      <c r="AA45" s="59" t="n">
        <v>38.1689</v>
      </c>
      <c r="AB45" s="59" t="n">
        <v>31032.57</v>
      </c>
      <c r="AC45" s="59" t="n">
        <v>28.57</v>
      </c>
      <c r="AD45" s="61" t="n">
        <f aca="false">AB45/3600</f>
        <v>8.62015833333333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2.7184</v>
      </c>
      <c r="E46" s="82" t="n">
        <f aca="false">R46</f>
        <v>34.1522</v>
      </c>
      <c r="F46" s="82" t="n">
        <f aca="false">P46</f>
        <v>592.7184</v>
      </c>
      <c r="G46" s="82" t="n">
        <f aca="false">S46</f>
        <v>35.5812</v>
      </c>
      <c r="H46" s="82" t="n">
        <f aca="false">X46</f>
        <v>586.0552</v>
      </c>
      <c r="I46" s="82" t="n">
        <f aca="false">Z46</f>
        <v>34.162</v>
      </c>
      <c r="J46" s="82" t="n">
        <f aca="false">X46</f>
        <v>586.0552</v>
      </c>
      <c r="K46" s="83" t="n">
        <f aca="false">AA46</f>
        <v>35.6178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2.7184</v>
      </c>
      <c r="Q46" s="71" t="n">
        <v>30.7299</v>
      </c>
      <c r="R46" s="71" t="n">
        <v>34.1522</v>
      </c>
      <c r="S46" s="71" t="n">
        <v>35.5812</v>
      </c>
      <c r="T46" s="71" t="n">
        <v>29227.89</v>
      </c>
      <c r="U46" s="71" t="n">
        <v>27.44</v>
      </c>
      <c r="V46" s="143" t="n">
        <f aca="false">T46/3600</f>
        <v>8.11885833333333</v>
      </c>
      <c r="W46" s="75" t="str">
        <f aca="false">IF(OR(AND(P46="",Q46="",R46="",S46=""),AND(L46=P46,M46=Q46,N46=R46,O46=S46)),"","!")</f>
        <v>!</v>
      </c>
      <c r="X46" s="71" t="n">
        <v>586.0552</v>
      </c>
      <c r="Y46" s="71" t="n">
        <v>30.7324</v>
      </c>
      <c r="Z46" s="71" t="n">
        <v>34.162</v>
      </c>
      <c r="AA46" s="71" t="n">
        <v>35.6178</v>
      </c>
      <c r="AB46" s="71" t="n">
        <v>28279.46</v>
      </c>
      <c r="AC46" s="71" t="n">
        <v>26.98</v>
      </c>
      <c r="AD46" s="70" t="n">
        <f aca="false">AB46/3600</f>
        <v>7.85540555555556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60.524</v>
      </c>
      <c r="E47" s="78" t="n">
        <f aca="false">R47</f>
        <v>43.2436</v>
      </c>
      <c r="F47" s="78" t="n">
        <f aca="false">P47</f>
        <v>2060.524</v>
      </c>
      <c r="G47" s="78" t="n">
        <f aca="false">S47</f>
        <v>42.9832</v>
      </c>
      <c r="H47" s="78" t="n">
        <f aca="false">X47</f>
        <v>2056.628</v>
      </c>
      <c r="I47" s="78" t="n">
        <f aca="false">Z47</f>
        <v>43.2615</v>
      </c>
      <c r="J47" s="78" t="n">
        <f aca="false">X47</f>
        <v>2056.628</v>
      </c>
      <c r="K47" s="79" t="n">
        <f aca="false">AA47</f>
        <v>42.991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60.524</v>
      </c>
      <c r="Q47" s="74" t="n">
        <v>41.2685</v>
      </c>
      <c r="R47" s="74" t="n">
        <v>43.2436</v>
      </c>
      <c r="S47" s="74" t="n">
        <v>42.9832</v>
      </c>
      <c r="T47" s="74" t="n">
        <v>13457.35</v>
      </c>
      <c r="U47" s="74" t="n">
        <v>16.55</v>
      </c>
      <c r="V47" s="144" t="n">
        <f aca="false">T47/3600</f>
        <v>3.73815277777778</v>
      </c>
      <c r="W47" s="62" t="str">
        <f aca="false">IF(OR(AND(P47="",Q47="",R47="",S47=""),AND(L47=P47,M47=Q47,N47=R47,O47=S47)),"","!")</f>
        <v>!</v>
      </c>
      <c r="X47" s="74" t="n">
        <v>2056.628</v>
      </c>
      <c r="Y47" s="74" t="n">
        <v>41.2711</v>
      </c>
      <c r="Z47" s="74" t="n">
        <v>43.2615</v>
      </c>
      <c r="AA47" s="74" t="n">
        <v>42.991</v>
      </c>
      <c r="AB47" s="74" t="n">
        <v>12669.7</v>
      </c>
      <c r="AC47" s="74" t="n">
        <v>16.28</v>
      </c>
      <c r="AD47" s="58" t="n">
        <f aca="false">AB47/3600</f>
        <v>3.5193611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25.4568</v>
      </c>
      <c r="E48" s="80" t="n">
        <f aca="false">R48</f>
        <v>40.322</v>
      </c>
      <c r="F48" s="80" t="n">
        <f aca="false">P48</f>
        <v>1125.4568</v>
      </c>
      <c r="G48" s="80" t="n">
        <f aca="false">S48</f>
        <v>39.7562</v>
      </c>
      <c r="H48" s="80" t="n">
        <f aca="false">X48</f>
        <v>1121.424</v>
      </c>
      <c r="I48" s="80" t="n">
        <f aca="false">Z48</f>
        <v>40.3501</v>
      </c>
      <c r="J48" s="80" t="n">
        <f aca="false">X48</f>
        <v>1121.424</v>
      </c>
      <c r="K48" s="81" t="n">
        <f aca="false">AA48</f>
        <v>39.769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25.4568</v>
      </c>
      <c r="Q48" s="59" t="n">
        <v>37.7261</v>
      </c>
      <c r="R48" s="59" t="n">
        <v>40.322</v>
      </c>
      <c r="S48" s="59" t="n">
        <v>39.7562</v>
      </c>
      <c r="T48" s="59" t="n">
        <v>12077.12</v>
      </c>
      <c r="U48" s="59" t="n">
        <v>15.71</v>
      </c>
      <c r="V48" s="142" t="n">
        <f aca="false">T48/3600</f>
        <v>3.35475555555556</v>
      </c>
      <c r="W48" s="65" t="str">
        <f aca="false">IF(OR(AND(P48="",Q48="",R48="",S48=""),AND(L48=P48,M48=Q48,N48=R48,O48=S48)),"","!")</f>
        <v>!</v>
      </c>
      <c r="X48" s="59" t="n">
        <v>1121.424</v>
      </c>
      <c r="Y48" s="59" t="n">
        <v>37.7306</v>
      </c>
      <c r="Z48" s="59" t="n">
        <v>40.3501</v>
      </c>
      <c r="AA48" s="59" t="n">
        <v>39.769</v>
      </c>
      <c r="AB48" s="59" t="n">
        <v>11493.01</v>
      </c>
      <c r="AC48" s="59" t="n">
        <v>15.52</v>
      </c>
      <c r="AD48" s="61" t="n">
        <f aca="false">AB48/3600</f>
        <v>3.19250277777778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75.032</v>
      </c>
      <c r="E49" s="80" t="n">
        <f aca="false">R49</f>
        <v>37.6974</v>
      </c>
      <c r="F49" s="80" t="n">
        <f aca="false">P49</f>
        <v>575.032</v>
      </c>
      <c r="G49" s="80" t="n">
        <f aca="false">S49</f>
        <v>36.728</v>
      </c>
      <c r="H49" s="80" t="n">
        <f aca="false">X49</f>
        <v>572.3848</v>
      </c>
      <c r="I49" s="80" t="n">
        <f aca="false">Z49</f>
        <v>37.6927</v>
      </c>
      <c r="J49" s="80" t="n">
        <f aca="false">X49</f>
        <v>572.3848</v>
      </c>
      <c r="K49" s="81" t="n">
        <f aca="false">AA49</f>
        <v>36.7635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75.032</v>
      </c>
      <c r="Q49" s="59" t="n">
        <v>34.3578</v>
      </c>
      <c r="R49" s="59" t="n">
        <v>37.6974</v>
      </c>
      <c r="S49" s="59" t="n">
        <v>36.728</v>
      </c>
      <c r="T49" s="59" t="n">
        <v>10980.47</v>
      </c>
      <c r="U49" s="59" t="n">
        <v>14.93</v>
      </c>
      <c r="V49" s="142" t="n">
        <f aca="false">T49/3600</f>
        <v>3.05013055555556</v>
      </c>
      <c r="W49" s="65" t="str">
        <f aca="false">IF(OR(AND(P49="",Q49="",R49="",S49=""),AND(L49=P49,M49=Q49,N49=R49,O49=S49)),"","!")</f>
        <v>!</v>
      </c>
      <c r="X49" s="59" t="n">
        <v>572.3848</v>
      </c>
      <c r="Y49" s="59" t="n">
        <v>34.3617</v>
      </c>
      <c r="Z49" s="59" t="n">
        <v>37.6927</v>
      </c>
      <c r="AA49" s="59" t="n">
        <v>36.7635</v>
      </c>
      <c r="AB49" s="59" t="n">
        <v>10554.38</v>
      </c>
      <c r="AC49" s="59" t="n">
        <v>14.86</v>
      </c>
      <c r="AD49" s="61" t="n">
        <f aca="false">AB49/3600</f>
        <v>2.93177222222222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4.6192</v>
      </c>
      <c r="E50" s="82" t="n">
        <f aca="false">R50</f>
        <v>35.1372</v>
      </c>
      <c r="F50" s="82" t="n">
        <f aca="false">P50</f>
        <v>274.6192</v>
      </c>
      <c r="G50" s="82" t="n">
        <f aca="false">S50</f>
        <v>33.8695</v>
      </c>
      <c r="H50" s="82" t="n">
        <f aca="false">X50</f>
        <v>272.3048</v>
      </c>
      <c r="I50" s="82" t="n">
        <f aca="false">Z50</f>
        <v>35.2459</v>
      </c>
      <c r="J50" s="82" t="n">
        <f aca="false">X50</f>
        <v>272.3048</v>
      </c>
      <c r="K50" s="83" t="n">
        <f aca="false">AA50</f>
        <v>33.8794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4.6192</v>
      </c>
      <c r="Q50" s="71" t="n">
        <v>31.2193</v>
      </c>
      <c r="R50" s="71" t="n">
        <v>35.1372</v>
      </c>
      <c r="S50" s="71" t="n">
        <v>33.8695</v>
      </c>
      <c r="T50" s="71" t="n">
        <v>10173.83</v>
      </c>
      <c r="U50" s="71" t="n">
        <v>14.23</v>
      </c>
      <c r="V50" s="143" t="n">
        <f aca="false">T50/3600</f>
        <v>2.82606388888889</v>
      </c>
      <c r="W50" s="75" t="str">
        <f aca="false">IF(OR(AND(P50="",Q50="",R50="",S50=""),AND(L50=P50,M50=Q50,N50=R50,O50=S50)),"","!")</f>
        <v>!</v>
      </c>
      <c r="X50" s="71" t="n">
        <v>272.3048</v>
      </c>
      <c r="Y50" s="71" t="n">
        <v>31.2257</v>
      </c>
      <c r="Z50" s="71" t="n">
        <v>35.2459</v>
      </c>
      <c r="AA50" s="71" t="n">
        <v>33.8794</v>
      </c>
      <c r="AB50" s="71" t="n">
        <v>9804.99</v>
      </c>
      <c r="AC50" s="71" t="n">
        <v>13.94</v>
      </c>
      <c r="AD50" s="70" t="n">
        <f aca="false">AB50/3600</f>
        <v>2.7236083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32.364</v>
      </c>
      <c r="E51" s="76" t="n">
        <f aca="false">R51</f>
        <v>41.7124</v>
      </c>
      <c r="F51" s="76" t="n">
        <f aca="false">P51</f>
        <v>2932.364</v>
      </c>
      <c r="G51" s="76" t="n">
        <f aca="false">S51</f>
        <v>42.6007</v>
      </c>
      <c r="H51" s="76" t="n">
        <f aca="false">X51</f>
        <v>2881.4272</v>
      </c>
      <c r="I51" s="76" t="n">
        <f aca="false">Z51</f>
        <v>41.6869</v>
      </c>
      <c r="J51" s="76" t="n">
        <f aca="false">X51</f>
        <v>2881.4272</v>
      </c>
      <c r="K51" s="77" t="n">
        <f aca="false">AA51</f>
        <v>42.5665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145" t="n">
        <v>2932.364</v>
      </c>
      <c r="Q51" s="145" t="n">
        <v>38.7191</v>
      </c>
      <c r="R51" s="145" t="n">
        <v>41.7124</v>
      </c>
      <c r="S51" s="145" t="n">
        <v>42.6007</v>
      </c>
      <c r="T51" s="145" t="n">
        <v>15838.89</v>
      </c>
      <c r="U51" s="74" t="n">
        <v>21.41</v>
      </c>
      <c r="V51" s="144" t="n">
        <f aca="false">T51/3600</f>
        <v>4.39969166666667</v>
      </c>
      <c r="W51" s="62" t="str">
        <f aca="false">IF(OR(AND(P51="",Q51="",R51="",S51=""),AND(L51=P51,M51=Q51,N51=R51,O51=S51)),"","!")</f>
        <v>!</v>
      </c>
      <c r="X51" s="145" t="n">
        <v>2881.4272</v>
      </c>
      <c r="Y51" s="145" t="n">
        <v>38.7468</v>
      </c>
      <c r="Z51" s="145" t="n">
        <v>41.6869</v>
      </c>
      <c r="AA51" s="145" t="n">
        <v>42.5665</v>
      </c>
      <c r="AB51" s="145" t="n">
        <v>15462.81</v>
      </c>
      <c r="AC51" s="74" t="n">
        <v>21.1</v>
      </c>
      <c r="AD51" s="58" t="n">
        <f aca="false">AB51/3600</f>
        <v>4.295225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38.7416</v>
      </c>
      <c r="E52" s="56" t="n">
        <f aca="false">R52</f>
        <v>39.6057</v>
      </c>
      <c r="F52" s="56" t="n">
        <f aca="false">P52</f>
        <v>1138.7416</v>
      </c>
      <c r="G52" s="56" t="n">
        <f aca="false">S52</f>
        <v>40.3808</v>
      </c>
      <c r="H52" s="56" t="n">
        <f aca="false">X52</f>
        <v>1117.0888</v>
      </c>
      <c r="I52" s="56" t="n">
        <f aca="false">Z52</f>
        <v>39.5848</v>
      </c>
      <c r="J52" s="56" t="n">
        <f aca="false">X52</f>
        <v>1117.0888</v>
      </c>
      <c r="K52" s="57" t="n">
        <f aca="false">AA52</f>
        <v>40.3445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146" t="n">
        <v>1138.7416</v>
      </c>
      <c r="Q52" s="146" t="n">
        <v>34.5218</v>
      </c>
      <c r="R52" s="146" t="n">
        <v>39.6057</v>
      </c>
      <c r="S52" s="146" t="n">
        <v>40.3808</v>
      </c>
      <c r="T52" s="146" t="n">
        <v>13348.21</v>
      </c>
      <c r="U52" s="59" t="n">
        <v>19.41</v>
      </c>
      <c r="V52" s="142" t="n">
        <f aca="false">T52/3600</f>
        <v>3.70783611111111</v>
      </c>
      <c r="W52" s="65" t="str">
        <f aca="false">IF(OR(AND(P52="",Q52="",R52="",S52=""),AND(L52=P52,M52=Q52,N52=R52,O52=S52)),"","!")</f>
        <v>!</v>
      </c>
      <c r="X52" s="146" t="n">
        <v>1117.0888</v>
      </c>
      <c r="Y52" s="146" t="n">
        <v>34.5539</v>
      </c>
      <c r="Z52" s="146" t="n">
        <v>39.5848</v>
      </c>
      <c r="AA52" s="146" t="n">
        <v>40.3445</v>
      </c>
      <c r="AB52" s="146" t="n">
        <v>13104.45</v>
      </c>
      <c r="AC52" s="59" t="n">
        <v>19.37</v>
      </c>
      <c r="AD52" s="61" t="n">
        <f aca="false">AB52/3600</f>
        <v>3.640125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0.1064</v>
      </c>
      <c r="E53" s="56" t="n">
        <f aca="false">R53</f>
        <v>37.924</v>
      </c>
      <c r="F53" s="56" t="n">
        <f aca="false">P53</f>
        <v>380.1064</v>
      </c>
      <c r="G53" s="56" t="n">
        <f aca="false">S53</f>
        <v>38.3051</v>
      </c>
      <c r="H53" s="56" t="n">
        <f aca="false">X53</f>
        <v>375.9384</v>
      </c>
      <c r="I53" s="56" t="n">
        <f aca="false">Z53</f>
        <v>37.8789</v>
      </c>
      <c r="J53" s="56" t="n">
        <f aca="false">X53</f>
        <v>375.9384</v>
      </c>
      <c r="K53" s="57" t="n">
        <f aca="false">AA53</f>
        <v>38.3327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146" t="n">
        <v>380.1064</v>
      </c>
      <c r="Q53" s="146" t="n">
        <v>30.6804</v>
      </c>
      <c r="R53" s="146" t="n">
        <v>37.924</v>
      </c>
      <c r="S53" s="146" t="n">
        <v>38.3051</v>
      </c>
      <c r="T53" s="146" t="n">
        <v>11241.72</v>
      </c>
      <c r="U53" s="59" t="n">
        <v>17.73</v>
      </c>
      <c r="V53" s="142" t="n">
        <f aca="false">T53/3600</f>
        <v>3.1227</v>
      </c>
      <c r="W53" s="65" t="str">
        <f aca="false">IF(OR(AND(P53="",Q53="",R53="",S53=""),AND(L53=P53,M53=Q53,N53=R53,O53=S53)),"","!")</f>
        <v>!</v>
      </c>
      <c r="X53" s="146" t="n">
        <v>375.9384</v>
      </c>
      <c r="Y53" s="146" t="n">
        <v>30.7228</v>
      </c>
      <c r="Z53" s="146" t="n">
        <v>37.8789</v>
      </c>
      <c r="AA53" s="146" t="n">
        <v>38.3327</v>
      </c>
      <c r="AB53" s="146" t="n">
        <v>11014.22</v>
      </c>
      <c r="AC53" s="59" t="n">
        <v>17.65</v>
      </c>
      <c r="AD53" s="61" t="n">
        <f aca="false">AB53/3600</f>
        <v>3.0595055555555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2.7376</v>
      </c>
      <c r="E54" s="68" t="n">
        <f aca="false">R54</f>
        <v>36.7073</v>
      </c>
      <c r="F54" s="68" t="n">
        <f aca="false">P54</f>
        <v>132.7376</v>
      </c>
      <c r="G54" s="68" t="n">
        <f aca="false">S54</f>
        <v>36.5305</v>
      </c>
      <c r="H54" s="68" t="n">
        <f aca="false">X54</f>
        <v>131.5576</v>
      </c>
      <c r="I54" s="68" t="n">
        <f aca="false">Z54</f>
        <v>36.7307</v>
      </c>
      <c r="J54" s="68" t="n">
        <f aca="false">X54</f>
        <v>131.5576</v>
      </c>
      <c r="K54" s="69" t="n">
        <f aca="false">AA54</f>
        <v>36.5159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147" t="n">
        <v>132.7376</v>
      </c>
      <c r="Q54" s="147" t="n">
        <v>27.2499</v>
      </c>
      <c r="R54" s="147" t="n">
        <v>36.7073</v>
      </c>
      <c r="S54" s="147" t="n">
        <v>36.5305</v>
      </c>
      <c r="T54" s="147" t="n">
        <v>10062.65</v>
      </c>
      <c r="U54" s="71" t="n">
        <v>16.36</v>
      </c>
      <c r="V54" s="143" t="n">
        <f aca="false">T54/3600</f>
        <v>2.79518055555556</v>
      </c>
      <c r="W54" s="75" t="str">
        <f aca="false">IF(OR(AND(P54="",Q54="",R54="",S54=""),AND(L54=P54,M54=Q54,N54=R54,O54=S54)),"","!")</f>
        <v>!</v>
      </c>
      <c r="X54" s="147" t="n">
        <v>131.5576</v>
      </c>
      <c r="Y54" s="147" t="n">
        <v>27.3079</v>
      </c>
      <c r="Z54" s="147" t="n">
        <v>36.7307</v>
      </c>
      <c r="AA54" s="147" t="n">
        <v>36.5159</v>
      </c>
      <c r="AB54" s="147" t="n">
        <v>9971.89</v>
      </c>
      <c r="AC54" s="71" t="n">
        <v>16.34</v>
      </c>
      <c r="AD54" s="70" t="n">
        <f aca="false">AB54/3600</f>
        <v>2.76996944444444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373.7016</v>
      </c>
      <c r="E55" s="78" t="n">
        <f aca="false">R55</f>
        <v>40.1195</v>
      </c>
      <c r="F55" s="78" t="n">
        <f aca="false">P55</f>
        <v>2373.7016</v>
      </c>
      <c r="G55" s="78" t="n">
        <f aca="false">S55</f>
        <v>40.6632</v>
      </c>
      <c r="H55" s="78" t="n">
        <f aca="false">X55</f>
        <v>2361.232</v>
      </c>
      <c r="I55" s="78" t="n">
        <f aca="false">Z55</f>
        <v>40.1348</v>
      </c>
      <c r="J55" s="78" t="n">
        <f aca="false">X55</f>
        <v>2361.232</v>
      </c>
      <c r="K55" s="79" t="n">
        <f aca="false">AA55</f>
        <v>40.6725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373.7016</v>
      </c>
      <c r="Q55" s="74" t="n">
        <v>38.3325</v>
      </c>
      <c r="R55" s="74" t="n">
        <v>40.1195</v>
      </c>
      <c r="S55" s="74" t="n">
        <v>40.6632</v>
      </c>
      <c r="T55" s="74" t="n">
        <v>13642.33</v>
      </c>
      <c r="U55" s="74" t="n">
        <v>16.47</v>
      </c>
      <c r="V55" s="144" t="n">
        <f aca="false">T55/3600</f>
        <v>3.78953611111111</v>
      </c>
      <c r="W55" s="62" t="str">
        <f aca="false">IF(OR(AND(P55="",Q55="",R55="",S55=""),AND(L55=P55,M55=Q55,N55=R55,O55=S55)),"","!")</f>
        <v>!</v>
      </c>
      <c r="X55" s="74" t="n">
        <v>2361.232</v>
      </c>
      <c r="Y55" s="74" t="n">
        <v>38.3484</v>
      </c>
      <c r="Z55" s="74" t="n">
        <v>40.1348</v>
      </c>
      <c r="AA55" s="74" t="n">
        <v>40.6725</v>
      </c>
      <c r="AB55" s="74" t="n">
        <v>12901.13</v>
      </c>
      <c r="AC55" s="74" t="n">
        <v>16.37</v>
      </c>
      <c r="AD55" s="58" t="n">
        <f aca="false">AB55/3600</f>
        <v>3.58364722222222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46.024</v>
      </c>
      <c r="E56" s="80" t="n">
        <f aca="false">R56</f>
        <v>37.1427</v>
      </c>
      <c r="F56" s="80" t="n">
        <f aca="false">P56</f>
        <v>1046.024</v>
      </c>
      <c r="G56" s="80" t="n">
        <f aca="false">S56</f>
        <v>37.5936</v>
      </c>
      <c r="H56" s="80" t="n">
        <f aca="false">X56</f>
        <v>1037.6488</v>
      </c>
      <c r="I56" s="80" t="n">
        <f aca="false">Z56</f>
        <v>37.1601</v>
      </c>
      <c r="J56" s="80" t="n">
        <f aca="false">X56</f>
        <v>1037.6488</v>
      </c>
      <c r="K56" s="81" t="n">
        <f aca="false">AA56</f>
        <v>37.6129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46.024</v>
      </c>
      <c r="Q56" s="59" t="n">
        <v>34.2074</v>
      </c>
      <c r="R56" s="59" t="n">
        <v>37.1427</v>
      </c>
      <c r="S56" s="59" t="n">
        <v>37.5936</v>
      </c>
      <c r="T56" s="59" t="n">
        <v>11422.45</v>
      </c>
      <c r="U56" s="59" t="n">
        <v>15.03</v>
      </c>
      <c r="V56" s="142" t="n">
        <f aca="false">T56/3600</f>
        <v>3.17290277777778</v>
      </c>
      <c r="W56" s="65" t="str">
        <f aca="false">IF(OR(AND(P56="",Q56="",R56="",S56=""),AND(L56=P56,M56=Q56,N56=R56,O56=S56)),"","!")</f>
        <v>!</v>
      </c>
      <c r="X56" s="59" t="n">
        <v>1037.6488</v>
      </c>
      <c r="Y56" s="59" t="n">
        <v>34.225</v>
      </c>
      <c r="Z56" s="59" t="n">
        <v>37.1601</v>
      </c>
      <c r="AA56" s="59" t="n">
        <v>37.6129</v>
      </c>
      <c r="AB56" s="59" t="n">
        <v>10882.41</v>
      </c>
      <c r="AC56" s="59" t="n">
        <v>14.94</v>
      </c>
      <c r="AD56" s="61" t="n">
        <f aca="false">AB56/3600</f>
        <v>3.02289166666667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55.1928</v>
      </c>
      <c r="E57" s="80" t="n">
        <f aca="false">R57</f>
        <v>34.6028</v>
      </c>
      <c r="F57" s="80" t="n">
        <f aca="false">P57</f>
        <v>455.1928</v>
      </c>
      <c r="G57" s="80" t="n">
        <f aca="false">S57</f>
        <v>35.0506</v>
      </c>
      <c r="H57" s="80" t="n">
        <f aca="false">X57</f>
        <v>449.3376</v>
      </c>
      <c r="I57" s="80" t="n">
        <f aca="false">Z57</f>
        <v>34.6243</v>
      </c>
      <c r="J57" s="80" t="n">
        <f aca="false">X57</f>
        <v>449.3376</v>
      </c>
      <c r="K57" s="81" t="n">
        <f aca="false">AA57</f>
        <v>35.0557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55.1928</v>
      </c>
      <c r="Q57" s="59" t="n">
        <v>30.5079</v>
      </c>
      <c r="R57" s="59" t="n">
        <v>34.6028</v>
      </c>
      <c r="S57" s="59" t="n">
        <v>35.0506</v>
      </c>
      <c r="T57" s="59" t="n">
        <v>9947.74</v>
      </c>
      <c r="U57" s="59" t="n">
        <v>14.06</v>
      </c>
      <c r="V57" s="142" t="n">
        <f aca="false">T57/3600</f>
        <v>2.76326111111111</v>
      </c>
      <c r="W57" s="65" t="str">
        <f aca="false">IF(OR(AND(P57="",Q57="",R57="",S57=""),AND(L57=P57,M57=Q57,N57=R57,O57=S57)),"","!")</f>
        <v>!</v>
      </c>
      <c r="X57" s="59" t="n">
        <v>449.3376</v>
      </c>
      <c r="Y57" s="59" t="n">
        <v>30.5252</v>
      </c>
      <c r="Z57" s="59" t="n">
        <v>34.6243</v>
      </c>
      <c r="AA57" s="59" t="n">
        <v>35.0557</v>
      </c>
      <c r="AB57" s="59" t="n">
        <v>9499.39</v>
      </c>
      <c r="AC57" s="59" t="n">
        <v>14.13</v>
      </c>
      <c r="AD57" s="61" t="n">
        <f aca="false">AB57/3600</f>
        <v>2.638719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3.2056</v>
      </c>
      <c r="E58" s="82" t="n">
        <f aca="false">R58</f>
        <v>32.378</v>
      </c>
      <c r="F58" s="82" t="n">
        <f aca="false">P58</f>
        <v>183.2056</v>
      </c>
      <c r="G58" s="82" t="n">
        <f aca="false">S58</f>
        <v>32.8648</v>
      </c>
      <c r="H58" s="82" t="n">
        <f aca="false">X58</f>
        <v>179.2512</v>
      </c>
      <c r="I58" s="82" t="n">
        <f aca="false">Z58</f>
        <v>32.3672</v>
      </c>
      <c r="J58" s="82" t="n">
        <f aca="false">X58</f>
        <v>179.2512</v>
      </c>
      <c r="K58" s="83" t="n">
        <f aca="false">AA58</f>
        <v>32.8728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3.2056</v>
      </c>
      <c r="Q58" s="71" t="n">
        <v>27.2975</v>
      </c>
      <c r="R58" s="71" t="n">
        <v>32.378</v>
      </c>
      <c r="S58" s="71" t="n">
        <v>32.8648</v>
      </c>
      <c r="T58" s="71" t="n">
        <v>8951.8</v>
      </c>
      <c r="U58" s="71" t="n">
        <v>13.44</v>
      </c>
      <c r="V58" s="143" t="n">
        <f aca="false">T58/3600</f>
        <v>2.48661111111111</v>
      </c>
      <c r="W58" s="75" t="str">
        <f aca="false">IF(OR(AND(P58="",Q58="",R58="",S58=""),AND(L58=P58,M58=Q58,N58=R58,O58=S58)),"","!")</f>
        <v>!</v>
      </c>
      <c r="X58" s="71" t="n">
        <v>179.2512</v>
      </c>
      <c r="Y58" s="71" t="n">
        <v>27.3307</v>
      </c>
      <c r="Z58" s="71" t="n">
        <v>32.3672</v>
      </c>
      <c r="AA58" s="71" t="n">
        <v>32.8728</v>
      </c>
      <c r="AB58" s="71" t="n">
        <v>8694.71</v>
      </c>
      <c r="AC58" s="71" t="n">
        <v>13.43</v>
      </c>
      <c r="AD58" s="70" t="n">
        <f aca="false">AB58/3600</f>
        <v>2.41519722222222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29.1312</v>
      </c>
      <c r="E59" s="76" t="n">
        <f aca="false">R59</f>
        <v>41.352</v>
      </c>
      <c r="F59" s="76" t="n">
        <f aca="false">P59</f>
        <v>1629.1312</v>
      </c>
      <c r="G59" s="76" t="n">
        <f aca="false">S59</f>
        <v>42.4187</v>
      </c>
      <c r="H59" s="76" t="n">
        <f aca="false">X59</f>
        <v>1615.9688</v>
      </c>
      <c r="I59" s="76" t="n">
        <f aca="false">Z59</f>
        <v>41.3456</v>
      </c>
      <c r="J59" s="76" t="n">
        <f aca="false">X59</f>
        <v>1615.9688</v>
      </c>
      <c r="K59" s="77" t="n">
        <f aca="false">AA59</f>
        <v>42.4243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29.1312</v>
      </c>
      <c r="Q59" s="74" t="n">
        <v>40.5292</v>
      </c>
      <c r="R59" s="74" t="n">
        <v>41.352</v>
      </c>
      <c r="S59" s="74" t="n">
        <v>42.4187</v>
      </c>
      <c r="T59" s="74" t="n">
        <v>9211.9</v>
      </c>
      <c r="U59" s="74" t="n">
        <v>11.09</v>
      </c>
      <c r="V59" s="144" t="n">
        <f aca="false">T59/3600</f>
        <v>2.55886111111111</v>
      </c>
      <c r="W59" s="62" t="str">
        <f aca="false">IF(OR(AND(P59="",Q59="",R59="",S59=""),AND(L59=P59,M59=Q59,N59=R59,O59=S59)),"","!")</f>
        <v>!</v>
      </c>
      <c r="X59" s="74" t="n">
        <v>1615.9688</v>
      </c>
      <c r="Y59" s="74" t="n">
        <v>40.5379</v>
      </c>
      <c r="Z59" s="74" t="n">
        <v>41.3456</v>
      </c>
      <c r="AA59" s="74" t="n">
        <v>42.4243</v>
      </c>
      <c r="AB59" s="74" t="n">
        <v>8595.19</v>
      </c>
      <c r="AC59" s="74" t="n">
        <v>11.03</v>
      </c>
      <c r="AD59" s="58" t="n">
        <f aca="false">AB59/3600</f>
        <v>2.38755277777778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1.9624</v>
      </c>
      <c r="E60" s="56" t="n">
        <f aca="false">R60</f>
        <v>38.3741</v>
      </c>
      <c r="F60" s="56" t="n">
        <f aca="false">P60</f>
        <v>841.9624</v>
      </c>
      <c r="G60" s="56" t="n">
        <f aca="false">S60</f>
        <v>39.5072</v>
      </c>
      <c r="H60" s="56" t="n">
        <f aca="false">X60</f>
        <v>834.0424</v>
      </c>
      <c r="I60" s="56" t="n">
        <f aca="false">Z60</f>
        <v>38.3925</v>
      </c>
      <c r="J60" s="56" t="n">
        <f aca="false">X60</f>
        <v>834.0424</v>
      </c>
      <c r="K60" s="57" t="n">
        <f aca="false">AA60</f>
        <v>39.5304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1.9624</v>
      </c>
      <c r="Q60" s="59" t="n">
        <v>36.6439</v>
      </c>
      <c r="R60" s="59" t="n">
        <v>38.3741</v>
      </c>
      <c r="S60" s="59" t="n">
        <v>39.5072</v>
      </c>
      <c r="T60" s="59" t="n">
        <v>8093.11</v>
      </c>
      <c r="U60" s="59" t="n">
        <v>10.27</v>
      </c>
      <c r="V60" s="142" t="n">
        <f aca="false">T60/3600</f>
        <v>2.24808611111111</v>
      </c>
      <c r="W60" s="65" t="str">
        <f aca="false">IF(OR(AND(P60="",Q60="",R60="",S60=""),AND(L60=P60,M60=Q60,N60=R60,O60=S60)),"","!")</f>
        <v>!</v>
      </c>
      <c r="X60" s="59" t="n">
        <v>834.0424</v>
      </c>
      <c r="Y60" s="59" t="n">
        <v>36.6476</v>
      </c>
      <c r="Z60" s="59" t="n">
        <v>38.3925</v>
      </c>
      <c r="AA60" s="59" t="n">
        <v>39.5304</v>
      </c>
      <c r="AB60" s="59" t="n">
        <v>7684.38</v>
      </c>
      <c r="AC60" s="59" t="n">
        <v>10.2</v>
      </c>
      <c r="AD60" s="61" t="n">
        <f aca="false">AB60/3600</f>
        <v>2.1345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1056</v>
      </c>
      <c r="E61" s="56" t="n">
        <f aca="false">R61</f>
        <v>35.6401</v>
      </c>
      <c r="F61" s="56" t="n">
        <f aca="false">P61</f>
        <v>408.1056</v>
      </c>
      <c r="G61" s="56" t="n">
        <f aca="false">S61</f>
        <v>36.6901</v>
      </c>
      <c r="H61" s="56" t="n">
        <f aca="false">X61</f>
        <v>403.2768</v>
      </c>
      <c r="I61" s="56" t="n">
        <f aca="false">Z61</f>
        <v>35.6686</v>
      </c>
      <c r="J61" s="56" t="n">
        <f aca="false">X61</f>
        <v>403.2768</v>
      </c>
      <c r="K61" s="57" t="n">
        <f aca="false">AA61</f>
        <v>36.6679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1056</v>
      </c>
      <c r="Q61" s="59" t="n">
        <v>32.9544</v>
      </c>
      <c r="R61" s="59" t="n">
        <v>35.6401</v>
      </c>
      <c r="S61" s="59" t="n">
        <v>36.6901</v>
      </c>
      <c r="T61" s="59" t="n">
        <v>7182.12</v>
      </c>
      <c r="U61" s="59" t="n">
        <v>9.78</v>
      </c>
      <c r="V61" s="142" t="n">
        <f aca="false">T61/3600</f>
        <v>1.99503333333333</v>
      </c>
      <c r="W61" s="65" t="str">
        <f aca="false">IF(OR(AND(P61="",Q61="",R61="",S61=""),AND(L61=P61,M61=Q61,N61=R61,O61=S61)),"","!")</f>
        <v>!</v>
      </c>
      <c r="X61" s="59" t="n">
        <v>403.2768</v>
      </c>
      <c r="Y61" s="59" t="n">
        <v>32.9574</v>
      </c>
      <c r="Z61" s="59" t="n">
        <v>35.6686</v>
      </c>
      <c r="AA61" s="59" t="n">
        <v>36.6679</v>
      </c>
      <c r="AB61" s="59" t="n">
        <v>6892.78</v>
      </c>
      <c r="AC61" s="59" t="n">
        <v>9.71</v>
      </c>
      <c r="AD61" s="61" t="n">
        <f aca="false">AB61/3600</f>
        <v>1.914661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2.876</v>
      </c>
      <c r="E62" s="84" t="n">
        <f aca="false">R62</f>
        <v>32.9917</v>
      </c>
      <c r="F62" s="84" t="n">
        <f aca="false">P62</f>
        <v>182.876</v>
      </c>
      <c r="G62" s="84" t="n">
        <f aca="false">S62</f>
        <v>33.8459</v>
      </c>
      <c r="H62" s="84" t="n">
        <f aca="false">X62</f>
        <v>181.1864</v>
      </c>
      <c r="I62" s="84" t="n">
        <f aca="false">Z62</f>
        <v>33.0269</v>
      </c>
      <c r="J62" s="84" t="n">
        <f aca="false">X62</f>
        <v>181.1864</v>
      </c>
      <c r="K62" s="85" t="n">
        <f aca="false">AA62</f>
        <v>33.8855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2.876</v>
      </c>
      <c r="Q62" s="71" t="n">
        <v>29.8965</v>
      </c>
      <c r="R62" s="71" t="n">
        <v>32.9917</v>
      </c>
      <c r="S62" s="71" t="n">
        <v>33.8459</v>
      </c>
      <c r="T62" s="71" t="n">
        <v>6466.85</v>
      </c>
      <c r="U62" s="71" t="n">
        <v>8.91</v>
      </c>
      <c r="V62" s="143" t="n">
        <f aca="false">T62/3600</f>
        <v>1.79634722222222</v>
      </c>
      <c r="W62" s="75" t="str">
        <f aca="false">IF(OR(AND(P62="",Q62="",R62="",S62=""),AND(L62=P62,M62=Q62,N62=R62,O62=S62)),"","!")</f>
        <v>!</v>
      </c>
      <c r="X62" s="71" t="n">
        <v>181.1864</v>
      </c>
      <c r="Y62" s="71" t="n">
        <v>29.9192</v>
      </c>
      <c r="Z62" s="71" t="n">
        <v>33.0269</v>
      </c>
      <c r="AA62" s="71" t="n">
        <v>33.8855</v>
      </c>
      <c r="AB62" s="71" t="n">
        <v>6209.3</v>
      </c>
      <c r="AC62" s="71" t="n">
        <v>8.82</v>
      </c>
      <c r="AD62" s="70" t="n">
        <f aca="false">AB62/3600</f>
        <v>1.72480555555556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83.9032</v>
      </c>
      <c r="E63" s="78" t="n">
        <f aca="false">R63</f>
        <v>46.5168</v>
      </c>
      <c r="F63" s="78" t="n">
        <f aca="false">P63</f>
        <v>2483.9032</v>
      </c>
      <c r="G63" s="78" t="n">
        <f aca="false">S63</f>
        <v>47.3858</v>
      </c>
      <c r="H63" s="78" t="n">
        <f aca="false">X63</f>
        <v>2457.9248</v>
      </c>
      <c r="I63" s="78" t="n">
        <f aca="false">Z63</f>
        <v>46.5189</v>
      </c>
      <c r="J63" s="78" t="n">
        <f aca="false">X63</f>
        <v>2457.9248</v>
      </c>
      <c r="K63" s="79" t="n">
        <f aca="false">AA63</f>
        <v>47.3865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83.9032</v>
      </c>
      <c r="Q63" s="74" t="n">
        <v>43.4426</v>
      </c>
      <c r="R63" s="74" t="n">
        <v>46.5168</v>
      </c>
      <c r="S63" s="74" t="n">
        <v>47.3858</v>
      </c>
      <c r="T63" s="74" t="n">
        <v>101181.97</v>
      </c>
      <c r="U63" s="74" t="n">
        <v>105.27</v>
      </c>
      <c r="V63" s="144" t="n">
        <f aca="false">T63/3600</f>
        <v>28.1061027777778</v>
      </c>
      <c r="W63" s="62" t="str">
        <f aca="false">IF(OR(AND(P63="",Q63="",R63="",S63=""),AND(L63=P63,M63=Q63,N63=R63,O63=S63)),"","!")</f>
        <v>!</v>
      </c>
      <c r="X63" s="74" t="n">
        <v>2457.9248</v>
      </c>
      <c r="Y63" s="74" t="n">
        <v>43.4574</v>
      </c>
      <c r="Z63" s="74" t="n">
        <v>46.5189</v>
      </c>
      <c r="AA63" s="74" t="n">
        <v>47.3865</v>
      </c>
      <c r="AB63" s="74" t="n">
        <v>97790.41</v>
      </c>
      <c r="AC63" s="74" t="n">
        <v>102.71</v>
      </c>
      <c r="AD63" s="58" t="n">
        <f aca="false">AB63/3600</f>
        <v>27.1640027777778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69.8944</v>
      </c>
      <c r="E64" s="80" t="n">
        <f aca="false">R64</f>
        <v>45.049</v>
      </c>
      <c r="F64" s="80" t="n">
        <f aca="false">P64</f>
        <v>869.8944</v>
      </c>
      <c r="G64" s="80" t="n">
        <f aca="false">S64</f>
        <v>45.6856</v>
      </c>
      <c r="H64" s="80" t="n">
        <f aca="false">X64</f>
        <v>856.0288</v>
      </c>
      <c r="I64" s="80" t="n">
        <f aca="false">Z64</f>
        <v>45.0625</v>
      </c>
      <c r="J64" s="80" t="n">
        <f aca="false">X64</f>
        <v>856.0288</v>
      </c>
      <c r="K64" s="81" t="n">
        <f aca="false">AA64</f>
        <v>45.7051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69.8944</v>
      </c>
      <c r="Q64" s="59" t="n">
        <v>41.0972</v>
      </c>
      <c r="R64" s="59" t="n">
        <v>45.049</v>
      </c>
      <c r="S64" s="59" t="n">
        <v>45.6856</v>
      </c>
      <c r="T64" s="59" t="n">
        <v>94186.4</v>
      </c>
      <c r="U64" s="59" t="n">
        <v>99.46</v>
      </c>
      <c r="V64" s="142" t="n">
        <f aca="false">T64/3600</f>
        <v>26.1628888888889</v>
      </c>
      <c r="W64" s="65" t="str">
        <f aca="false">IF(OR(AND(P64="",Q64="",R64="",S64=""),AND(L64=P64,M64=Q64,N64=R64,O64=S64)),"","!")</f>
        <v>!</v>
      </c>
      <c r="X64" s="59" t="n">
        <v>856.0288</v>
      </c>
      <c r="Y64" s="59" t="n">
        <v>41.1052</v>
      </c>
      <c r="Z64" s="59" t="n">
        <v>45.0625</v>
      </c>
      <c r="AA64" s="59" t="n">
        <v>45.7051</v>
      </c>
      <c r="AB64" s="59" t="n">
        <v>90869.07</v>
      </c>
      <c r="AC64" s="59" t="n">
        <v>97.07</v>
      </c>
      <c r="AD64" s="61" t="n">
        <f aca="false">AB64/3600</f>
        <v>25.2414083333333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0.5296</v>
      </c>
      <c r="E65" s="80" t="n">
        <f aca="false">R65</f>
        <v>43.4185</v>
      </c>
      <c r="F65" s="80" t="n">
        <f aca="false">P65</f>
        <v>410.5296</v>
      </c>
      <c r="G65" s="80" t="n">
        <f aca="false">S65</f>
        <v>43.7521</v>
      </c>
      <c r="H65" s="80" t="n">
        <f aca="false">X65</f>
        <v>401.3728</v>
      </c>
      <c r="I65" s="80" t="n">
        <f aca="false">Z65</f>
        <v>43.4335</v>
      </c>
      <c r="J65" s="80" t="n">
        <f aca="false">X65</f>
        <v>401.3728</v>
      </c>
      <c r="K65" s="81" t="n">
        <f aca="false">AA65</f>
        <v>43.7723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0.5296</v>
      </c>
      <c r="Q65" s="59" t="n">
        <v>38.4677</v>
      </c>
      <c r="R65" s="59" t="n">
        <v>43.4185</v>
      </c>
      <c r="S65" s="59" t="n">
        <v>43.7521</v>
      </c>
      <c r="T65" s="59" t="n">
        <v>90706.7</v>
      </c>
      <c r="U65" s="59" t="n">
        <v>93.08</v>
      </c>
      <c r="V65" s="142" t="n">
        <f aca="false">T65/3600</f>
        <v>25.1963055555556</v>
      </c>
      <c r="W65" s="65" t="str">
        <f aca="false">IF(OR(AND(P65="",Q65="",R65="",S65=""),AND(L65=P65,M65=Q65,N65=R65,O65=S65)),"","!")</f>
        <v>!</v>
      </c>
      <c r="X65" s="59" t="n">
        <v>401.3728</v>
      </c>
      <c r="Y65" s="59" t="n">
        <v>38.4871</v>
      </c>
      <c r="Z65" s="59" t="n">
        <v>43.4335</v>
      </c>
      <c r="AA65" s="59" t="n">
        <v>43.7723</v>
      </c>
      <c r="AB65" s="59" t="n">
        <v>88411.12</v>
      </c>
      <c r="AC65" s="59" t="n">
        <v>91.56</v>
      </c>
      <c r="AD65" s="61" t="n">
        <f aca="false">AB65/3600</f>
        <v>24.5586444444444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0.824</v>
      </c>
      <c r="E66" s="82" t="n">
        <f aca="false">R66</f>
        <v>41.9279</v>
      </c>
      <c r="F66" s="82" t="n">
        <f aca="false">P66</f>
        <v>210.824</v>
      </c>
      <c r="G66" s="82" t="n">
        <f aca="false">S66</f>
        <v>41.7778</v>
      </c>
      <c r="H66" s="82" t="n">
        <f aca="false">X66</f>
        <v>202.6872</v>
      </c>
      <c r="I66" s="82" t="n">
        <f aca="false">Z66</f>
        <v>41.9486</v>
      </c>
      <c r="J66" s="82" t="n">
        <f aca="false">X66</f>
        <v>202.6872</v>
      </c>
      <c r="K66" s="83" t="n">
        <f aca="false">AA66</f>
        <v>41.8492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0.824</v>
      </c>
      <c r="Q66" s="71" t="n">
        <v>35.6776</v>
      </c>
      <c r="R66" s="71" t="n">
        <v>41.9279</v>
      </c>
      <c r="S66" s="71" t="n">
        <v>41.7778</v>
      </c>
      <c r="T66" s="71" t="n">
        <v>89314.42</v>
      </c>
      <c r="U66" s="71" t="n">
        <v>88.22</v>
      </c>
      <c r="V66" s="143" t="n">
        <f aca="false">T66/3600</f>
        <v>24.8095611111111</v>
      </c>
      <c r="W66" s="75" t="str">
        <f aca="false">IF(OR(AND(P66="",Q66="",R66="",S66=""),AND(L66=P66,M66=Q66,N66=R66,O66=S66)),"","!")</f>
        <v>!</v>
      </c>
      <c r="X66" s="71" t="n">
        <v>202.6872</v>
      </c>
      <c r="Y66" s="71" t="n">
        <v>35.6908</v>
      </c>
      <c r="Z66" s="71" t="n">
        <v>41.9486</v>
      </c>
      <c r="AA66" s="71" t="n">
        <v>41.8492</v>
      </c>
      <c r="AB66" s="71" t="n">
        <v>86070.51</v>
      </c>
      <c r="AC66" s="71" t="n">
        <v>85.94</v>
      </c>
      <c r="AD66" s="70" t="n">
        <f aca="false">AB66/3600</f>
        <v>23.908475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60.1344</v>
      </c>
      <c r="E67" s="76" t="n">
        <f aca="false">R67</f>
        <v>47.9753</v>
      </c>
      <c r="F67" s="76" t="n">
        <f aca="false">P67</f>
        <v>3560.1344</v>
      </c>
      <c r="G67" s="76" t="n">
        <f aca="false">S67</f>
        <v>47.4301</v>
      </c>
      <c r="H67" s="76" t="n">
        <f aca="false">X67</f>
        <v>3515.1664</v>
      </c>
      <c r="I67" s="76" t="n">
        <f aca="false">Z67</f>
        <v>47.9965</v>
      </c>
      <c r="J67" s="76" t="n">
        <f aca="false">X67</f>
        <v>3515.1664</v>
      </c>
      <c r="K67" s="77" t="n">
        <f aca="false">AA67</f>
        <v>47.4252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60.1344</v>
      </c>
      <c r="Q67" s="74" t="n">
        <v>43.4238</v>
      </c>
      <c r="R67" s="74" t="n">
        <v>47.9753</v>
      </c>
      <c r="S67" s="74" t="n">
        <v>47.4301</v>
      </c>
      <c r="T67" s="74" t="n">
        <v>105817.32</v>
      </c>
      <c r="U67" s="74" t="n">
        <v>106.17</v>
      </c>
      <c r="V67" s="144" t="n">
        <f aca="false">T67/3600</f>
        <v>29.3937</v>
      </c>
      <c r="W67" s="62" t="str">
        <f aca="false">IF(OR(AND(P67="",Q67="",R67="",S67=""),AND(L67=P67,M67=Q67,N67=R67,O67=S67)),"","!")</f>
        <v>!</v>
      </c>
      <c r="X67" s="74" t="n">
        <v>3515.1664</v>
      </c>
      <c r="Y67" s="74" t="n">
        <v>43.4393</v>
      </c>
      <c r="Z67" s="74" t="n">
        <v>47.9965</v>
      </c>
      <c r="AA67" s="74" t="n">
        <v>47.4252</v>
      </c>
      <c r="AB67" s="74" t="n">
        <v>102526.84</v>
      </c>
      <c r="AC67" s="74" t="n">
        <v>104.34</v>
      </c>
      <c r="AD67" s="58" t="n">
        <f aca="false">AB67/3600</f>
        <v>28.4796777777778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34.6712</v>
      </c>
      <c r="E68" s="56" t="n">
        <f aca="false">R68</f>
        <v>46.5506</v>
      </c>
      <c r="F68" s="56" t="n">
        <f aca="false">P68</f>
        <v>1134.6712</v>
      </c>
      <c r="G68" s="56" t="n">
        <f aca="false">S68</f>
        <v>45.4354</v>
      </c>
      <c r="H68" s="56" t="n">
        <f aca="false">X68</f>
        <v>1115.0056</v>
      </c>
      <c r="I68" s="56" t="n">
        <f aca="false">Z68</f>
        <v>46.5698</v>
      </c>
      <c r="J68" s="56" t="n">
        <f aca="false">X68</f>
        <v>1115.0056</v>
      </c>
      <c r="K68" s="57" t="n">
        <f aca="false">AA68</f>
        <v>45.4129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34.6712</v>
      </c>
      <c r="Q68" s="59" t="n">
        <v>40.9366</v>
      </c>
      <c r="R68" s="59" t="n">
        <v>46.5506</v>
      </c>
      <c r="S68" s="59" t="n">
        <v>45.4354</v>
      </c>
      <c r="T68" s="59" t="n">
        <v>96828.65</v>
      </c>
      <c r="U68" s="59" t="n">
        <v>100.92</v>
      </c>
      <c r="V68" s="142" t="n">
        <f aca="false">T68/3600</f>
        <v>26.8968472222222</v>
      </c>
      <c r="W68" s="65" t="str">
        <f aca="false">IF(OR(AND(P68="",Q68="",R68="",S68=""),AND(L68=P68,M68=Q68,N68=R68,O68=S68)),"","!")</f>
        <v>!</v>
      </c>
      <c r="X68" s="59" t="n">
        <v>1115.0056</v>
      </c>
      <c r="Y68" s="59" t="n">
        <v>40.9552</v>
      </c>
      <c r="Z68" s="59" t="n">
        <v>46.5698</v>
      </c>
      <c r="AA68" s="59" t="n">
        <v>45.4129</v>
      </c>
      <c r="AB68" s="59" t="n">
        <v>93520.04</v>
      </c>
      <c r="AC68" s="59" t="n">
        <v>98.2</v>
      </c>
      <c r="AD68" s="61" t="n">
        <f aca="false">AB68/3600</f>
        <v>25.9777888888889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499.8144</v>
      </c>
      <c r="E69" s="56" t="n">
        <f aca="false">R69</f>
        <v>45.2565</v>
      </c>
      <c r="F69" s="56" t="n">
        <f aca="false">P69</f>
        <v>499.8144</v>
      </c>
      <c r="G69" s="56" t="n">
        <f aca="false">S69</f>
        <v>43.3532</v>
      </c>
      <c r="H69" s="56" t="n">
        <f aca="false">X69</f>
        <v>487.3272</v>
      </c>
      <c r="I69" s="56" t="n">
        <f aca="false">Z69</f>
        <v>45.3152</v>
      </c>
      <c r="J69" s="56" t="n">
        <f aca="false">X69</f>
        <v>487.3272</v>
      </c>
      <c r="K69" s="57" t="n">
        <f aca="false">AA69</f>
        <v>43.3624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499.8144</v>
      </c>
      <c r="Q69" s="59" t="n">
        <v>38.123</v>
      </c>
      <c r="R69" s="59" t="n">
        <v>45.2565</v>
      </c>
      <c r="S69" s="59" t="n">
        <v>43.3532</v>
      </c>
      <c r="T69" s="59" t="n">
        <v>92054.34</v>
      </c>
      <c r="U69" s="59" t="n">
        <v>96.72</v>
      </c>
      <c r="V69" s="142" t="n">
        <f aca="false">T69/3600</f>
        <v>25.57065</v>
      </c>
      <c r="W69" s="65" t="str">
        <f aca="false">IF(OR(AND(P69="",Q69="",R69="",S69=""),AND(L69=P69,M69=Q69,N69=R69,O69=S69)),"","!")</f>
        <v>!</v>
      </c>
      <c r="X69" s="59" t="n">
        <v>487.3272</v>
      </c>
      <c r="Y69" s="59" t="n">
        <v>38.1382</v>
      </c>
      <c r="Z69" s="59" t="n">
        <v>45.3152</v>
      </c>
      <c r="AA69" s="59" t="n">
        <v>43.3624</v>
      </c>
      <c r="AB69" s="59" t="n">
        <v>89548.78</v>
      </c>
      <c r="AC69" s="59" t="n">
        <v>94.63</v>
      </c>
      <c r="AD69" s="61" t="n">
        <f aca="false">AB69/3600</f>
        <v>24.8746611111111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6.6304</v>
      </c>
      <c r="E70" s="68" t="n">
        <f aca="false">R70</f>
        <v>43.7712</v>
      </c>
      <c r="F70" s="68" t="n">
        <f aca="false">P70</f>
        <v>256.6304</v>
      </c>
      <c r="G70" s="68" t="n">
        <f aca="false">S70</f>
        <v>41.7775</v>
      </c>
      <c r="H70" s="68" t="n">
        <f aca="false">X70</f>
        <v>246.2152</v>
      </c>
      <c r="I70" s="68" t="n">
        <f aca="false">Z70</f>
        <v>43.7775</v>
      </c>
      <c r="J70" s="68" t="n">
        <f aca="false">X70</f>
        <v>246.2152</v>
      </c>
      <c r="K70" s="69" t="n">
        <f aca="false">AA70</f>
        <v>41.7632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6.6304</v>
      </c>
      <c r="Q70" s="71" t="n">
        <v>35.0677</v>
      </c>
      <c r="R70" s="71" t="n">
        <v>43.7712</v>
      </c>
      <c r="S70" s="71" t="n">
        <v>41.7775</v>
      </c>
      <c r="T70" s="71" t="n">
        <v>89822.02</v>
      </c>
      <c r="U70" s="71" t="n">
        <v>92.03</v>
      </c>
      <c r="V70" s="143" t="n">
        <f aca="false">T70/3600</f>
        <v>24.9505611111111</v>
      </c>
      <c r="W70" s="75" t="str">
        <f aca="false">IF(OR(AND(P70="",Q70="",R70="",S70=""),AND(L70=P70,M70=Q70,N70=R70,O70=S70)),"","!")</f>
        <v>!</v>
      </c>
      <c r="X70" s="71" t="n">
        <v>246.2152</v>
      </c>
      <c r="Y70" s="71" t="n">
        <v>35.0749</v>
      </c>
      <c r="Z70" s="71" t="n">
        <v>43.7775</v>
      </c>
      <c r="AA70" s="71" t="n">
        <v>41.7632</v>
      </c>
      <c r="AB70" s="71" t="n">
        <v>87654.94</v>
      </c>
      <c r="AC70" s="71" t="n">
        <v>90.04</v>
      </c>
      <c r="AD70" s="70" t="n">
        <f aca="false">AB70/3600</f>
        <v>24.3485944444444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9.1136</v>
      </c>
      <c r="E71" s="76" t="n">
        <f aca="false">R71</f>
        <v>47.8011</v>
      </c>
      <c r="F71" s="76" t="n">
        <f aca="false">P71</f>
        <v>3089.1136</v>
      </c>
      <c r="G71" s="76" t="n">
        <f aca="false">S71</f>
        <v>47.9254</v>
      </c>
      <c r="H71" s="76" t="n">
        <f aca="false">X71</f>
        <v>3059.7672</v>
      </c>
      <c r="I71" s="76" t="n">
        <f aca="false">Z71</f>
        <v>47.8203</v>
      </c>
      <c r="J71" s="76" t="n">
        <f aca="false">X71</f>
        <v>3059.7672</v>
      </c>
      <c r="K71" s="77" t="n">
        <f aca="false">AA71</f>
        <v>47.9176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9.1136</v>
      </c>
      <c r="Q71" s="74" t="n">
        <v>43.2786</v>
      </c>
      <c r="R71" s="74" t="n">
        <v>47.8011</v>
      </c>
      <c r="S71" s="74" t="n">
        <v>47.9254</v>
      </c>
      <c r="T71" s="74" t="n">
        <v>104169.34</v>
      </c>
      <c r="U71" s="74" t="n">
        <v>106.14</v>
      </c>
      <c r="V71" s="144" t="n">
        <f aca="false">T71/3600</f>
        <v>28.9359277777778</v>
      </c>
      <c r="W71" s="62" t="str">
        <f aca="false">IF(OR(AND(P71="",Q71="",R71="",S71=""),AND(L71=P71,M71=Q71,N71=R71,O71=S71)),"","!")</f>
        <v>!</v>
      </c>
      <c r="X71" s="74" t="n">
        <v>3059.7672</v>
      </c>
      <c r="Y71" s="74" t="n">
        <v>43.2955</v>
      </c>
      <c r="Z71" s="74" t="n">
        <v>47.8203</v>
      </c>
      <c r="AA71" s="74" t="n">
        <v>47.9176</v>
      </c>
      <c r="AB71" s="74" t="n">
        <v>101040.67</v>
      </c>
      <c r="AC71" s="74" t="n">
        <v>103.65</v>
      </c>
      <c r="AD71" s="58" t="n">
        <f aca="false">AB71/3600</f>
        <v>28.0668527777778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2.7352</v>
      </c>
      <c r="E72" s="56" t="n">
        <f aca="false">R72</f>
        <v>46.0029</v>
      </c>
      <c r="F72" s="56" t="n">
        <f aca="false">P72</f>
        <v>872.7352</v>
      </c>
      <c r="G72" s="56" t="n">
        <f aca="false">S72</f>
        <v>45.9799</v>
      </c>
      <c r="H72" s="56" t="n">
        <f aca="false">X72</f>
        <v>862.2736</v>
      </c>
      <c r="I72" s="56" t="n">
        <f aca="false">Z72</f>
        <v>46.0284</v>
      </c>
      <c r="J72" s="56" t="n">
        <f aca="false">X72</f>
        <v>862.2736</v>
      </c>
      <c r="K72" s="57" t="n">
        <f aca="false">AA72</f>
        <v>45.9941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2.7352</v>
      </c>
      <c r="Q72" s="59" t="n">
        <v>40.7036</v>
      </c>
      <c r="R72" s="59" t="n">
        <v>46.0029</v>
      </c>
      <c r="S72" s="59" t="n">
        <v>45.9799</v>
      </c>
      <c r="T72" s="59" t="n">
        <v>95151.42</v>
      </c>
      <c r="U72" s="59" t="n">
        <v>100.06</v>
      </c>
      <c r="V72" s="142" t="n">
        <f aca="false">T72/3600</f>
        <v>26.43095</v>
      </c>
      <c r="W72" s="65" t="str">
        <f aca="false">IF(OR(AND(P72="",Q72="",R72="",S72=""),AND(L72=P72,M72=Q72,N72=R72,O72=S72)),"","!")</f>
        <v>!</v>
      </c>
      <c r="X72" s="59" t="n">
        <v>862.2736</v>
      </c>
      <c r="Y72" s="59" t="n">
        <v>40.7082</v>
      </c>
      <c r="Z72" s="59" t="n">
        <v>46.0284</v>
      </c>
      <c r="AA72" s="59" t="n">
        <v>45.9941</v>
      </c>
      <c r="AB72" s="59" t="n">
        <v>92428.26</v>
      </c>
      <c r="AC72" s="59" t="n">
        <v>97.29</v>
      </c>
      <c r="AD72" s="61" t="n">
        <f aca="false">AB72/3600</f>
        <v>25.6745166666667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6.8696</v>
      </c>
      <c r="E73" s="56" t="n">
        <f aca="false">R73</f>
        <v>44.0169</v>
      </c>
      <c r="F73" s="56" t="n">
        <f aca="false">P73</f>
        <v>386.8696</v>
      </c>
      <c r="G73" s="56" t="n">
        <f aca="false">S73</f>
        <v>43.88</v>
      </c>
      <c r="H73" s="56" t="n">
        <f aca="false">X73</f>
        <v>379.312</v>
      </c>
      <c r="I73" s="56" t="n">
        <f aca="false">Z73</f>
        <v>44.015</v>
      </c>
      <c r="J73" s="56" t="n">
        <f aca="false">X73</f>
        <v>379.312</v>
      </c>
      <c r="K73" s="57" t="n">
        <f aca="false">AA73</f>
        <v>43.8853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6.8696</v>
      </c>
      <c r="Q73" s="59" t="n">
        <v>38.0004</v>
      </c>
      <c r="R73" s="59" t="n">
        <v>44.0169</v>
      </c>
      <c r="S73" s="59" t="n">
        <v>43.88</v>
      </c>
      <c r="T73" s="59" t="n">
        <v>91230.24</v>
      </c>
      <c r="U73" s="59" t="n">
        <v>96.68</v>
      </c>
      <c r="V73" s="142" t="n">
        <f aca="false">T73/3600</f>
        <v>25.3417333333333</v>
      </c>
      <c r="W73" s="65" t="str">
        <f aca="false">IF(OR(AND(P73="",Q73="",R73="",S73=""),AND(L73=P73,M73=Q73,N73=R73,O73=S73)),"","!")</f>
        <v>!</v>
      </c>
      <c r="X73" s="59" t="n">
        <v>379.312</v>
      </c>
      <c r="Y73" s="59" t="n">
        <v>37.9892</v>
      </c>
      <c r="Z73" s="59" t="n">
        <v>44.015</v>
      </c>
      <c r="AA73" s="59" t="n">
        <v>43.8853</v>
      </c>
      <c r="AB73" s="59" t="n">
        <v>89343.42</v>
      </c>
      <c r="AC73" s="59" t="n">
        <v>94.31</v>
      </c>
      <c r="AD73" s="61" t="n">
        <f aca="false">AB73/3600</f>
        <v>24.8176166666667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6.6504</v>
      </c>
      <c r="E74" s="84" t="n">
        <f aca="false">R74</f>
        <v>41.9562</v>
      </c>
      <c r="F74" s="84" t="n">
        <f aca="false">P74</f>
        <v>196.6504</v>
      </c>
      <c r="G74" s="84" t="n">
        <f aca="false">S74</f>
        <v>41.4781</v>
      </c>
      <c r="H74" s="84" t="n">
        <f aca="false">X74</f>
        <v>191.1872</v>
      </c>
      <c r="I74" s="84" t="n">
        <f aca="false">Z74</f>
        <v>41.9687</v>
      </c>
      <c r="J74" s="84" t="n">
        <f aca="false">X74</f>
        <v>191.1872</v>
      </c>
      <c r="K74" s="85" t="n">
        <f aca="false">AA74</f>
        <v>41.5672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6.6504</v>
      </c>
      <c r="Q74" s="71" t="n">
        <v>35.2725</v>
      </c>
      <c r="R74" s="71" t="n">
        <v>41.9562</v>
      </c>
      <c r="S74" s="71" t="n">
        <v>41.4781</v>
      </c>
      <c r="T74" s="71" t="n">
        <v>90412.19</v>
      </c>
      <c r="U74" s="71" t="n">
        <v>90.65</v>
      </c>
      <c r="V74" s="143" t="n">
        <f aca="false">T74/3600</f>
        <v>25.1144972222222</v>
      </c>
      <c r="W74" s="75" t="str">
        <f aca="false">IF(OR(AND(P74="",Q74="",R74="",S74=""),AND(L74=P74,M74=Q74,N74=R74,O74=S74)),"","!")</f>
        <v>!</v>
      </c>
      <c r="X74" s="71" t="n">
        <v>191.1872</v>
      </c>
      <c r="Y74" s="71" t="n">
        <v>35.2866</v>
      </c>
      <c r="Z74" s="71" t="n">
        <v>41.9687</v>
      </c>
      <c r="AA74" s="71" t="n">
        <v>41.5672</v>
      </c>
      <c r="AB74" s="71" t="n">
        <v>87766.96</v>
      </c>
      <c r="AC74" s="71" t="n">
        <v>88.8</v>
      </c>
      <c r="AD74" s="70" t="n">
        <f aca="false">AB74/3600</f>
        <v>24.3797111111111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8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57.4522579907242</v>
      </c>
      <c r="V81" s="91" t="n">
        <f aca="false">GEOMEAN(V11:V74)</f>
        <v>15.1409142765903</v>
      </c>
      <c r="AB81" s="91"/>
      <c r="AC81" s="91" t="n">
        <f aca="false">GEOMEAN(AC11:AC74)</f>
        <v>56.5636389337475</v>
      </c>
      <c r="AD81" s="91" t="n">
        <f aca="false">GEOMEAN(AD11:AD74)</f>
        <v>14.608249981421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84532913273485</v>
      </c>
      <c r="AD82" s="102" t="n">
        <f aca="false">AD81/V81</f>
        <v>0.964819542239082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55696666666667</v>
      </c>
      <c r="V83" s="90" t="n">
        <f aca="false">SUM(V11:V74)</f>
        <v>1611.32113055556</v>
      </c>
      <c r="AB83" s="90"/>
      <c r="AC83" s="90" t="n">
        <f aca="false">SUM(AC11:AC74)/3600</f>
        <v>1.52796944444444</v>
      </c>
      <c r="AD83" s="90" t="n">
        <f aca="false">SUM(AD11:AD74)</f>
        <v>1555.641825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11" activeCellId="0" sqref="P11:S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427.44</v>
      </c>
      <c r="E11" s="56" t="n">
        <f aca="false">R11</f>
        <v>43.109</v>
      </c>
      <c r="F11" s="56" t="n">
        <f aca="false">P11</f>
        <v>6427.44</v>
      </c>
      <c r="G11" s="56" t="n">
        <f aca="false">S11</f>
        <v>44.402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59" t="n">
        <v>6427.44</v>
      </c>
      <c r="Q11" s="59" t="n">
        <v>41.6345</v>
      </c>
      <c r="R11" s="59" t="n">
        <v>43.109</v>
      </c>
      <c r="S11" s="59" t="n">
        <v>44.4029</v>
      </c>
      <c r="T11" s="59"/>
      <c r="U11" s="59"/>
      <c r="V11" s="142" t="n">
        <f aca="false">T11/3600</f>
        <v>0</v>
      </c>
      <c r="W11" s="65" t="str">
        <f aca="false">IF(OR(AND(P11="",Q11="",R11="",S11=""),AND(L11=P11,M11=Q11,N11=R11,O11=S11)),"","!")</f>
        <v>!</v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09.9128</v>
      </c>
      <c r="E12" s="56" t="n">
        <f aca="false">R12</f>
        <v>41.4653</v>
      </c>
      <c r="F12" s="56" t="n">
        <f aca="false">P12</f>
        <v>3209.9128</v>
      </c>
      <c r="G12" s="56" t="n">
        <f aca="false">S12</f>
        <v>42.5483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59" t="n">
        <v>3209.9128</v>
      </c>
      <c r="Q12" s="59" t="n">
        <v>39.7673</v>
      </c>
      <c r="R12" s="59" t="n">
        <v>41.4653</v>
      </c>
      <c r="S12" s="59" t="n">
        <v>42.5483</v>
      </c>
      <c r="T12" s="59"/>
      <c r="U12" s="59"/>
      <c r="V12" s="142" t="n">
        <f aca="false">T12/3600</f>
        <v>0</v>
      </c>
      <c r="W12" s="65" t="str">
        <f aca="false">IF(OR(AND(P12="",Q12="",R12="",S12=""),AND(L12=P12,M12=Q12,N12=R12,O12=S12)),"","!")</f>
        <v>!</v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654.1456</v>
      </c>
      <c r="E13" s="56" t="n">
        <f aca="false">R13</f>
        <v>39.9489</v>
      </c>
      <c r="F13" s="56" t="n">
        <f aca="false">P13</f>
        <v>1654.1456</v>
      </c>
      <c r="G13" s="56" t="n">
        <f aca="false">S13</f>
        <v>41.1314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59" t="n">
        <v>1654.1456</v>
      </c>
      <c r="Q13" s="59" t="n">
        <v>37.4712</v>
      </c>
      <c r="R13" s="59" t="n">
        <v>39.9489</v>
      </c>
      <c r="S13" s="59" t="n">
        <v>41.1314</v>
      </c>
      <c r="T13" s="59"/>
      <c r="U13" s="59"/>
      <c r="V13" s="142" t="n">
        <f aca="false">T13/3600</f>
        <v>0</v>
      </c>
      <c r="W13" s="65" t="str">
        <f aca="false">IF(OR(AND(P13="",Q13="",R13="",S13=""),AND(L13=P13,M13=Q13,N13=R13,O13=S13)),"","!")</f>
        <v>!</v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17.6776</v>
      </c>
      <c r="E14" s="68" t="n">
        <f aca="false">R14</f>
        <v>38.5846</v>
      </c>
      <c r="F14" s="68" t="n">
        <f aca="false">P14</f>
        <v>817.6776</v>
      </c>
      <c r="G14" s="68" t="n">
        <f aca="false">S14</f>
        <v>40.097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817.6776</v>
      </c>
      <c r="Q14" s="71" t="n">
        <v>34.8448</v>
      </c>
      <c r="R14" s="71" t="n">
        <v>38.5846</v>
      </c>
      <c r="S14" s="71" t="n">
        <v>40.097</v>
      </c>
      <c r="T14" s="71"/>
      <c r="U14" s="71"/>
      <c r="V14" s="143" t="n">
        <f aca="false">T14/3600</f>
        <v>0</v>
      </c>
      <c r="W14" s="75" t="str">
        <f aca="false">IF(OR(AND(P14="",Q14="",R14="",S14=""),AND(L14=P14,M14=Q14,N14=R14,O14=S14)),"","!")</f>
        <v>!</v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038.5864</v>
      </c>
      <c r="E15" s="76" t="n">
        <f aca="false">R15</f>
        <v>41.6317</v>
      </c>
      <c r="F15" s="76" t="n">
        <f aca="false">P15</f>
        <v>11038.5864</v>
      </c>
      <c r="G15" s="76" t="n">
        <f aca="false">S15</f>
        <v>42.4699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74" t="n">
        <v>11038.5864</v>
      </c>
      <c r="Q15" s="74" t="n">
        <v>39.7497</v>
      </c>
      <c r="R15" s="74" t="n">
        <v>41.6317</v>
      </c>
      <c r="S15" s="74" t="n">
        <v>42.4699</v>
      </c>
      <c r="T15" s="74"/>
      <c r="U15" s="59"/>
      <c r="V15" s="144" t="n">
        <f aca="false">T15/3600</f>
        <v>0</v>
      </c>
      <c r="W15" s="62" t="str">
        <f aca="false">IF(OR(AND(P15="",Q15="",R15="",S15=""),AND(L15=P15,M15=Q15,N15=R15,O15=S15)),"","!")</f>
        <v>!</v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523.6184</v>
      </c>
      <c r="E16" s="56" t="n">
        <f aca="false">R16</f>
        <v>39.3049</v>
      </c>
      <c r="F16" s="56" t="n">
        <f aca="false">P16</f>
        <v>4523.6184</v>
      </c>
      <c r="G16" s="56" t="n">
        <f aca="false">S16</f>
        <v>40.3292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59" t="n">
        <v>4523.6184</v>
      </c>
      <c r="Q16" s="59" t="n">
        <v>36.7224</v>
      </c>
      <c r="R16" s="59" t="n">
        <v>39.3049</v>
      </c>
      <c r="S16" s="59" t="n">
        <v>40.3292</v>
      </c>
      <c r="T16" s="59"/>
      <c r="U16" s="59"/>
      <c r="V16" s="142" t="n">
        <f aca="false">T16/3600</f>
        <v>0</v>
      </c>
      <c r="W16" s="65" t="str">
        <f aca="false">IF(OR(AND(P16="",Q16="",R16="",S16=""),AND(L16=P16,M16=Q16,N16=R16,O16=S16)),"","!")</f>
        <v>!</v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75.2864</v>
      </c>
      <c r="E17" s="56" t="n">
        <f aca="false">R17</f>
        <v>37.3444</v>
      </c>
      <c r="F17" s="56" t="n">
        <f aca="false">P17</f>
        <v>1875.2864</v>
      </c>
      <c r="G17" s="56" t="n">
        <f aca="false">S17</f>
        <v>38.9307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59" t="n">
        <v>1875.2864</v>
      </c>
      <c r="Q17" s="59" t="n">
        <v>33.8422</v>
      </c>
      <c r="R17" s="59" t="n">
        <v>37.3444</v>
      </c>
      <c r="S17" s="59" t="n">
        <v>38.9307</v>
      </c>
      <c r="T17" s="59"/>
      <c r="U17" s="59"/>
      <c r="V17" s="142" t="n">
        <f aca="false">T17/3600</f>
        <v>0</v>
      </c>
      <c r="W17" s="65" t="str">
        <f aca="false">IF(OR(AND(P17="",Q17="",R17="",S17=""),AND(L17=P17,M17=Q17,N17=R17,O17=S17)),"","!")</f>
        <v>!</v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78.9496</v>
      </c>
      <c r="E18" s="68" t="n">
        <f aca="false">R18</f>
        <v>35.8017</v>
      </c>
      <c r="F18" s="68" t="n">
        <f aca="false">P18</f>
        <v>778.9496</v>
      </c>
      <c r="G18" s="68" t="n">
        <f aca="false">S18</f>
        <v>38.0144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778.9496</v>
      </c>
      <c r="Q18" s="71" t="n">
        <v>31.185</v>
      </c>
      <c r="R18" s="71" t="n">
        <v>35.8017</v>
      </c>
      <c r="S18" s="71" t="n">
        <v>38.0144</v>
      </c>
      <c r="T18" s="71"/>
      <c r="U18" s="71"/>
      <c r="V18" s="143" t="n">
        <f aca="false">T18/3600</f>
        <v>0</v>
      </c>
      <c r="W18" s="75" t="str">
        <f aca="false">IF(OR(AND(P18="",Q18="",R18="",S18=""),AND(L18=P18,M18=Q18,N18=R18,O18=S18)),"","!")</f>
        <v>!</v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041.956</v>
      </c>
      <c r="E19" s="76" t="n">
        <f aca="false">R19</f>
        <v>40.1713</v>
      </c>
      <c r="F19" s="76" t="n">
        <f aca="false">P19</f>
        <v>26041.956</v>
      </c>
      <c r="G19" s="76" t="n">
        <f aca="false">S19</f>
        <v>42.9529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74" t="n">
        <v>26041.956</v>
      </c>
      <c r="Q19" s="74" t="n">
        <v>38.73</v>
      </c>
      <c r="R19" s="74" t="n">
        <v>40.1713</v>
      </c>
      <c r="S19" s="74" t="n">
        <v>42.9529</v>
      </c>
      <c r="T19" s="74"/>
      <c r="U19" s="59"/>
      <c r="V19" s="144" t="n">
        <f aca="false">T19/3600</f>
        <v>0</v>
      </c>
      <c r="W19" s="62" t="str">
        <f aca="false">IF(OR(AND(P19="",Q19="",R19="",S19=""),AND(L19=P19,M19=Q19,N19=R19,O19=S19)),"","!")</f>
        <v>!</v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377.6736</v>
      </c>
      <c r="E20" s="56" t="n">
        <f aca="false">R20</f>
        <v>38.6418</v>
      </c>
      <c r="F20" s="56" t="n">
        <f aca="false">P20</f>
        <v>8377.6736</v>
      </c>
      <c r="G20" s="56" t="n">
        <f aca="false">S20</f>
        <v>40.8249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59" t="n">
        <v>8377.6736</v>
      </c>
      <c r="Q20" s="59" t="n">
        <v>36.5731</v>
      </c>
      <c r="R20" s="59" t="n">
        <v>38.6418</v>
      </c>
      <c r="S20" s="59" t="n">
        <v>40.8249</v>
      </c>
      <c r="T20" s="59"/>
      <c r="U20" s="59"/>
      <c r="V20" s="142" t="n">
        <f aca="false">T20/3600</f>
        <v>0</v>
      </c>
      <c r="W20" s="65" t="str">
        <f aca="false">IF(OR(AND(P20="",Q20="",R20="",S20=""),AND(L20=P20,M20=Q20,N20=R20,O20=S20)),"","!")</f>
        <v>!</v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849.7264</v>
      </c>
      <c r="E21" s="56" t="n">
        <f aca="false">R21</f>
        <v>37.4295</v>
      </c>
      <c r="F21" s="56" t="n">
        <f aca="false">P21</f>
        <v>3849.7264</v>
      </c>
      <c r="G21" s="56" t="n">
        <f aca="false">S21</f>
        <v>38.7938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59" t="n">
        <v>3849.7264</v>
      </c>
      <c r="Q21" s="59" t="n">
        <v>34.359</v>
      </c>
      <c r="R21" s="59" t="n">
        <v>37.4295</v>
      </c>
      <c r="S21" s="59" t="n">
        <v>38.7938</v>
      </c>
      <c r="T21" s="59"/>
      <c r="U21" s="59"/>
      <c r="V21" s="142" t="n">
        <f aca="false">T21/3600</f>
        <v>0</v>
      </c>
      <c r="W21" s="65" t="str">
        <f aca="false">IF(OR(AND(P21="",Q21="",R21="",S21=""),AND(L21=P21,M21=Q21,N21=R21,O21=S21)),"","!")</f>
        <v>!</v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8.0864</v>
      </c>
      <c r="E22" s="68" t="n">
        <f aca="false">R22</f>
        <v>36.123</v>
      </c>
      <c r="F22" s="68" t="n">
        <f aca="false">P22</f>
        <v>1808.0864</v>
      </c>
      <c r="G22" s="68" t="n">
        <f aca="false">S22</f>
        <v>36.6793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1808.0864</v>
      </c>
      <c r="Q22" s="71" t="n">
        <v>31.9537</v>
      </c>
      <c r="R22" s="71" t="n">
        <v>36.123</v>
      </c>
      <c r="S22" s="71" t="n">
        <v>36.6793</v>
      </c>
      <c r="T22" s="71"/>
      <c r="U22" s="71"/>
      <c r="V22" s="143" t="n">
        <f aca="false">T22/3600</f>
        <v>0</v>
      </c>
      <c r="W22" s="75" t="str">
        <f aca="false">IF(OR(AND(P22="",Q22="",R22="",S22=""),AND(L22=P22,M22=Q22,N22=R22,O22=S22)),"","!")</f>
        <v>!</v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396.104</v>
      </c>
      <c r="E23" s="78" t="n">
        <f aca="false">R23</f>
        <v>43.4704</v>
      </c>
      <c r="F23" s="78" t="n">
        <f aca="false">P23</f>
        <v>25396.104</v>
      </c>
      <c r="G23" s="78" t="n">
        <f aca="false">S23</f>
        <v>44.5945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74" t="n">
        <v>25396.104</v>
      </c>
      <c r="Q23" s="74" t="n">
        <v>39.4532</v>
      </c>
      <c r="R23" s="74" t="n">
        <v>43.4704</v>
      </c>
      <c r="S23" s="74" t="n">
        <v>44.5945</v>
      </c>
      <c r="T23" s="74"/>
      <c r="U23" s="59"/>
      <c r="V23" s="144" t="n">
        <f aca="false">T23/3600</f>
        <v>0</v>
      </c>
      <c r="W23" s="62" t="str">
        <f aca="false">IF(OR(AND(P23="",Q23="",R23="",S23=""),AND(L23=P23,M23=Q23,N23=R23,O23=S23)),"","!")</f>
        <v>!</v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694.7416</v>
      </c>
      <c r="E24" s="80" t="n">
        <f aca="false">R24</f>
        <v>41.8968</v>
      </c>
      <c r="F24" s="80" t="n">
        <f aca="false">P24</f>
        <v>9694.7416</v>
      </c>
      <c r="G24" s="80" t="n">
        <f aca="false">S24</f>
        <v>42.357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59" t="n">
        <v>9694.7416</v>
      </c>
      <c r="Q24" s="59" t="n">
        <v>37.5724</v>
      </c>
      <c r="R24" s="59" t="n">
        <v>41.8968</v>
      </c>
      <c r="S24" s="59" t="n">
        <v>42.357</v>
      </c>
      <c r="T24" s="59"/>
      <c r="U24" s="59"/>
      <c r="V24" s="142" t="n">
        <f aca="false">T24/3600</f>
        <v>0</v>
      </c>
      <c r="W24" s="65" t="str">
        <f aca="false">IF(OR(AND(P24="",Q24="",R24="",S24=""),AND(L24=P24,M24=Q24,N24=R24,O24=S24)),"","!")</f>
        <v>!</v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705.56</v>
      </c>
      <c r="E25" s="80" t="n">
        <f aca="false">R25</f>
        <v>40.2697</v>
      </c>
      <c r="F25" s="80" t="n">
        <f aca="false">P25</f>
        <v>4705.56</v>
      </c>
      <c r="G25" s="80" t="n">
        <f aca="false">S25</f>
        <v>40.1057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59" t="n">
        <v>4705.56</v>
      </c>
      <c r="Q25" s="59" t="n">
        <v>35.7088</v>
      </c>
      <c r="R25" s="59" t="n">
        <v>40.2697</v>
      </c>
      <c r="S25" s="59" t="n">
        <v>40.1057</v>
      </c>
      <c r="T25" s="59"/>
      <c r="U25" s="59"/>
      <c r="V25" s="142" t="n">
        <f aca="false">T25/3600</f>
        <v>0</v>
      </c>
      <c r="W25" s="65" t="str">
        <f aca="false">IF(OR(AND(P25="",Q25="",R25="",S25=""),AND(L25=P25,M25=Q25,N25=R25,O25=S25)),"","!")</f>
        <v>!</v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346.1992</v>
      </c>
      <c r="E26" s="82" t="n">
        <f aca="false">R26</f>
        <v>38.6029</v>
      </c>
      <c r="F26" s="82" t="n">
        <f aca="false">P26</f>
        <v>2346.1992</v>
      </c>
      <c r="G26" s="82" t="n">
        <f aca="false">S26</f>
        <v>37.8274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2346.1992</v>
      </c>
      <c r="Q26" s="71" t="n">
        <v>33.512</v>
      </c>
      <c r="R26" s="71" t="n">
        <v>38.6029</v>
      </c>
      <c r="S26" s="71" t="n">
        <v>37.8274</v>
      </c>
      <c r="T26" s="71"/>
      <c r="U26" s="71"/>
      <c r="V26" s="143" t="n">
        <f aca="false">T26/3600</f>
        <v>0</v>
      </c>
      <c r="W26" s="75" t="str">
        <f aca="false">IF(OR(AND(P26="",Q26="",R26="",S26=""),AND(L26=P26,M26=Q26,N26=R26,O26=S26)),"","!")</f>
        <v>!</v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998.1256</v>
      </c>
      <c r="E27" s="78" t="n">
        <f aca="false">R27</f>
        <v>41.5393</v>
      </c>
      <c r="F27" s="78" t="n">
        <f aca="false">P27</f>
        <v>67998.1256</v>
      </c>
      <c r="G27" s="78" t="n">
        <f aca="false">S27</f>
        <v>43.351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74" t="n">
        <v>67998.1256</v>
      </c>
      <c r="Q27" s="74" t="n">
        <v>38.4386</v>
      </c>
      <c r="R27" s="74" t="n">
        <v>41.5393</v>
      </c>
      <c r="S27" s="74" t="n">
        <v>43.351</v>
      </c>
      <c r="T27" s="74"/>
      <c r="U27" s="59"/>
      <c r="V27" s="144" t="n">
        <f aca="false">T27/3600</f>
        <v>0</v>
      </c>
      <c r="W27" s="62" t="str">
        <f aca="false">IF(OR(AND(P27="",Q27="",R27="",S27=""),AND(L27=P27,M27=Q27,N27=R27,O27=S27)),"","!")</f>
        <v>!</v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16.9376</v>
      </c>
      <c r="E28" s="80" t="n">
        <f aca="false">R28</f>
        <v>39.829</v>
      </c>
      <c r="F28" s="80" t="n">
        <f aca="false">P28</f>
        <v>12516.9376</v>
      </c>
      <c r="G28" s="80" t="n">
        <f aca="false">S28</f>
        <v>42.187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59" t="n">
        <v>12516.9376</v>
      </c>
      <c r="Q28" s="59" t="n">
        <v>35.3356</v>
      </c>
      <c r="R28" s="59" t="n">
        <v>39.829</v>
      </c>
      <c r="S28" s="59" t="n">
        <v>42.187</v>
      </c>
      <c r="T28" s="59"/>
      <c r="U28" s="59"/>
      <c r="V28" s="142" t="n">
        <f aca="false">T28/3600</f>
        <v>0</v>
      </c>
      <c r="W28" s="65" t="str">
        <f aca="false">IF(OR(AND(P28="",Q28="",R28="",S28=""),AND(L28=P28,M28=Q28,N28=R28,O28=S28)),"","!")</f>
        <v>!</v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576.2048</v>
      </c>
      <c r="E29" s="80" t="n">
        <f aca="false">R29</f>
        <v>38.3164</v>
      </c>
      <c r="F29" s="80" t="n">
        <f aca="false">P29</f>
        <v>3576.2048</v>
      </c>
      <c r="G29" s="80" t="n">
        <f aca="false">S29</f>
        <v>41.04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59" t="n">
        <v>3576.2048</v>
      </c>
      <c r="Q29" s="59" t="n">
        <v>32.9525</v>
      </c>
      <c r="R29" s="59" t="n">
        <v>38.3164</v>
      </c>
      <c r="S29" s="59" t="n">
        <v>41.04</v>
      </c>
      <c r="T29" s="59"/>
      <c r="U29" s="59"/>
      <c r="V29" s="142" t="n">
        <f aca="false">T29/3600</f>
        <v>0</v>
      </c>
      <c r="W29" s="65" t="str">
        <f aca="false">IF(OR(AND(P29="",Q29="",R29="",S29=""),AND(L29=P29,M29=Q29,N29=R29,O29=S29)),"","!")</f>
        <v>!</v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287.8752</v>
      </c>
      <c r="E30" s="82" t="n">
        <f aca="false">R30</f>
        <v>37.0836</v>
      </c>
      <c r="F30" s="82" t="n">
        <f aca="false">P30</f>
        <v>1287.8752</v>
      </c>
      <c r="G30" s="82" t="n">
        <f aca="false">S30</f>
        <v>39.9609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287.8752</v>
      </c>
      <c r="Q30" s="71" t="n">
        <v>30.3499</v>
      </c>
      <c r="R30" s="71" t="n">
        <v>37.0836</v>
      </c>
      <c r="S30" s="71" t="n">
        <v>39.9609</v>
      </c>
      <c r="T30" s="71"/>
      <c r="U30" s="71"/>
      <c r="V30" s="143" t="n">
        <f aca="false">T30/3600</f>
        <v>0</v>
      </c>
      <c r="W30" s="75" t="str">
        <f aca="false">IF(OR(AND(P30="",Q30="",R30="",S30=""),AND(L30=P30,M30=Q30,N30=R30,O30=S30)),"","!")</f>
        <v>!</v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17.4152</v>
      </c>
      <c r="E31" s="78" t="n">
        <f aca="false">R31</f>
        <v>41.9217</v>
      </c>
      <c r="F31" s="78" t="n">
        <f aca="false">P31</f>
        <v>5017.4152</v>
      </c>
      <c r="G31" s="78" t="n">
        <f aca="false">S31</f>
        <v>42.1985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74" t="n">
        <v>5017.4152</v>
      </c>
      <c r="Q31" s="74" t="n">
        <v>39.4706</v>
      </c>
      <c r="R31" s="74" t="n">
        <v>41.9217</v>
      </c>
      <c r="S31" s="74" t="n">
        <v>42.1985</v>
      </c>
      <c r="T31" s="74"/>
      <c r="U31" s="59"/>
      <c r="V31" s="144" t="n">
        <f aca="false">T31/3600</f>
        <v>0</v>
      </c>
      <c r="W31" s="62" t="str">
        <f aca="false">IF(OR(AND(P31="",Q31="",R31="",S31=""),AND(L31=P31,M31=Q31,N31=R31,O31=S31)),"","!")</f>
        <v>!</v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26.6944</v>
      </c>
      <c r="E32" s="80" t="n">
        <f aca="false">R32</f>
        <v>39.0994</v>
      </c>
      <c r="F32" s="80" t="n">
        <f aca="false">P32</f>
        <v>2526.6944</v>
      </c>
      <c r="G32" s="80" t="n">
        <f aca="false">S32</f>
        <v>39.0863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59" t="n">
        <v>2526.6944</v>
      </c>
      <c r="Q32" s="59" t="n">
        <v>36.46</v>
      </c>
      <c r="R32" s="59" t="n">
        <v>39.0994</v>
      </c>
      <c r="S32" s="59" t="n">
        <v>39.0863</v>
      </c>
      <c r="T32" s="59"/>
      <c r="U32" s="59"/>
      <c r="V32" s="142" t="n">
        <f aca="false">T32/3600</f>
        <v>0</v>
      </c>
      <c r="W32" s="65" t="str">
        <f aca="false">IF(OR(AND(P32="",Q32="",R32="",S32=""),AND(L32=P32,M32=Q32,N32=R32,O32=S32)),"","!")</f>
        <v>!</v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54.9152</v>
      </c>
      <c r="E33" s="80" t="n">
        <f aca="false">R33</f>
        <v>36.56</v>
      </c>
      <c r="F33" s="80" t="n">
        <f aca="false">P33</f>
        <v>1254.9152</v>
      </c>
      <c r="G33" s="80" t="n">
        <f aca="false">S33</f>
        <v>36.3024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59" t="n">
        <v>1254.9152</v>
      </c>
      <c r="Q33" s="59" t="n">
        <v>33.7511</v>
      </c>
      <c r="R33" s="59" t="n">
        <v>36.56</v>
      </c>
      <c r="S33" s="59" t="n">
        <v>36.3024</v>
      </c>
      <c r="T33" s="59"/>
      <c r="U33" s="59"/>
      <c r="V33" s="142" t="n">
        <f aca="false">T33/3600</f>
        <v>0</v>
      </c>
      <c r="W33" s="65" t="str">
        <f aca="false">IF(OR(AND(P33="",Q33="",R33="",S33=""),AND(L33=P33,M33=Q33,N33=R33,O33=S33)),"","!")</f>
        <v>!</v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11.1472</v>
      </c>
      <c r="E34" s="82" t="n">
        <f aca="false">R34</f>
        <v>34.3102</v>
      </c>
      <c r="F34" s="82" t="n">
        <f aca="false">P34</f>
        <v>611.1472</v>
      </c>
      <c r="G34" s="82" t="n">
        <f aca="false">S34</f>
        <v>33.7996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611.1472</v>
      </c>
      <c r="Q34" s="71" t="n">
        <v>31.156</v>
      </c>
      <c r="R34" s="71" t="n">
        <v>34.3102</v>
      </c>
      <c r="S34" s="71" t="n">
        <v>33.7996</v>
      </c>
      <c r="T34" s="71"/>
      <c r="U34" s="71"/>
      <c r="V34" s="143" t="n">
        <f aca="false">T34/3600</f>
        <v>0</v>
      </c>
      <c r="W34" s="75" t="str">
        <f aca="false">IF(OR(AND(P34="",Q34="",R34="",S34=""),AND(L34=P34,M34=Q34,N34=R34,O34=S34)),"","!")</f>
        <v>!</v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658.0872</v>
      </c>
      <c r="E35" s="78" t="n">
        <f aca="false">R35</f>
        <v>42.6102</v>
      </c>
      <c r="F35" s="78" t="n">
        <f aca="false">P35</f>
        <v>5658.0872</v>
      </c>
      <c r="G35" s="78" t="n">
        <f aca="false">S35</f>
        <v>43.8289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74" t="n">
        <v>5658.0872</v>
      </c>
      <c r="Q35" s="74" t="n">
        <v>40.027</v>
      </c>
      <c r="R35" s="74" t="n">
        <v>42.6102</v>
      </c>
      <c r="S35" s="74" t="n">
        <v>43.8289</v>
      </c>
      <c r="T35" s="74"/>
      <c r="U35" s="59"/>
      <c r="V35" s="144" t="n">
        <f aca="false">T35/3600</f>
        <v>0</v>
      </c>
      <c r="W35" s="62" t="str">
        <f aca="false">IF(OR(AND(P35="",Q35="",R35="",S35=""),AND(L35=P35,M35=Q35,N35=R35,O35=S35)),"","!")</f>
        <v>!</v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648.4336</v>
      </c>
      <c r="E36" s="80" t="n">
        <f aca="false">R36</f>
        <v>40.3577</v>
      </c>
      <c r="F36" s="80" t="n">
        <f aca="false">P36</f>
        <v>2648.4336</v>
      </c>
      <c r="G36" s="80" t="n">
        <f aca="false">S36</f>
        <v>41.3855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59" t="n">
        <v>2648.4336</v>
      </c>
      <c r="Q36" s="59" t="n">
        <v>37.0587</v>
      </c>
      <c r="R36" s="59" t="n">
        <v>40.3577</v>
      </c>
      <c r="S36" s="59" t="n">
        <v>41.3855</v>
      </c>
      <c r="T36" s="59"/>
      <c r="U36" s="59"/>
      <c r="V36" s="142" t="n">
        <f aca="false">T36/3600</f>
        <v>0</v>
      </c>
      <c r="W36" s="65" t="str">
        <f aca="false">IF(OR(AND(P36="",Q36="",R36="",S36=""),AND(L36=P36,M36=Q36,N36=R36,O36=S36)),"","!")</f>
        <v>!</v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277.9152</v>
      </c>
      <c r="E37" s="80" t="n">
        <f aca="false">R37</f>
        <v>38.2456</v>
      </c>
      <c r="F37" s="80" t="n">
        <f aca="false">P37</f>
        <v>1277.9152</v>
      </c>
      <c r="G37" s="80" t="n">
        <f aca="false">S37</f>
        <v>39.129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59" t="n">
        <v>1277.9152</v>
      </c>
      <c r="Q37" s="59" t="n">
        <v>34.0097</v>
      </c>
      <c r="R37" s="59" t="n">
        <v>38.2456</v>
      </c>
      <c r="S37" s="59" t="n">
        <v>39.129</v>
      </c>
      <c r="T37" s="59"/>
      <c r="U37" s="59"/>
      <c r="V37" s="142" t="n">
        <f aca="false">T37/3600</f>
        <v>0</v>
      </c>
      <c r="W37" s="65" t="str">
        <f aca="false">IF(OR(AND(P37="",Q37="",R37="",S37=""),AND(L37=P37,M37=Q37,N37=R37,O37=S37)),"","!")</f>
        <v>!</v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20.6176</v>
      </c>
      <c r="E38" s="82" t="n">
        <f aca="false">R38</f>
        <v>36.228</v>
      </c>
      <c r="F38" s="82" t="n">
        <f aca="false">P38</f>
        <v>620.6176</v>
      </c>
      <c r="G38" s="82" t="n">
        <f aca="false">S38</f>
        <v>37.0015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620.6176</v>
      </c>
      <c r="Q38" s="71" t="n">
        <v>30.9893</v>
      </c>
      <c r="R38" s="71" t="n">
        <v>36.228</v>
      </c>
      <c r="S38" s="71" t="n">
        <v>37.0015</v>
      </c>
      <c r="T38" s="71"/>
      <c r="U38" s="71"/>
      <c r="V38" s="143" t="n">
        <f aca="false">T38/3600</f>
        <v>0</v>
      </c>
      <c r="W38" s="75" t="str">
        <f aca="false">IF(OR(AND(P38="",Q38="",R38="",S38=""),AND(L38=P38,M38=Q38,N38=R38,O38=S38)),"","!")</f>
        <v>!</v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618.724</v>
      </c>
      <c r="E39" s="78" t="n">
        <f aca="false">R39</f>
        <v>40.2134</v>
      </c>
      <c r="F39" s="78" t="n">
        <f aca="false">P39</f>
        <v>13618.724</v>
      </c>
      <c r="G39" s="78" t="n">
        <f aca="false">S39</f>
        <v>40.8718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74" t="n">
        <v>13618.724</v>
      </c>
      <c r="Q39" s="74" t="n">
        <v>38.1955</v>
      </c>
      <c r="R39" s="74" t="n">
        <v>40.2134</v>
      </c>
      <c r="S39" s="74" t="n">
        <v>40.8718</v>
      </c>
      <c r="T39" s="74"/>
      <c r="U39" s="59"/>
      <c r="V39" s="144" t="n">
        <f aca="false">T39/3600</f>
        <v>0</v>
      </c>
      <c r="W39" s="62" t="str">
        <f aca="false">IF(OR(AND(P39="",Q39="",R39="",S39=""),AND(L39=P39,M39=Q39,N39=R39,O39=S39)),"","!")</f>
        <v>!</v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02.0768</v>
      </c>
      <c r="E40" s="80" t="n">
        <f aca="false">R40</f>
        <v>37.405</v>
      </c>
      <c r="F40" s="80" t="n">
        <f aca="false">P40</f>
        <v>6402.0768</v>
      </c>
      <c r="G40" s="80" t="n">
        <f aca="false">S40</f>
        <v>38.0506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59" t="n">
        <v>6402.0768</v>
      </c>
      <c r="Q40" s="59" t="n">
        <v>34.2294</v>
      </c>
      <c r="R40" s="59" t="n">
        <v>37.405</v>
      </c>
      <c r="S40" s="59" t="n">
        <v>38.0506</v>
      </c>
      <c r="T40" s="59"/>
      <c r="U40" s="59"/>
      <c r="V40" s="142" t="n">
        <f aca="false">T40/3600</f>
        <v>0</v>
      </c>
      <c r="W40" s="65" t="str">
        <f aca="false">IF(OR(AND(P40="",Q40="",R40="",S40=""),AND(L40=P40,M40=Q40,N40=R40,O40=S40)),"","!")</f>
        <v>!</v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674.8112</v>
      </c>
      <c r="E41" s="80" t="n">
        <f aca="false">R41</f>
        <v>35.0985</v>
      </c>
      <c r="F41" s="80" t="n">
        <f aca="false">P41</f>
        <v>2674.8112</v>
      </c>
      <c r="G41" s="80" t="n">
        <f aca="false">S41</f>
        <v>35.7466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59" t="n">
        <v>2674.8112</v>
      </c>
      <c r="Q41" s="59" t="n">
        <v>30.4655</v>
      </c>
      <c r="R41" s="59" t="n">
        <v>35.0985</v>
      </c>
      <c r="S41" s="59" t="n">
        <v>35.7466</v>
      </c>
      <c r="T41" s="59"/>
      <c r="U41" s="59"/>
      <c r="V41" s="142" t="n">
        <f aca="false">T41/3600</f>
        <v>0</v>
      </c>
      <c r="W41" s="65" t="str">
        <f aca="false">IF(OR(AND(P41="",Q41="",R41="",S41=""),AND(L41=P41,M41=Q41,N41=R41,O41=S41)),"","!")</f>
        <v>!</v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989.7072</v>
      </c>
      <c r="E42" s="82" t="n">
        <f aca="false">R42</f>
        <v>33.0105</v>
      </c>
      <c r="F42" s="82" t="n">
        <f aca="false">P42</f>
        <v>989.7072</v>
      </c>
      <c r="G42" s="82" t="n">
        <f aca="false">S42</f>
        <v>33.6728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989.7072</v>
      </c>
      <c r="Q42" s="71" t="n">
        <v>27.0467</v>
      </c>
      <c r="R42" s="71" t="n">
        <v>33.0105</v>
      </c>
      <c r="S42" s="71" t="n">
        <v>33.6728</v>
      </c>
      <c r="T42" s="71"/>
      <c r="U42" s="71"/>
      <c r="V42" s="143" t="n">
        <f aca="false">T42/3600</f>
        <v>0</v>
      </c>
      <c r="W42" s="75" t="str">
        <f aca="false">IF(OR(AND(P42="",Q42="",R42="",S42=""),AND(L42=P42,M42=Q42,N42=R42,O42=S42)),"","!")</f>
        <v>!</v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64.2048</v>
      </c>
      <c r="E43" s="78" t="n">
        <f aca="false">R43</f>
        <v>41.4168</v>
      </c>
      <c r="F43" s="78" t="n">
        <f aca="false">P43</f>
        <v>7364.2048</v>
      </c>
      <c r="G43" s="78" t="n">
        <f aca="false">S43</f>
        <v>42.6737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74" t="n">
        <v>7364.2048</v>
      </c>
      <c r="Q43" s="74" t="n">
        <v>40.1791</v>
      </c>
      <c r="R43" s="74" t="n">
        <v>41.4168</v>
      </c>
      <c r="S43" s="74" t="n">
        <v>42.6737</v>
      </c>
      <c r="T43" s="74"/>
      <c r="U43" s="59"/>
      <c r="V43" s="144" t="n">
        <f aca="false">T43/3600</f>
        <v>0</v>
      </c>
      <c r="W43" s="62" t="str">
        <f aca="false">IF(OR(AND(P43="",Q43="",R43="",S43=""),AND(L43=P43,M43=Q43,N43=R43,O43=S43)),"","!")</f>
        <v>!</v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6.2512</v>
      </c>
      <c r="E44" s="80" t="n">
        <f aca="false">R44</f>
        <v>38.6681</v>
      </c>
      <c r="F44" s="80" t="n">
        <f aca="false">P44</f>
        <v>3396.2512</v>
      </c>
      <c r="G44" s="80" t="n">
        <f aca="false">S44</f>
        <v>40.3081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59" t="n">
        <v>3396.2512</v>
      </c>
      <c r="Q44" s="59" t="n">
        <v>36.9205</v>
      </c>
      <c r="R44" s="59" t="n">
        <v>38.6681</v>
      </c>
      <c r="S44" s="59" t="n">
        <v>40.3081</v>
      </c>
      <c r="T44" s="59"/>
      <c r="U44" s="59"/>
      <c r="V44" s="142" t="n">
        <f aca="false">T44/3600</f>
        <v>0</v>
      </c>
      <c r="W44" s="65" t="str">
        <f aca="false">IF(OR(AND(P44="",Q44="",R44="",S44=""),AND(L44=P44,M44=Q44,N44=R44,O44=S44)),"","!")</f>
        <v>!</v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16.8592</v>
      </c>
      <c r="E45" s="80" t="n">
        <f aca="false">R45</f>
        <v>36.3686</v>
      </c>
      <c r="F45" s="80" t="n">
        <f aca="false">P45</f>
        <v>1516.8592</v>
      </c>
      <c r="G45" s="80" t="n">
        <f aca="false">S45</f>
        <v>38.0553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59" t="n">
        <v>1516.8592</v>
      </c>
      <c r="Q45" s="59" t="n">
        <v>33.7055</v>
      </c>
      <c r="R45" s="59" t="n">
        <v>36.3686</v>
      </c>
      <c r="S45" s="59" t="n">
        <v>38.0553</v>
      </c>
      <c r="T45" s="59"/>
      <c r="U45" s="59"/>
      <c r="V45" s="142" t="n">
        <f aca="false">T45/3600</f>
        <v>0</v>
      </c>
      <c r="W45" s="65" t="str">
        <f aca="false">IF(OR(AND(P45="",Q45="",R45="",S45=""),AND(L45=P45,M45=Q45,N45=R45,O45=S45)),"","!")</f>
        <v>!</v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50.9296</v>
      </c>
      <c r="E46" s="82" t="n">
        <f aca="false">R46</f>
        <v>34.2808</v>
      </c>
      <c r="F46" s="82" t="n">
        <f aca="false">P46</f>
        <v>650.9296</v>
      </c>
      <c r="G46" s="82" t="n">
        <f aca="false">S46</f>
        <v>35.7585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650.9296</v>
      </c>
      <c r="Q46" s="71" t="n">
        <v>30.5112</v>
      </c>
      <c r="R46" s="71" t="n">
        <v>34.2808</v>
      </c>
      <c r="S46" s="71" t="n">
        <v>35.7585</v>
      </c>
      <c r="T46" s="71"/>
      <c r="U46" s="71"/>
      <c r="V46" s="143" t="n">
        <f aca="false">T46/3600</f>
        <v>0</v>
      </c>
      <c r="W46" s="75" t="str">
        <f aca="false">IF(OR(AND(P46="",Q46="",R46="",S46=""),AND(L46=P46,M46=Q46,N46=R46,O46=S46)),"","!")</f>
        <v>!</v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197.6448</v>
      </c>
      <c r="E47" s="78" t="n">
        <f aca="false">R47</f>
        <v>43.2319</v>
      </c>
      <c r="F47" s="78" t="n">
        <f aca="false">P47</f>
        <v>2197.6448</v>
      </c>
      <c r="G47" s="78" t="n">
        <f aca="false">S47</f>
        <v>42.8709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74" t="n">
        <v>2197.6448</v>
      </c>
      <c r="Q47" s="74" t="n">
        <v>40.7462</v>
      </c>
      <c r="R47" s="74" t="n">
        <v>43.2319</v>
      </c>
      <c r="S47" s="74" t="n">
        <v>42.8709</v>
      </c>
      <c r="T47" s="74"/>
      <c r="U47" s="59"/>
      <c r="V47" s="144" t="n">
        <f aca="false">T47/3600</f>
        <v>0</v>
      </c>
      <c r="W47" s="62" t="str">
        <f aca="false">IF(OR(AND(P47="",Q47="",R47="",S47=""),AND(L47=P47,M47=Q47,N47=R47,O47=S47)),"","!")</f>
        <v>!</v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89.3536</v>
      </c>
      <c r="E48" s="80" t="n">
        <f aca="false">R48</f>
        <v>40.4647</v>
      </c>
      <c r="F48" s="80" t="n">
        <f aca="false">P48</f>
        <v>1189.3536</v>
      </c>
      <c r="G48" s="80" t="n">
        <f aca="false">S48</f>
        <v>39.7631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59" t="n">
        <v>1189.3536</v>
      </c>
      <c r="Q48" s="59" t="n">
        <v>37.2825</v>
      </c>
      <c r="R48" s="59" t="n">
        <v>40.4647</v>
      </c>
      <c r="S48" s="59" t="n">
        <v>39.7631</v>
      </c>
      <c r="T48" s="59"/>
      <c r="U48" s="59"/>
      <c r="V48" s="142" t="n">
        <f aca="false">T48/3600</f>
        <v>0</v>
      </c>
      <c r="W48" s="65" t="str">
        <f aca="false">IF(OR(AND(P48="",Q48="",R48="",S48=""),AND(L48=P48,M48=Q48,N48=R48,O48=S48)),"","!")</f>
        <v>!</v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06.0736</v>
      </c>
      <c r="E49" s="80" t="n">
        <f aca="false">R49</f>
        <v>37.9815</v>
      </c>
      <c r="F49" s="80" t="n">
        <f aca="false">P49</f>
        <v>606.0736</v>
      </c>
      <c r="G49" s="80" t="n">
        <f aca="false">S49</f>
        <v>36.9034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59" t="n">
        <v>606.0736</v>
      </c>
      <c r="Q49" s="59" t="n">
        <v>34.0139</v>
      </c>
      <c r="R49" s="59" t="n">
        <v>37.9815</v>
      </c>
      <c r="S49" s="59" t="n">
        <v>36.9034</v>
      </c>
      <c r="T49" s="59"/>
      <c r="U49" s="59"/>
      <c r="V49" s="142" t="n">
        <f aca="false">T49/3600</f>
        <v>0</v>
      </c>
      <c r="W49" s="65" t="str">
        <f aca="false">IF(OR(AND(P49="",Q49="",R49="",S49=""),AND(L49=P49,M49=Q49,N49=R49,O49=S49)),"","!")</f>
        <v>!</v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94.0424</v>
      </c>
      <c r="E50" s="82" t="n">
        <f aca="false">R50</f>
        <v>35.7516</v>
      </c>
      <c r="F50" s="82" t="n">
        <f aca="false">P50</f>
        <v>294.0424</v>
      </c>
      <c r="G50" s="82" t="n">
        <f aca="false">S50</f>
        <v>34.139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294.0424</v>
      </c>
      <c r="Q50" s="71" t="n">
        <v>31.0295</v>
      </c>
      <c r="R50" s="71" t="n">
        <v>35.7516</v>
      </c>
      <c r="S50" s="71" t="n">
        <v>34.139</v>
      </c>
      <c r="T50" s="71"/>
      <c r="U50" s="71"/>
      <c r="V50" s="143" t="n">
        <f aca="false">T50/3600</f>
        <v>0</v>
      </c>
      <c r="W50" s="75" t="str">
        <f aca="false">IF(OR(AND(P50="",Q50="",R50="",S50=""),AND(L50=P50,M50=Q50,N50=R50,O50=S50)),"","!")</f>
        <v>!</v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184.1808</v>
      </c>
      <c r="E51" s="76" t="n">
        <f aca="false">R51</f>
        <v>41.424</v>
      </c>
      <c r="F51" s="76" t="n">
        <f aca="false">P51</f>
        <v>4184.1808</v>
      </c>
      <c r="G51" s="76" t="n">
        <f aca="false">S51</f>
        <v>42.2855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74" t="n">
        <v>4184.1808</v>
      </c>
      <c r="Q51" s="74" t="n">
        <v>38.2466</v>
      </c>
      <c r="R51" s="74" t="n">
        <v>41.424</v>
      </c>
      <c r="S51" s="74" t="n">
        <v>42.2855</v>
      </c>
      <c r="T51" s="74"/>
      <c r="U51" s="59"/>
      <c r="V51" s="144" t="n">
        <f aca="false">T51/3600</f>
        <v>0</v>
      </c>
      <c r="W51" s="62" t="str">
        <f aca="false">IF(OR(AND(P51="",Q51="",R51="",S51=""),AND(L51=P51,M51=Q51,N51=R51,O51=S51)),"","!")</f>
        <v>!</v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39.66</v>
      </c>
      <c r="E52" s="56" t="n">
        <f aca="false">R52</f>
        <v>39.3574</v>
      </c>
      <c r="F52" s="56" t="n">
        <f aca="false">P52</f>
        <v>1939.66</v>
      </c>
      <c r="G52" s="56" t="n">
        <f aca="false">S52</f>
        <v>40.0552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59" t="n">
        <v>1939.66</v>
      </c>
      <c r="Q52" s="59" t="n">
        <v>34.1938</v>
      </c>
      <c r="R52" s="59" t="n">
        <v>39.3574</v>
      </c>
      <c r="S52" s="59" t="n">
        <v>40.0552</v>
      </c>
      <c r="T52" s="59"/>
      <c r="U52" s="59"/>
      <c r="V52" s="142" t="n">
        <f aca="false">T52/3600</f>
        <v>0</v>
      </c>
      <c r="W52" s="65" t="str">
        <f aca="false">IF(OR(AND(P52="",Q52="",R52="",S52=""),AND(L52=P52,M52=Q52,N52=R52,O52=S52)),"","!")</f>
        <v>!</v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9.6864</v>
      </c>
      <c r="E53" s="56" t="n">
        <f aca="false">R53</f>
        <v>38.0119</v>
      </c>
      <c r="F53" s="56" t="n">
        <f aca="false">P53</f>
        <v>789.6864</v>
      </c>
      <c r="G53" s="56" t="n">
        <f aca="false">S53</f>
        <v>38.3323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59" t="n">
        <v>789.6864</v>
      </c>
      <c r="Q53" s="59" t="n">
        <v>30.5231</v>
      </c>
      <c r="R53" s="59" t="n">
        <v>38.0119</v>
      </c>
      <c r="S53" s="59" t="n">
        <v>38.3323</v>
      </c>
      <c r="T53" s="59"/>
      <c r="U53" s="59"/>
      <c r="V53" s="142" t="n">
        <f aca="false">T53/3600</f>
        <v>0</v>
      </c>
      <c r="W53" s="65" t="str">
        <f aca="false">IF(OR(AND(P53="",Q53="",R53="",S53=""),AND(L53=P53,M53=Q53,N53=R53,O53=S53)),"","!")</f>
        <v>!</v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48.7352</v>
      </c>
      <c r="E54" s="68" t="n">
        <f aca="false">R54</f>
        <v>36.9912</v>
      </c>
      <c r="F54" s="68" t="n">
        <f aca="false">P54</f>
        <v>248.7352</v>
      </c>
      <c r="G54" s="68" t="n">
        <f aca="false">S54</f>
        <v>36.7784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248.7352</v>
      </c>
      <c r="Q54" s="71" t="n">
        <v>26.8737</v>
      </c>
      <c r="R54" s="71" t="n">
        <v>36.9912</v>
      </c>
      <c r="S54" s="71" t="n">
        <v>36.7784</v>
      </c>
      <c r="T54" s="71"/>
      <c r="U54" s="71"/>
      <c r="V54" s="143" t="n">
        <f aca="false">T54/3600</f>
        <v>0</v>
      </c>
      <c r="W54" s="75" t="str">
        <f aca="false">IF(OR(AND(P54="",Q54="",R54="",S54=""),AND(L54=P54,M54=Q54,N54=R54,O54=S54)),"","!")</f>
        <v>!</v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878.7024</v>
      </c>
      <c r="E55" s="78" t="n">
        <f aca="false">R55</f>
        <v>39.8958</v>
      </c>
      <c r="F55" s="78" t="n">
        <f aca="false">P55</f>
        <v>2878.7024</v>
      </c>
      <c r="G55" s="78" t="n">
        <f aca="false">S55</f>
        <v>40.3623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74" t="n">
        <v>2878.7024</v>
      </c>
      <c r="Q55" s="74" t="n">
        <v>37.9517</v>
      </c>
      <c r="R55" s="74" t="n">
        <v>39.8958</v>
      </c>
      <c r="S55" s="74" t="n">
        <v>40.3623</v>
      </c>
      <c r="T55" s="74"/>
      <c r="U55" s="59"/>
      <c r="V55" s="144" t="n">
        <f aca="false">T55/3600</f>
        <v>0</v>
      </c>
      <c r="W55" s="62" t="str">
        <f aca="false">IF(OR(AND(P55="",Q55="",R55="",S55=""),AND(L55=P55,M55=Q55,N55=R55,O55=S55)),"","!")</f>
        <v>!</v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292.2016</v>
      </c>
      <c r="E56" s="80" t="n">
        <f aca="false">R56</f>
        <v>37.0111</v>
      </c>
      <c r="F56" s="80" t="n">
        <f aca="false">P56</f>
        <v>1292.2016</v>
      </c>
      <c r="G56" s="80" t="n">
        <f aca="false">S56</f>
        <v>37.4656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59" t="n">
        <v>1292.2016</v>
      </c>
      <c r="Q56" s="59" t="n">
        <v>33.9407</v>
      </c>
      <c r="R56" s="59" t="n">
        <v>37.0111</v>
      </c>
      <c r="S56" s="59" t="n">
        <v>37.4656</v>
      </c>
      <c r="T56" s="59"/>
      <c r="U56" s="59"/>
      <c r="V56" s="142" t="n">
        <f aca="false">T56/3600</f>
        <v>0</v>
      </c>
      <c r="W56" s="65" t="str">
        <f aca="false">IF(OR(AND(P56="",Q56="",R56="",S56=""),AND(L56=P56,M56=Q56,N56=R56,O56=S56)),"","!")</f>
        <v>!</v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33.264</v>
      </c>
      <c r="E57" s="80" t="n">
        <f aca="false">R57</f>
        <v>34.5915</v>
      </c>
      <c r="F57" s="80" t="n">
        <f aca="false">P57</f>
        <v>533.264</v>
      </c>
      <c r="G57" s="80" t="n">
        <f aca="false">S57</f>
        <v>35.0274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59" t="n">
        <v>533.264</v>
      </c>
      <c r="Q57" s="59" t="n">
        <v>30.307</v>
      </c>
      <c r="R57" s="59" t="n">
        <v>34.5915</v>
      </c>
      <c r="S57" s="59" t="n">
        <v>35.0274</v>
      </c>
      <c r="T57" s="59"/>
      <c r="U57" s="59"/>
      <c r="V57" s="142" t="n">
        <f aca="false">T57/3600</f>
        <v>0</v>
      </c>
      <c r="W57" s="65" t="str">
        <f aca="false">IF(OR(AND(P57="",Q57="",R57="",S57=""),AND(L57=P57,M57=Q57,N57=R57,O57=S57)),"","!")</f>
        <v>!</v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02.1568</v>
      </c>
      <c r="E58" s="82" t="n">
        <f aca="false">R58</f>
        <v>32.3944</v>
      </c>
      <c r="F58" s="82" t="n">
        <f aca="false">P58</f>
        <v>202.1568</v>
      </c>
      <c r="G58" s="82" t="n">
        <f aca="false">S58</f>
        <v>32.9017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202.1568</v>
      </c>
      <c r="Q58" s="71" t="n">
        <v>27.1532</v>
      </c>
      <c r="R58" s="71" t="n">
        <v>32.3944</v>
      </c>
      <c r="S58" s="71" t="n">
        <v>32.9017</v>
      </c>
      <c r="T58" s="71"/>
      <c r="U58" s="71"/>
      <c r="V58" s="143" t="n">
        <f aca="false">T58/3600</f>
        <v>0</v>
      </c>
      <c r="W58" s="75" t="str">
        <f aca="false">IF(OR(AND(P58="",Q58="",R58="",S58=""),AND(L58=P58,M58=Q58,N58=R58,O58=S58)),"","!")</f>
        <v>!</v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2304</v>
      </c>
      <c r="E59" s="76" t="n">
        <f aca="false">R59</f>
        <v>41.1138</v>
      </c>
      <c r="F59" s="76" t="n">
        <f aca="false">P59</f>
        <v>1783.2304</v>
      </c>
      <c r="G59" s="76" t="n">
        <f aca="false">S59</f>
        <v>42.2042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74" t="n">
        <v>1783.2304</v>
      </c>
      <c r="Q59" s="74" t="n">
        <v>39.9735</v>
      </c>
      <c r="R59" s="74" t="n">
        <v>41.1138</v>
      </c>
      <c r="S59" s="74" t="n">
        <v>42.2042</v>
      </c>
      <c r="T59" s="74"/>
      <c r="U59" s="59"/>
      <c r="V59" s="144" t="n">
        <f aca="false">T59/3600</f>
        <v>0</v>
      </c>
      <c r="W59" s="62" t="str">
        <f aca="false">IF(OR(AND(P59="",Q59="",R59="",S59=""),AND(L59=P59,M59=Q59,N59=R59,O59=S59)),"","!")</f>
        <v>!</v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12.6192</v>
      </c>
      <c r="E60" s="56" t="n">
        <f aca="false">R60</f>
        <v>38.2516</v>
      </c>
      <c r="F60" s="56" t="n">
        <f aca="false">P60</f>
        <v>912.6192</v>
      </c>
      <c r="G60" s="56" t="n">
        <f aca="false">S60</f>
        <v>39.4251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59" t="n">
        <v>912.6192</v>
      </c>
      <c r="Q60" s="59" t="n">
        <v>36.2142</v>
      </c>
      <c r="R60" s="59" t="n">
        <v>38.2516</v>
      </c>
      <c r="S60" s="59" t="n">
        <v>39.4251</v>
      </c>
      <c r="T60" s="59"/>
      <c r="U60" s="59"/>
      <c r="V60" s="142" t="n">
        <f aca="false">T60/3600</f>
        <v>0</v>
      </c>
      <c r="W60" s="65" t="str">
        <f aca="false">IF(OR(AND(P60="",Q60="",R60="",S60=""),AND(L60=P60,M60=Q60,N60=R60,O60=S60)),"","!")</f>
        <v>!</v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40.9816</v>
      </c>
      <c r="E61" s="56" t="n">
        <f aca="false">R61</f>
        <v>35.6957</v>
      </c>
      <c r="F61" s="56" t="n">
        <f aca="false">P61</f>
        <v>440.9816</v>
      </c>
      <c r="G61" s="56" t="n">
        <f aca="false">S61</f>
        <v>36.7898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59" t="n">
        <v>440.9816</v>
      </c>
      <c r="Q61" s="59" t="n">
        <v>32.695</v>
      </c>
      <c r="R61" s="59" t="n">
        <v>35.6957</v>
      </c>
      <c r="S61" s="59" t="n">
        <v>36.7898</v>
      </c>
      <c r="T61" s="59"/>
      <c r="U61" s="59"/>
      <c r="V61" s="142" t="n">
        <f aca="false">T61/3600</f>
        <v>0</v>
      </c>
      <c r="W61" s="65" t="str">
        <f aca="false">IF(OR(AND(P61="",Q61="",R61="",S61=""),AND(L61=P61,M61=Q61,N61=R61,O61=S61)),"","!")</f>
        <v>!</v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99.78</v>
      </c>
      <c r="E62" s="84" t="n">
        <f aca="false">R62</f>
        <v>33.2453</v>
      </c>
      <c r="F62" s="84" t="n">
        <f aca="false">P62</f>
        <v>199.78</v>
      </c>
      <c r="G62" s="84" t="n">
        <f aca="false">S62</f>
        <v>34.2054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199.78</v>
      </c>
      <c r="Q62" s="71" t="n">
        <v>29.7183</v>
      </c>
      <c r="R62" s="71" t="n">
        <v>33.2453</v>
      </c>
      <c r="S62" s="71" t="n">
        <v>34.2054</v>
      </c>
      <c r="T62" s="71"/>
      <c r="U62" s="71"/>
      <c r="V62" s="143" t="n">
        <f aca="false">T62/3600</f>
        <v>0</v>
      </c>
      <c r="W62" s="75" t="str">
        <f aca="false">IF(OR(AND(P62="",Q62="",R62="",S62=""),AND(L62=P62,M62=Q62,N62=R62,O62=S62)),"","!")</f>
        <v>!</v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673.3168</v>
      </c>
      <c r="E63" s="78" t="n">
        <f aca="false">R63</f>
        <v>46.2882</v>
      </c>
      <c r="F63" s="78" t="n">
        <f aca="false">P63</f>
        <v>2673.3168</v>
      </c>
      <c r="G63" s="78" t="n">
        <f aca="false">S63</f>
        <v>47.187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74" t="n">
        <v>2673.3168</v>
      </c>
      <c r="Q63" s="74" t="n">
        <v>43.1863</v>
      </c>
      <c r="R63" s="74" t="n">
        <v>46.2882</v>
      </c>
      <c r="S63" s="74" t="n">
        <v>47.187</v>
      </c>
      <c r="T63" s="74"/>
      <c r="U63" s="59"/>
      <c r="V63" s="144" t="n">
        <f aca="false">T63/3600</f>
        <v>0</v>
      </c>
      <c r="W63" s="62" t="str">
        <f aca="false">IF(OR(AND(P63="",Q63="",R63="",S63=""),AND(L63=P63,M63=Q63,N63=R63,O63=S63)),"","!")</f>
        <v>!</v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022.18</v>
      </c>
      <c r="E64" s="80" t="n">
        <f aca="false">R64</f>
        <v>44.8375</v>
      </c>
      <c r="F64" s="80" t="n">
        <f aca="false">P64</f>
        <v>1022.18</v>
      </c>
      <c r="G64" s="80" t="n">
        <f aca="false">S64</f>
        <v>45.407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59" t="n">
        <v>1022.18</v>
      </c>
      <c r="Q64" s="59" t="n">
        <v>40.7241</v>
      </c>
      <c r="R64" s="59" t="n">
        <v>44.8375</v>
      </c>
      <c r="S64" s="59" t="n">
        <v>45.407</v>
      </c>
      <c r="T64" s="59"/>
      <c r="U64" s="59"/>
      <c r="V64" s="142" t="n">
        <f aca="false">T64/3600</f>
        <v>0</v>
      </c>
      <c r="W64" s="65" t="str">
        <f aca="false">IF(OR(AND(P64="",Q64="",R64="",S64=""),AND(L64=P64,M64=Q64,N64=R64,O64=S64)),"","!")</f>
        <v>!</v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92.2992</v>
      </c>
      <c r="E65" s="80" t="n">
        <f aca="false">R65</f>
        <v>43.2655</v>
      </c>
      <c r="F65" s="80" t="n">
        <f aca="false">P65</f>
        <v>492.2992</v>
      </c>
      <c r="G65" s="80" t="n">
        <f aca="false">S65</f>
        <v>43.5925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59" t="n">
        <v>492.2992</v>
      </c>
      <c r="Q65" s="59" t="n">
        <v>37.9923</v>
      </c>
      <c r="R65" s="59" t="n">
        <v>43.2655</v>
      </c>
      <c r="S65" s="59" t="n">
        <v>43.5925</v>
      </c>
      <c r="T65" s="59"/>
      <c r="U65" s="59"/>
      <c r="V65" s="142" t="n">
        <f aca="false">T65/3600</f>
        <v>0</v>
      </c>
      <c r="W65" s="65" t="str">
        <f aca="false">IF(OR(AND(P65="",Q65="",R65="",S65=""),AND(L65=P65,M65=Q65,N65=R65,O65=S65)),"","!")</f>
        <v>!</v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66.968</v>
      </c>
      <c r="E66" s="82" t="n">
        <f aca="false">R66</f>
        <v>41.7435</v>
      </c>
      <c r="F66" s="82" t="n">
        <f aca="false">P66</f>
        <v>266.968</v>
      </c>
      <c r="G66" s="82" t="n">
        <f aca="false">S66</f>
        <v>41.7535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266.968</v>
      </c>
      <c r="Q66" s="71" t="n">
        <v>35.1048</v>
      </c>
      <c r="R66" s="71" t="n">
        <v>41.7435</v>
      </c>
      <c r="S66" s="71" t="n">
        <v>41.7535</v>
      </c>
      <c r="T66" s="71"/>
      <c r="U66" s="71"/>
      <c r="V66" s="143" t="n">
        <f aca="false">T66/3600</f>
        <v>0</v>
      </c>
      <c r="W66" s="75" t="str">
        <f aca="false">IF(OR(AND(P66="",Q66="",R66="",S66=""),AND(L66=P66,M66=Q66,N66=R66,O66=S66)),"","!")</f>
        <v>!</v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02.3592</v>
      </c>
      <c r="E67" s="76" t="n">
        <f aca="false">R67</f>
        <v>47.8192</v>
      </c>
      <c r="F67" s="76" t="n">
        <f aca="false">P67</f>
        <v>3802.3592</v>
      </c>
      <c r="G67" s="76" t="n">
        <f aca="false">S67</f>
        <v>46.9414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74" t="n">
        <v>3802.3592</v>
      </c>
      <c r="Q67" s="74" t="n">
        <v>43.0328</v>
      </c>
      <c r="R67" s="74" t="n">
        <v>47.8192</v>
      </c>
      <c r="S67" s="74" t="n">
        <v>46.9414</v>
      </c>
      <c r="T67" s="74"/>
      <c r="U67" s="59"/>
      <c r="V67" s="144" t="n">
        <f aca="false">T67/3600</f>
        <v>0</v>
      </c>
      <c r="W67" s="62" t="str">
        <f aca="false">IF(OR(AND(P67="",Q67="",R67="",S67=""),AND(L67=P67,M67=Q67,N67=R67,O67=S67)),"","!")</f>
        <v>!</v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07.9912</v>
      </c>
      <c r="E68" s="56" t="n">
        <f aca="false">R68</f>
        <v>46.5325</v>
      </c>
      <c r="F68" s="56" t="n">
        <f aca="false">P68</f>
        <v>1307.9912</v>
      </c>
      <c r="G68" s="56" t="n">
        <f aca="false">S68</f>
        <v>44.801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59" t="n">
        <v>1307.9912</v>
      </c>
      <c r="Q68" s="59" t="n">
        <v>40.3619</v>
      </c>
      <c r="R68" s="59" t="n">
        <v>46.5325</v>
      </c>
      <c r="S68" s="59" t="n">
        <v>44.8019</v>
      </c>
      <c r="T68" s="59"/>
      <c r="U68" s="59"/>
      <c r="V68" s="142" t="n">
        <f aca="false">T68/3600</f>
        <v>0</v>
      </c>
      <c r="W68" s="65" t="str">
        <f aca="false">IF(OR(AND(P68="",Q68="",R68="",S68=""),AND(L68=P68,M68=Q68,N68=R68,O68=S68)),"","!")</f>
        <v>!</v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04.7488</v>
      </c>
      <c r="E69" s="56" t="n">
        <f aca="false">R69</f>
        <v>45.4037</v>
      </c>
      <c r="F69" s="56" t="n">
        <f aca="false">P69</f>
        <v>604.7488</v>
      </c>
      <c r="G69" s="56" t="n">
        <f aca="false">S69</f>
        <v>43.0284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59" t="n">
        <v>604.7488</v>
      </c>
      <c r="Q69" s="59" t="n">
        <v>37.3602</v>
      </c>
      <c r="R69" s="59" t="n">
        <v>45.4037</v>
      </c>
      <c r="S69" s="59" t="n">
        <v>43.0284</v>
      </c>
      <c r="T69" s="59"/>
      <c r="U69" s="59"/>
      <c r="V69" s="142" t="n">
        <f aca="false">T69/3600</f>
        <v>0</v>
      </c>
      <c r="W69" s="65" t="str">
        <f aca="false">IF(OR(AND(P69="",Q69="",R69="",S69=""),AND(L69=P69,M69=Q69,N69=R69,O69=S69)),"","!")</f>
        <v>!</v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23.0176</v>
      </c>
      <c r="E70" s="68" t="n">
        <f aca="false">R70</f>
        <v>43.9707</v>
      </c>
      <c r="F70" s="68" t="n">
        <f aca="false">P70</f>
        <v>323.0176</v>
      </c>
      <c r="G70" s="68" t="n">
        <f aca="false">S70</f>
        <v>41.6147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323.0176</v>
      </c>
      <c r="Q70" s="71" t="n">
        <v>34.1711</v>
      </c>
      <c r="R70" s="71" t="n">
        <v>43.9707</v>
      </c>
      <c r="S70" s="71" t="n">
        <v>41.6147</v>
      </c>
      <c r="T70" s="71"/>
      <c r="U70" s="71"/>
      <c r="V70" s="143" t="n">
        <f aca="false">T70/3600</f>
        <v>0</v>
      </c>
      <c r="W70" s="75" t="str">
        <f aca="false">IF(OR(AND(P70="",Q70="",R70="",S70=""),AND(L70=P70,M70=Q70,N70=R70,O70=S70)),"","!")</f>
        <v>!</v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226.9472</v>
      </c>
      <c r="E71" s="76" t="n">
        <f aca="false">R71</f>
        <v>47.578</v>
      </c>
      <c r="F71" s="76" t="n">
        <f aca="false">P71</f>
        <v>3226.9472</v>
      </c>
      <c r="G71" s="76" t="n">
        <f aca="false">S71</f>
        <v>47.7451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74" t="n">
        <v>3226.9472</v>
      </c>
      <c r="Q71" s="74" t="n">
        <v>42.9861</v>
      </c>
      <c r="R71" s="74" t="n">
        <v>47.578</v>
      </c>
      <c r="S71" s="74" t="n">
        <v>47.7451</v>
      </c>
      <c r="T71" s="74"/>
      <c r="U71" s="59"/>
      <c r="V71" s="144" t="n">
        <f aca="false">T71/3600</f>
        <v>0</v>
      </c>
      <c r="W71" s="62" t="str">
        <f aca="false">IF(OR(AND(P71="",Q71="",R71="",S71=""),AND(L71=P71,M71=Q71,N71=R71,O71=S71)),"","!")</f>
        <v>!</v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042.2432</v>
      </c>
      <c r="E72" s="56" t="n">
        <f aca="false">R72</f>
        <v>45.7141</v>
      </c>
      <c r="F72" s="56" t="n">
        <f aca="false">P72</f>
        <v>1042.2432</v>
      </c>
      <c r="G72" s="56" t="n">
        <f aca="false">S72</f>
        <v>45.7154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59" t="n">
        <v>1042.2432</v>
      </c>
      <c r="Q72" s="59" t="n">
        <v>40.342</v>
      </c>
      <c r="R72" s="59" t="n">
        <v>45.7141</v>
      </c>
      <c r="S72" s="59" t="n">
        <v>45.7154</v>
      </c>
      <c r="T72" s="59"/>
      <c r="U72" s="59"/>
      <c r="V72" s="142" t="n">
        <f aca="false">T72/3600</f>
        <v>0</v>
      </c>
      <c r="W72" s="65" t="str">
        <f aca="false">IF(OR(AND(P72="",Q72="",R72="",S72=""),AND(L72=P72,M72=Q72,N72=R72,O72=S72)),"","!")</f>
        <v>!</v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463.3096</v>
      </c>
      <c r="E73" s="56" t="n">
        <f aca="false">R73</f>
        <v>43.8724</v>
      </c>
      <c r="F73" s="56" t="n">
        <f aca="false">P73</f>
        <v>463.3096</v>
      </c>
      <c r="G73" s="56" t="n">
        <f aca="false">S73</f>
        <v>43.521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59" t="n">
        <v>463.3096</v>
      </c>
      <c r="Q73" s="59" t="n">
        <v>37.5984</v>
      </c>
      <c r="R73" s="59" t="n">
        <v>43.8724</v>
      </c>
      <c r="S73" s="59" t="n">
        <v>43.521</v>
      </c>
      <c r="T73" s="59"/>
      <c r="U73" s="59"/>
      <c r="V73" s="142" t="n">
        <f aca="false">T73/3600</f>
        <v>0</v>
      </c>
      <c r="W73" s="65" t="str">
        <f aca="false">IF(OR(AND(P73="",Q73="",R73="",S73=""),AND(L73=P73,M73=Q73,N73=R73,O73=S73)),"","!")</f>
        <v>!</v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249.744</v>
      </c>
      <c r="E74" s="84" t="n">
        <f aca="false">R74</f>
        <v>42.1896</v>
      </c>
      <c r="F74" s="84" t="n">
        <f aca="false">P74</f>
        <v>249.744</v>
      </c>
      <c r="G74" s="84" t="n">
        <f aca="false">S74</f>
        <v>41.412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249.744</v>
      </c>
      <c r="Q74" s="71" t="n">
        <v>34.8628</v>
      </c>
      <c r="R74" s="71" t="n">
        <v>42.1896</v>
      </c>
      <c r="S74" s="71" t="n">
        <v>41.412</v>
      </c>
      <c r="T74" s="71"/>
      <c r="U74" s="71"/>
      <c r="V74" s="143" t="n">
        <f aca="false">T74/3600</f>
        <v>0</v>
      </c>
      <c r="W74" s="75" t="str">
        <f aca="false">IF(OR(AND(P74="",Q74="",R74="",S74=""),AND(L74=P74,M74=Q74,N74=R74,O74=S74)),"","!")</f>
        <v>!</v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8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11:U74)</f>
        <v>#NUM!</v>
      </c>
      <c r="V81" s="91" t="n">
        <f aca="false">GEOMEAN(V11:V74)</f>
        <v>0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</v>
      </c>
      <c r="V83" s="90" t="n">
        <f aca="false">SUM(V11:V74)</f>
        <v>0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oshinori Suzuki</cp:lastModifiedBy>
  <cp:lastPrinted>2010-08-23T01:57:13Z</cp:lastPrinted>
  <dcterms:modified xsi:type="dcterms:W3CDTF">2010-10-08T08:06:12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