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PU-based merg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693281571114936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248441272051872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X1" activePane="topRight" state="frozen"/>
      <selection pane="topLeft" activeCell="A1" activeCellId="0" sqref="A1"/>
      <selection pane="topRight" activeCell="X3" activeCellId="0" sqref="X3:A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25.8656</v>
      </c>
      <c r="I3" s="56" t="n">
        <f aca="false">Z3</f>
        <v>41.5009</v>
      </c>
      <c r="J3" s="56" t="n">
        <f aca="false">X3</f>
        <v>13525.8656</v>
      </c>
      <c r="K3" s="57" t="n">
        <f aca="false">AA3</f>
        <v>44.078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3984.49</v>
      </c>
      <c r="U3" s="59" t="n">
        <v>119.14</v>
      </c>
      <c r="V3" s="61" t="n">
        <f aca="false">T3/3600</f>
        <v>23.329025</v>
      </c>
      <c r="W3" s="62" t="str">
        <f aca="false">IF(OR(AND(P3="",Q3="",R3="",S3=""),AND(L3=P3,M3=Q3,N3=R3,O3=S3)),"","!")</f>
        <v/>
      </c>
      <c r="X3" s="59" t="n">
        <v>13525.8656</v>
      </c>
      <c r="Y3" s="59" t="n">
        <v>41.7949</v>
      </c>
      <c r="Z3" s="59" t="n">
        <v>41.5009</v>
      </c>
      <c r="AA3" s="59" t="n">
        <v>44.0788</v>
      </c>
      <c r="AB3" s="59" t="n">
        <v>83414.44</v>
      </c>
      <c r="AC3" s="60" t="n">
        <v>117.61</v>
      </c>
      <c r="AD3" s="61" t="n">
        <f aca="false">AB3/3600</f>
        <v>23.1706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49.7776</v>
      </c>
      <c r="I4" s="56" t="n">
        <f aca="false">Z4</f>
        <v>39.8831</v>
      </c>
      <c r="J4" s="56" t="n">
        <f aca="false">X4</f>
        <v>5549.7776</v>
      </c>
      <c r="K4" s="57" t="n">
        <f aca="false">AA4</f>
        <v>42.304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5200.61</v>
      </c>
      <c r="U4" s="59" t="n">
        <v>114.23</v>
      </c>
      <c r="V4" s="61" t="n">
        <f aca="false">T4/3600</f>
        <v>20.8890583333333</v>
      </c>
      <c r="W4" s="65" t="str">
        <f aca="false">IF(OR(AND(P4="",Q4="",R4="",S4=""),AND(L4=P4,M4=Q4,N4=R4,O4=S4)),"","!")</f>
        <v/>
      </c>
      <c r="X4" s="59" t="n">
        <v>5549.7776</v>
      </c>
      <c r="Y4" s="59" t="n">
        <v>39.3552</v>
      </c>
      <c r="Z4" s="59" t="n">
        <v>39.8831</v>
      </c>
      <c r="AA4" s="59" t="n">
        <v>42.3045</v>
      </c>
      <c r="AB4" s="59" t="n">
        <v>74502.4</v>
      </c>
      <c r="AC4" s="60" t="n">
        <v>113.77</v>
      </c>
      <c r="AD4" s="61" t="n">
        <f aca="false">AB4/3600</f>
        <v>20.6951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0.3712</v>
      </c>
      <c r="I5" s="56" t="n">
        <f aca="false">Z5</f>
        <v>38.4776</v>
      </c>
      <c r="J5" s="56" t="n">
        <f aca="false">X5</f>
        <v>2700.3712</v>
      </c>
      <c r="K5" s="57" t="n">
        <f aca="false">AA5</f>
        <v>40.755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1491.25</v>
      </c>
      <c r="U5" s="59" t="n">
        <v>107.9</v>
      </c>
      <c r="V5" s="61" t="n">
        <f aca="false">T5/3600</f>
        <v>19.8586805555556</v>
      </c>
      <c r="W5" s="65" t="str">
        <f aca="false">IF(OR(AND(P5="",Q5="",R5="",S5=""),AND(L5=P5,M5=Q5,N5=R5,O5=S5)),"","!")</f>
        <v/>
      </c>
      <c r="X5" s="59" t="n">
        <v>2700.3712</v>
      </c>
      <c r="Y5" s="59" t="n">
        <v>36.8774</v>
      </c>
      <c r="Z5" s="59" t="n">
        <v>38.4776</v>
      </c>
      <c r="AA5" s="59" t="n">
        <v>40.7553</v>
      </c>
      <c r="AB5" s="59" t="n">
        <v>71523.56</v>
      </c>
      <c r="AC5" s="60" t="n">
        <v>106.41</v>
      </c>
      <c r="AD5" s="61" t="n">
        <f aca="false">AB5/3600</f>
        <v>19.8676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4.7232</v>
      </c>
      <c r="I6" s="68" t="n">
        <f aca="false">Z6</f>
        <v>36.9867</v>
      </c>
      <c r="J6" s="68" t="n">
        <f aca="false">X6</f>
        <v>1404.7232</v>
      </c>
      <c r="K6" s="69" t="n">
        <f aca="false">AA6</f>
        <v>39.304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0338.57</v>
      </c>
      <c r="U6" s="71" t="n">
        <v>104.61</v>
      </c>
      <c r="V6" s="70" t="n">
        <f aca="false">T6/3600</f>
        <v>19.5384916666667</v>
      </c>
      <c r="W6" s="72" t="str">
        <f aca="false">IF(OR(AND(P6="",Q6="",R6="",S6=""),AND(L6=P6,M6=Q6,N6=R6,O6=S6)),"","!")</f>
        <v/>
      </c>
      <c r="X6" s="71" t="n">
        <v>1404.7232</v>
      </c>
      <c r="Y6" s="71" t="n">
        <v>34.2864</v>
      </c>
      <c r="Z6" s="71" t="n">
        <v>36.9867</v>
      </c>
      <c r="AA6" s="71" t="n">
        <v>39.3041</v>
      </c>
      <c r="AB6" s="71" t="n">
        <v>69797.93</v>
      </c>
      <c r="AC6" s="71" t="n">
        <v>103.3</v>
      </c>
      <c r="AD6" s="70" t="n">
        <f aca="false">AB6/3600</f>
        <v>19.388313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202.5456</v>
      </c>
      <c r="I7" s="56" t="n">
        <f aca="false">Z7</f>
        <v>44.8533</v>
      </c>
      <c r="J7" s="56" t="n">
        <f aca="false">X7</f>
        <v>34202.5456</v>
      </c>
      <c r="K7" s="57" t="n">
        <f aca="false">AA7</f>
        <v>44.614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1375.63</v>
      </c>
      <c r="U7" s="59" t="n">
        <v>132.63</v>
      </c>
      <c r="V7" s="61" t="n">
        <f aca="false">T7/3600</f>
        <v>33.7154527777778</v>
      </c>
      <c r="W7" s="65" t="str">
        <f aca="false">IF(OR(AND(P7="",Q7="",R7="",S7=""),AND(L7=P7,M7=Q7,N7=R7,O7=S7)),"","!")</f>
        <v/>
      </c>
      <c r="X7" s="74" t="n">
        <v>34202.5456</v>
      </c>
      <c r="Y7" s="74" t="n">
        <v>40.3393</v>
      </c>
      <c r="Z7" s="74" t="n">
        <v>44.8533</v>
      </c>
      <c r="AA7" s="74" t="n">
        <v>44.6144</v>
      </c>
      <c r="AB7" s="59" t="n">
        <v>120445.74</v>
      </c>
      <c r="AC7" s="60" t="n">
        <v>131.54</v>
      </c>
      <c r="AD7" s="61" t="n">
        <f aca="false">AB7/3600</f>
        <v>33.4571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481.96</v>
      </c>
      <c r="I8" s="56" t="n">
        <f aca="false">Z8</f>
        <v>43.0442</v>
      </c>
      <c r="J8" s="56" t="n">
        <f aca="false">X8</f>
        <v>16481.96</v>
      </c>
      <c r="K8" s="57" t="n">
        <f aca="false">AA8</f>
        <v>43.301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06805.52</v>
      </c>
      <c r="U8" s="59" t="n">
        <v>124.39</v>
      </c>
      <c r="V8" s="61" t="n">
        <f aca="false">T8/3600</f>
        <v>29.6682</v>
      </c>
      <c r="W8" s="65" t="str">
        <f aca="false">IF(OR(AND(P8="",Q8="",R8="",S8=""),AND(L8=P8,M8=Q8,N8=R8,O8=S8)),"","!")</f>
        <v/>
      </c>
      <c r="X8" s="59" t="n">
        <v>16481.96</v>
      </c>
      <c r="Y8" s="59" t="n">
        <v>37.3807</v>
      </c>
      <c r="Z8" s="59" t="n">
        <v>43.0442</v>
      </c>
      <c r="AA8" s="59" t="n">
        <v>43.3018</v>
      </c>
      <c r="AB8" s="59" t="n">
        <v>105318.35</v>
      </c>
      <c r="AC8" s="60" t="n">
        <v>125.95</v>
      </c>
      <c r="AD8" s="61" t="n">
        <f aca="false">AB8/3600</f>
        <v>29.25509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16.2928</v>
      </c>
      <c r="I9" s="56" t="n">
        <f aca="false">Z9</f>
        <v>41.3104</v>
      </c>
      <c r="J9" s="56" t="n">
        <f aca="false">X9</f>
        <v>8716.2928</v>
      </c>
      <c r="K9" s="57" t="n">
        <f aca="false">AA9</f>
        <v>41.924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97842.67</v>
      </c>
      <c r="U9" s="59" t="n">
        <v>120.3</v>
      </c>
      <c r="V9" s="61" t="n">
        <f aca="false">T9/3600</f>
        <v>27.1785194444444</v>
      </c>
      <c r="W9" s="65" t="str">
        <f aca="false">IF(OR(AND(P9="",Q9="",R9="",S9=""),AND(L9=P9,M9=Q9,N9=R9,O9=S9)),"","!")</f>
        <v/>
      </c>
      <c r="X9" s="59" t="n">
        <v>8716.2928</v>
      </c>
      <c r="Y9" s="59" t="n">
        <v>34.4571</v>
      </c>
      <c r="Z9" s="59" t="n">
        <v>41.3104</v>
      </c>
      <c r="AA9" s="59" t="n">
        <v>41.9243</v>
      </c>
      <c r="AB9" s="59" t="n">
        <v>96854.29</v>
      </c>
      <c r="AC9" s="60" t="n">
        <v>119.7</v>
      </c>
      <c r="AD9" s="61" t="n">
        <f aca="false">AB9/3600</f>
        <v>26.90396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07.6768</v>
      </c>
      <c r="I10" s="68" t="n">
        <f aca="false">Z10</f>
        <v>39.6216</v>
      </c>
      <c r="J10" s="68" t="n">
        <f aca="false">X10</f>
        <v>4907.6768</v>
      </c>
      <c r="K10" s="69" t="n">
        <f aca="false">AA10</f>
        <v>40.516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1611.11</v>
      </c>
      <c r="U10" s="71" t="n">
        <v>118.98</v>
      </c>
      <c r="V10" s="70" t="n">
        <f aca="false">T10/3600</f>
        <v>25.4475305555556</v>
      </c>
      <c r="W10" s="72" t="str">
        <f aca="false">IF(OR(AND(P10="",Q10="",R10="",S10=""),AND(L10=P10,M10=Q10,N10=R10,O10=S10)),"","!")</f>
        <v/>
      </c>
      <c r="X10" s="71" t="n">
        <v>4907.6768</v>
      </c>
      <c r="Y10" s="71" t="n">
        <v>31.7021</v>
      </c>
      <c r="Z10" s="71" t="n">
        <v>39.6216</v>
      </c>
      <c r="AA10" s="71" t="n">
        <v>40.5165</v>
      </c>
      <c r="AB10" s="71" t="n">
        <v>90492.89</v>
      </c>
      <c r="AC10" s="71" t="n">
        <v>117.5</v>
      </c>
      <c r="AD10" s="70" t="n">
        <f aca="false">AB10/3600</f>
        <v>25.136913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0.916</v>
      </c>
      <c r="I11" s="56" t="n">
        <f aca="false">Z11</f>
        <v>43.5186</v>
      </c>
      <c r="J11" s="56" t="n">
        <f aca="false">X11</f>
        <v>4880.916</v>
      </c>
      <c r="K11" s="57" t="n">
        <f aca="false">AA11</f>
        <v>45.212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84385.94</v>
      </c>
      <c r="U11" s="59" t="n">
        <v>101.4</v>
      </c>
      <c r="V11" s="61" t="n">
        <f aca="false">T11/3600</f>
        <v>23.4405388888889</v>
      </c>
      <c r="W11" s="65" t="str">
        <f aca="false">IF(OR(AND(P11="",Q11="",R11="",S11=""),AND(L11=P11,M11=Q11,N11=R11,O11=S11)),"","!")</f>
        <v/>
      </c>
      <c r="X11" s="59" t="n">
        <v>4880.916</v>
      </c>
      <c r="Y11" s="59" t="n">
        <v>41.7864</v>
      </c>
      <c r="Z11" s="59" t="n">
        <v>43.5186</v>
      </c>
      <c r="AA11" s="59" t="n">
        <v>45.2124</v>
      </c>
      <c r="AB11" s="59" t="n">
        <v>84544.69</v>
      </c>
      <c r="AC11" s="60" t="n">
        <v>100.18</v>
      </c>
      <c r="AD11" s="61" t="n">
        <f aca="false">AB11/3600</f>
        <v>23.48463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3.8216</v>
      </c>
      <c r="I12" s="56" t="n">
        <f aca="false">Z12</f>
        <v>42.1892</v>
      </c>
      <c r="J12" s="56" t="n">
        <f aca="false">X12</f>
        <v>2273.8216</v>
      </c>
      <c r="K12" s="57" t="n">
        <f aca="false">AA12</f>
        <v>43.40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76028.06</v>
      </c>
      <c r="U12" s="59" t="n">
        <v>98.71</v>
      </c>
      <c r="V12" s="61" t="n">
        <f aca="false">T12/3600</f>
        <v>21.1189055555556</v>
      </c>
      <c r="W12" s="65" t="str">
        <f aca="false">IF(OR(AND(P12="",Q12="",R12="",S12=""),AND(L12=P12,M12=Q12,N12=R12,O12=S12)),"","!")</f>
        <v/>
      </c>
      <c r="X12" s="59" t="n">
        <v>2273.8216</v>
      </c>
      <c r="Y12" s="59" t="n">
        <v>39.9397</v>
      </c>
      <c r="Z12" s="59" t="n">
        <v>42.1892</v>
      </c>
      <c r="AA12" s="59" t="n">
        <v>43.409</v>
      </c>
      <c r="AB12" s="59" t="n">
        <v>75524.44</v>
      </c>
      <c r="AC12" s="60" t="n">
        <v>97.41</v>
      </c>
      <c r="AD12" s="61" t="n">
        <f aca="false">AB12/3600</f>
        <v>20.9790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0.5952</v>
      </c>
      <c r="I13" s="56" t="n">
        <f aca="false">Z13</f>
        <v>40.8657</v>
      </c>
      <c r="J13" s="56" t="n">
        <f aca="false">X13</f>
        <v>1120.5952</v>
      </c>
      <c r="K13" s="57" t="n">
        <f aca="false">AA13</f>
        <v>41.945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1789.77</v>
      </c>
      <c r="U13" s="59" t="n">
        <v>92.56</v>
      </c>
      <c r="V13" s="61" t="n">
        <f aca="false">T13/3600</f>
        <v>19.9416027777778</v>
      </c>
      <c r="W13" s="65" t="str">
        <f aca="false">IF(OR(AND(P13="",Q13="",R13="",S13=""),AND(L13=P13,M13=Q13,N13=R13,O13=S13)),"","!")</f>
        <v/>
      </c>
      <c r="X13" s="59" t="n">
        <v>1120.5952</v>
      </c>
      <c r="Y13" s="59" t="n">
        <v>37.6405</v>
      </c>
      <c r="Z13" s="59" t="n">
        <v>40.8657</v>
      </c>
      <c r="AA13" s="59" t="n">
        <v>41.9453</v>
      </c>
      <c r="AB13" s="59" t="n">
        <v>71487.21</v>
      </c>
      <c r="AC13" s="60" t="n">
        <v>91.87</v>
      </c>
      <c r="AD13" s="61" t="n">
        <f aca="false">AB13/3600</f>
        <v>19.857558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9.044</v>
      </c>
      <c r="I14" s="68" t="n">
        <f aca="false">Z14</f>
        <v>39.6694</v>
      </c>
      <c r="J14" s="68" t="n">
        <f aca="false">X14</f>
        <v>569.044</v>
      </c>
      <c r="K14" s="69" t="n">
        <f aca="false">AA14</f>
        <v>40.8555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67587.2</v>
      </c>
      <c r="U14" s="71" t="n">
        <v>85.1</v>
      </c>
      <c r="V14" s="70" t="n">
        <f aca="false">T14/3600</f>
        <v>18.7742222222222</v>
      </c>
      <c r="W14" s="75" t="str">
        <f aca="false">IF(OR(AND(P14="",Q14="",R14="",S14=""),AND(L14=P14,M14=Q14,N14=R14,O14=S14)),"","!")</f>
        <v/>
      </c>
      <c r="X14" s="71" t="n">
        <v>569.044</v>
      </c>
      <c r="Y14" s="71" t="n">
        <v>35.2497</v>
      </c>
      <c r="Z14" s="71" t="n">
        <v>39.6694</v>
      </c>
      <c r="AA14" s="71" t="n">
        <v>40.8555</v>
      </c>
      <c r="AB14" s="71" t="n">
        <v>68747.54</v>
      </c>
      <c r="AC14" s="71" t="n">
        <v>83.85</v>
      </c>
      <c r="AD14" s="70" t="n">
        <f aca="false">AB14/3600</f>
        <v>19.0965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66.9712</v>
      </c>
      <c r="I15" s="76" t="n">
        <f aca="false">Z15</f>
        <v>42.2903</v>
      </c>
      <c r="J15" s="76" t="n">
        <f aca="false">X15</f>
        <v>7866.9712</v>
      </c>
      <c r="K15" s="77" t="n">
        <f aca="false">AA15</f>
        <v>43.614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76629.8</v>
      </c>
      <c r="U15" s="74" t="n">
        <v>102.31</v>
      </c>
      <c r="V15" s="58" t="n">
        <f aca="false">T15/3600</f>
        <v>21.2860555555556</v>
      </c>
      <c r="W15" s="62" t="str">
        <f aca="false">IF(OR(AND(P15="",Q15="",R15="",S15=""),AND(L15=P15,M15=Q15,N15=R15,O15=S15)),"","!")</f>
        <v/>
      </c>
      <c r="X15" s="74" t="n">
        <v>7866.9712</v>
      </c>
      <c r="Y15" s="74" t="n">
        <v>40.2008</v>
      </c>
      <c r="Z15" s="74" t="n">
        <v>42.2903</v>
      </c>
      <c r="AA15" s="74" t="n">
        <v>43.6145</v>
      </c>
      <c r="AB15" s="74" t="n">
        <v>75986.32</v>
      </c>
      <c r="AC15" s="60" t="n">
        <v>100.77</v>
      </c>
      <c r="AD15" s="58" t="n">
        <f aca="false">AB15/3600</f>
        <v>21.1073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81.108</v>
      </c>
      <c r="I16" s="56" t="n">
        <f aca="false">Z16</f>
        <v>40.5429</v>
      </c>
      <c r="J16" s="56" t="n">
        <f aca="false">X16</f>
        <v>3481.108</v>
      </c>
      <c r="K16" s="57" t="n">
        <f aca="false">AA16</f>
        <v>41.5211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68026.14</v>
      </c>
      <c r="U16" s="59" t="n">
        <v>98.14</v>
      </c>
      <c r="V16" s="61" t="n">
        <f aca="false">T16/3600</f>
        <v>18.89615</v>
      </c>
      <c r="W16" s="65" t="str">
        <f aca="false">IF(OR(AND(P16="",Q16="",R16="",S16=""),AND(L16=P16,M16=Q16,N16=R16,O16=S16)),"","!")</f>
        <v/>
      </c>
      <c r="X16" s="59" t="n">
        <v>3481.108</v>
      </c>
      <c r="Y16" s="59" t="n">
        <v>37.7019</v>
      </c>
      <c r="Z16" s="59" t="n">
        <v>40.5429</v>
      </c>
      <c r="AA16" s="59" t="n">
        <v>41.5211</v>
      </c>
      <c r="AB16" s="59" t="n">
        <v>67685.95</v>
      </c>
      <c r="AC16" s="60" t="n">
        <v>101.84</v>
      </c>
      <c r="AD16" s="61" t="n">
        <f aca="false">AB16/3600</f>
        <v>18.80165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5.3592</v>
      </c>
      <c r="I17" s="56" t="n">
        <f aca="false">Z17</f>
        <v>38.8783</v>
      </c>
      <c r="J17" s="56" t="n">
        <f aca="false">X17</f>
        <v>1625.3592</v>
      </c>
      <c r="K17" s="57" t="n">
        <f aca="false">AA17</f>
        <v>39.945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63827.1</v>
      </c>
      <c r="U17" s="59" t="n">
        <v>94.54</v>
      </c>
      <c r="V17" s="61" t="n">
        <f aca="false">T17/3600</f>
        <v>17.72975</v>
      </c>
      <c r="W17" s="65" t="str">
        <f aca="false">IF(OR(AND(P17="",Q17="",R17="",S17=""),AND(L17=P17,M17=Q17,N17=R17,O17=S17)),"","!")</f>
        <v/>
      </c>
      <c r="X17" s="59" t="n">
        <v>1625.3592</v>
      </c>
      <c r="Y17" s="59" t="n">
        <v>35.1306</v>
      </c>
      <c r="Z17" s="59" t="n">
        <v>38.8783</v>
      </c>
      <c r="AA17" s="59" t="n">
        <v>39.9456</v>
      </c>
      <c r="AB17" s="59" t="n">
        <v>63320.15</v>
      </c>
      <c r="AC17" s="60" t="n">
        <v>93.63</v>
      </c>
      <c r="AD17" s="61" t="n">
        <f aca="false">AB17/3600</f>
        <v>17.58893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8.8984</v>
      </c>
      <c r="I18" s="68" t="n">
        <f aca="false">Z18</f>
        <v>37.2664</v>
      </c>
      <c r="J18" s="68" t="n">
        <f aca="false">X18</f>
        <v>758.8984</v>
      </c>
      <c r="K18" s="69" t="n">
        <f aca="false">AA18</f>
        <v>38.795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1809.6</v>
      </c>
      <c r="U18" s="71" t="n">
        <v>85.93</v>
      </c>
      <c r="V18" s="70" t="n">
        <f aca="false">T18/3600</f>
        <v>17.1693333333333</v>
      </c>
      <c r="W18" s="75" t="str">
        <f aca="false">IF(OR(AND(P18="",Q18="",R18="",S18=""),AND(L18=P18,M18=Q18,N18=R18,O18=S18)),"","!")</f>
        <v/>
      </c>
      <c r="X18" s="71" t="n">
        <v>758.8984</v>
      </c>
      <c r="Y18" s="71" t="n">
        <v>32.6452</v>
      </c>
      <c r="Z18" s="71" t="n">
        <v>37.2664</v>
      </c>
      <c r="AA18" s="71" t="n">
        <v>38.7952</v>
      </c>
      <c r="AB18" s="71" t="n">
        <v>61254.85</v>
      </c>
      <c r="AC18" s="71" t="n">
        <v>87.56</v>
      </c>
      <c r="AD18" s="70" t="n">
        <f aca="false">AB18/3600</f>
        <v>17.01523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177570.38</v>
      </c>
      <c r="U19" s="74" t="n">
        <v>207.54</v>
      </c>
      <c r="V19" s="58" t="n">
        <f aca="false">T19/3600</f>
        <v>49.3251055555556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0219.58</v>
      </c>
      <c r="U20" s="59" t="n">
        <v>187.1</v>
      </c>
      <c r="V20" s="61" t="n">
        <f aca="false">T20/3600</f>
        <v>41.727661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39318.87</v>
      </c>
      <c r="U21" s="59" t="n">
        <v>173.44</v>
      </c>
      <c r="V21" s="61" t="n">
        <f aca="false">T21/3600</f>
        <v>38.6996861111111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34859.65</v>
      </c>
      <c r="U22" s="71" t="n">
        <v>165.3</v>
      </c>
      <c r="V22" s="70" t="n">
        <f aca="false">T22/3600</f>
        <v>37.4610138888889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16827.76</v>
      </c>
      <c r="U23" s="74" t="n">
        <v>220.99</v>
      </c>
      <c r="V23" s="58" t="n">
        <f aca="false">T23/3600</f>
        <v>60.2299333333333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6283.4</v>
      </c>
      <c r="U24" s="59" t="n">
        <v>205.6</v>
      </c>
      <c r="V24" s="61" t="n">
        <f aca="false">T24/3600</f>
        <v>51.7453888888889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74152.75</v>
      </c>
      <c r="U25" s="59" t="n">
        <v>197.79</v>
      </c>
      <c r="V25" s="61" t="n">
        <f aca="false">T25/3600</f>
        <v>48.3757638888889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62284.25</v>
      </c>
      <c r="U26" s="71" t="n">
        <v>188.55</v>
      </c>
      <c r="V26" s="70" t="n">
        <f aca="false">T26/3600</f>
        <v>45.0789583333333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17241.27</v>
      </c>
      <c r="U27" s="74" t="n">
        <v>280.75</v>
      </c>
      <c r="V27" s="58" t="n">
        <f aca="false">T27/3600</f>
        <v>60.3447972222222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65449.05</v>
      </c>
      <c r="U28" s="59" t="n">
        <v>242.41</v>
      </c>
      <c r="V28" s="61" t="n">
        <f aca="false">T28/3600</f>
        <v>45.9580694444444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50620.67</v>
      </c>
      <c r="U29" s="59" t="n">
        <v>225.15</v>
      </c>
      <c r="V29" s="61" t="n">
        <f aca="false">T29/3600</f>
        <v>41.839075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46446.74</v>
      </c>
      <c r="U30" s="71" t="n">
        <v>209.83</v>
      </c>
      <c r="V30" s="70" t="n">
        <f aca="false">T30/3600</f>
        <v>40.67965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34.0464</v>
      </c>
      <c r="I31" s="78" t="n">
        <f aca="false">Z31</f>
        <v>42.9052</v>
      </c>
      <c r="J31" s="78" t="n">
        <f aca="false">X31</f>
        <v>3634.0464</v>
      </c>
      <c r="K31" s="79" t="n">
        <f aca="false">AA31</f>
        <v>43.364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36814.03</v>
      </c>
      <c r="U31" s="74" t="n">
        <v>44.75</v>
      </c>
      <c r="V31" s="58" t="n">
        <f aca="false">T31/3600</f>
        <v>10.2261194444444</v>
      </c>
      <c r="W31" s="62" t="str">
        <f aca="false">IF(OR(AND(P31="",Q31="",R31="",S31=""),AND(L31=P31,M31=Q31,N31=R31,O31=S31)),"","!")</f>
        <v/>
      </c>
      <c r="X31" s="74" t="n">
        <v>3634.0464</v>
      </c>
      <c r="Y31" s="74" t="n">
        <v>40.5659</v>
      </c>
      <c r="Z31" s="74" t="n">
        <v>42.9052</v>
      </c>
      <c r="AA31" s="74" t="n">
        <v>43.3644</v>
      </c>
      <c r="AB31" s="74" t="n">
        <v>36814.26</v>
      </c>
      <c r="AC31" s="74" t="n">
        <v>44.05</v>
      </c>
      <c r="AD31" s="58" t="n">
        <f aca="false">AB31/3600</f>
        <v>10.2261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4.568</v>
      </c>
      <c r="I32" s="80" t="n">
        <f aca="false">Z32</f>
        <v>40.3888</v>
      </c>
      <c r="J32" s="80" t="n">
        <f aca="false">X32</f>
        <v>1764.568</v>
      </c>
      <c r="K32" s="81" t="n">
        <f aca="false">AA32</f>
        <v>40.5121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2609.38</v>
      </c>
      <c r="U32" s="59" t="n">
        <v>41.12</v>
      </c>
      <c r="V32" s="61" t="n">
        <f aca="false">T32/3600</f>
        <v>9.05816111111111</v>
      </c>
      <c r="W32" s="65" t="str">
        <f aca="false">IF(OR(AND(P32="",Q32="",R32="",S32=""),AND(L32=P32,M32=Q32,N32=R32,O32=S32)),"","!")</f>
        <v/>
      </c>
      <c r="X32" s="59" t="n">
        <v>1764.568</v>
      </c>
      <c r="Y32" s="59" t="n">
        <v>37.4349</v>
      </c>
      <c r="Z32" s="59" t="n">
        <v>40.3888</v>
      </c>
      <c r="AA32" s="59" t="n">
        <v>40.5121</v>
      </c>
      <c r="AB32" s="59" t="n">
        <v>32349.74</v>
      </c>
      <c r="AC32" s="59" t="n">
        <v>40.81</v>
      </c>
      <c r="AD32" s="61" t="n">
        <f aca="false">AB32/3600</f>
        <v>8.98603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3.916</v>
      </c>
      <c r="I33" s="80" t="n">
        <f aca="false">Z33</f>
        <v>38.0565</v>
      </c>
      <c r="J33" s="80" t="n">
        <f aca="false">X33</f>
        <v>863.916</v>
      </c>
      <c r="K33" s="81" t="n">
        <f aca="false">AA33</f>
        <v>37.917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29748.61</v>
      </c>
      <c r="U33" s="59" t="n">
        <v>38.65</v>
      </c>
      <c r="V33" s="61" t="n">
        <f aca="false">T33/3600</f>
        <v>8.26350277777778</v>
      </c>
      <c r="W33" s="65" t="str">
        <f aca="false">IF(OR(AND(P33="",Q33="",R33="",S33=""),AND(L33=P33,M33=Q33,N33=R33,O33=S33)),"","!")</f>
        <v/>
      </c>
      <c r="X33" s="59" t="n">
        <v>863.916</v>
      </c>
      <c r="Y33" s="59" t="n">
        <v>34.5613</v>
      </c>
      <c r="Z33" s="59" t="n">
        <v>38.0565</v>
      </c>
      <c r="AA33" s="59" t="n">
        <v>37.9176</v>
      </c>
      <c r="AB33" s="59" t="n">
        <v>29382.54</v>
      </c>
      <c r="AC33" s="59" t="n">
        <v>38.56</v>
      </c>
      <c r="AD33" s="61" t="n">
        <f aca="false">AB33/3600</f>
        <v>8.16181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0008</v>
      </c>
      <c r="I34" s="82" t="n">
        <f aca="false">Z34</f>
        <v>36.0334</v>
      </c>
      <c r="J34" s="82" t="n">
        <f aca="false">X34</f>
        <v>446.0008</v>
      </c>
      <c r="K34" s="83" t="n">
        <f aca="false">AA34</f>
        <v>35.7196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27900.86</v>
      </c>
      <c r="U34" s="71" t="n">
        <v>36.58</v>
      </c>
      <c r="V34" s="70" t="n">
        <f aca="false">T34/3600</f>
        <v>7.75023888888889</v>
      </c>
      <c r="W34" s="75" t="str">
        <f aca="false">IF(OR(AND(P34="",Q34="",R34="",S34=""),AND(L34=P34,M34=Q34,N34=R34,O34=S34)),"","!")</f>
        <v/>
      </c>
      <c r="X34" s="71" t="n">
        <v>446.0008</v>
      </c>
      <c r="Y34" s="71" t="n">
        <v>32.0765</v>
      </c>
      <c r="Z34" s="71" t="n">
        <v>36.0334</v>
      </c>
      <c r="AA34" s="71" t="n">
        <v>35.7196</v>
      </c>
      <c r="AB34" s="71" t="n">
        <v>27771.5</v>
      </c>
      <c r="AC34" s="71" t="n">
        <v>36.56</v>
      </c>
      <c r="AD34" s="70" t="n">
        <f aca="false">AB34/3600</f>
        <v>7.71430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54.9752</v>
      </c>
      <c r="I35" s="78" t="n">
        <f aca="false">Z35</f>
        <v>43.4007</v>
      </c>
      <c r="J35" s="78" t="n">
        <f aca="false">X35</f>
        <v>3754.9752</v>
      </c>
      <c r="K35" s="79" t="n">
        <f aca="false">AA35</f>
        <v>44.828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44767.57</v>
      </c>
      <c r="U35" s="74" t="n">
        <v>54.06</v>
      </c>
      <c r="V35" s="58" t="n">
        <f aca="false">T35/3600</f>
        <v>12.4354361111111</v>
      </c>
      <c r="W35" s="62" t="str">
        <f aca="false">IF(OR(AND(P35="",Q35="",R35="",S35=""),AND(L35=P35,M35=Q35,N35=R35,O35=S35)),"","!")</f>
        <v/>
      </c>
      <c r="X35" s="74" t="n">
        <v>3754.9752</v>
      </c>
      <c r="Y35" s="74" t="n">
        <v>40.3134</v>
      </c>
      <c r="Z35" s="74" t="n">
        <v>43.4007</v>
      </c>
      <c r="AA35" s="74" t="n">
        <v>44.8286</v>
      </c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793.0224</v>
      </c>
      <c r="I36" s="80" t="n">
        <f aca="false">Z36</f>
        <v>41.5343</v>
      </c>
      <c r="J36" s="80" t="n">
        <f aca="false">X36</f>
        <v>1793.0224</v>
      </c>
      <c r="K36" s="81" t="n">
        <f aca="false">AA36</f>
        <v>42.6508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0307.35</v>
      </c>
      <c r="U36" s="59" t="n">
        <v>50.35</v>
      </c>
      <c r="V36" s="61" t="n">
        <f aca="false">T36/3600</f>
        <v>11.1964861111111</v>
      </c>
      <c r="W36" s="65" t="str">
        <f aca="false">IF(OR(AND(P36="",Q36="",R36="",S36=""),AND(L36=P36,M36=Q36,N36=R36,O36=S36)),"","!")</f>
        <v/>
      </c>
      <c r="X36" s="59" t="n">
        <v>1793.0224</v>
      </c>
      <c r="Y36" s="59" t="n">
        <v>37.8106</v>
      </c>
      <c r="Z36" s="59" t="n">
        <v>41.5343</v>
      </c>
      <c r="AA36" s="59" t="n">
        <v>42.6508</v>
      </c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09.6408</v>
      </c>
      <c r="I37" s="80" t="n">
        <f aca="false">Z37</f>
        <v>39.6895</v>
      </c>
      <c r="J37" s="80" t="n">
        <f aca="false">X37</f>
        <v>909.6408</v>
      </c>
      <c r="K37" s="81" t="n">
        <f aca="false">AA37</f>
        <v>40.632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37880.82</v>
      </c>
      <c r="U37" s="59" t="n">
        <v>50.47</v>
      </c>
      <c r="V37" s="61" t="n">
        <f aca="false">T37/3600</f>
        <v>10.52245</v>
      </c>
      <c r="W37" s="65" t="str">
        <f aca="false">IF(OR(AND(P37="",Q37="",R37="",S37=""),AND(L37=P37,M37=Q37,N37=R37,O37=S37)),"","!")</f>
        <v/>
      </c>
      <c r="X37" s="59" t="n">
        <v>909.6408</v>
      </c>
      <c r="Y37" s="59" t="n">
        <v>35.0618</v>
      </c>
      <c r="Z37" s="59" t="n">
        <v>39.6895</v>
      </c>
      <c r="AA37" s="59" t="n">
        <v>40.6329</v>
      </c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1.8392</v>
      </c>
      <c r="I38" s="82" t="n">
        <f aca="false">Z38</f>
        <v>37.813</v>
      </c>
      <c r="J38" s="82" t="n">
        <f aca="false">X38</f>
        <v>481.8392</v>
      </c>
      <c r="K38" s="83" t="n">
        <f aca="false">AA38</f>
        <v>38.636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35985.2</v>
      </c>
      <c r="U38" s="71" t="n">
        <v>44.11</v>
      </c>
      <c r="V38" s="70" t="n">
        <f aca="false">T38/3600</f>
        <v>9.99588888888889</v>
      </c>
      <c r="W38" s="75" t="str">
        <f aca="false">IF(OR(AND(P38="",Q38="",R38="",S38=""),AND(L38=P38,M38=Q38,N38=R38,O38=S38)),"","!")</f>
        <v/>
      </c>
      <c r="X38" s="71" t="n">
        <v>481.8392</v>
      </c>
      <c r="Y38" s="71" t="n">
        <v>32.301</v>
      </c>
      <c r="Z38" s="71" t="n">
        <v>37.813</v>
      </c>
      <c r="AA38" s="71" t="n">
        <v>38.6362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07.4576</v>
      </c>
      <c r="I39" s="78" t="n">
        <f aca="false">Z39</f>
        <v>41.199</v>
      </c>
      <c r="J39" s="78" t="n">
        <f aca="false">X39</f>
        <v>7007.4576</v>
      </c>
      <c r="K39" s="79" t="n">
        <f aca="false">AA39</f>
        <v>42.171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37483.05</v>
      </c>
      <c r="U39" s="74" t="n">
        <v>49.93</v>
      </c>
      <c r="V39" s="58" t="n">
        <f aca="false">T39/3600</f>
        <v>10.4119583333333</v>
      </c>
      <c r="W39" s="62" t="str">
        <f aca="false">IF(OR(AND(P39="",Q39="",R39="",S39=""),AND(L39=P39,M39=Q39,N39=R39,O39=S39)),"","!")</f>
        <v/>
      </c>
      <c r="X39" s="74" t="n">
        <v>7007.4576</v>
      </c>
      <c r="Y39" s="74" t="n">
        <v>38.429</v>
      </c>
      <c r="Z39" s="74" t="n">
        <v>41.199</v>
      </c>
      <c r="AA39" s="74" t="n">
        <v>42.1711</v>
      </c>
      <c r="AB39" s="74" t="n">
        <v>37072.46</v>
      </c>
      <c r="AC39" s="74" t="n">
        <v>49.31</v>
      </c>
      <c r="AD39" s="58" t="n">
        <f aca="false">AB39/3600</f>
        <v>10.2979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12.1552</v>
      </c>
      <c r="I40" s="80" t="n">
        <f aca="false">Z40</f>
        <v>38.631</v>
      </c>
      <c r="J40" s="80" t="n">
        <f aca="false">X40</f>
        <v>3212.1552</v>
      </c>
      <c r="K40" s="81" t="n">
        <f aca="false">AA40</f>
        <v>39.526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1611.65</v>
      </c>
      <c r="U40" s="59" t="n">
        <v>46.6</v>
      </c>
      <c r="V40" s="61" t="n">
        <f aca="false">T40/3600</f>
        <v>8.78101388888889</v>
      </c>
      <c r="W40" s="65" t="str">
        <f aca="false">IF(OR(AND(P40="",Q40="",R40="",S40=""),AND(L40=P40,M40=Q40,N40=R40,O40=S40)),"","!")</f>
        <v/>
      </c>
      <c r="X40" s="59" t="n">
        <v>3212.1552</v>
      </c>
      <c r="Y40" s="59" t="n">
        <v>34.9465</v>
      </c>
      <c r="Z40" s="59" t="n">
        <v>38.631</v>
      </c>
      <c r="AA40" s="59" t="n">
        <v>39.5269</v>
      </c>
      <c r="AB40" s="59" t="n">
        <v>31580.47</v>
      </c>
      <c r="AC40" s="59" t="n">
        <v>46.37</v>
      </c>
      <c r="AD40" s="61" t="n">
        <f aca="false">AB40/3600</f>
        <v>8.77235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0.7928</v>
      </c>
      <c r="I41" s="80" t="n">
        <f aca="false">Z41</f>
        <v>36.5433</v>
      </c>
      <c r="J41" s="80" t="n">
        <f aca="false">X41</f>
        <v>1520.7928</v>
      </c>
      <c r="K41" s="81" t="n">
        <f aca="false">AA41</f>
        <v>37.3789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28384.79</v>
      </c>
      <c r="U41" s="59" t="n">
        <v>42.71</v>
      </c>
      <c r="V41" s="61" t="n">
        <f aca="false">T41/3600</f>
        <v>7.88466388888889</v>
      </c>
      <c r="W41" s="65" t="str">
        <f aca="false">IF(OR(AND(P41="",Q41="",R41="",S41=""),AND(L41=P41,M41=Q41,N41=R41,O41=S41)),"","!")</f>
        <v/>
      </c>
      <c r="X41" s="59" t="n">
        <v>1520.7928</v>
      </c>
      <c r="Y41" s="59" t="n">
        <v>31.7935</v>
      </c>
      <c r="Z41" s="59" t="n">
        <v>36.5433</v>
      </c>
      <c r="AA41" s="59" t="n">
        <v>37.3789</v>
      </c>
      <c r="AB41" s="59" t="n">
        <v>28071.38</v>
      </c>
      <c r="AC41" s="59" t="n">
        <v>42.47</v>
      </c>
      <c r="AD41" s="61" t="n">
        <f aca="false">AB41/3600</f>
        <v>7.79760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4.9192</v>
      </c>
      <c r="I42" s="82" t="n">
        <f aca="false">Z42</f>
        <v>34.8256</v>
      </c>
      <c r="J42" s="82" t="n">
        <f aca="false">X42</f>
        <v>714.9192</v>
      </c>
      <c r="K42" s="83" t="n">
        <f aca="false">AA42</f>
        <v>35.6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26100.39</v>
      </c>
      <c r="U42" s="71" t="n">
        <v>39.75</v>
      </c>
      <c r="V42" s="70" t="n">
        <f aca="false">T42/3600</f>
        <v>7.25010833333333</v>
      </c>
      <c r="W42" s="75" t="str">
        <f aca="false">IF(OR(AND(P42="",Q42="",R42="",S42=""),AND(L42=P42,M42=Q42,N42=R42,O42=S42)),"","!")</f>
        <v/>
      </c>
      <c r="X42" s="71" t="n">
        <v>714.9192</v>
      </c>
      <c r="Y42" s="71" t="n">
        <v>28.8624</v>
      </c>
      <c r="Z42" s="71" t="n">
        <v>34.8256</v>
      </c>
      <c r="AA42" s="71" t="n">
        <v>35.62</v>
      </c>
      <c r="AB42" s="71" t="n">
        <v>26109.56</v>
      </c>
      <c r="AC42" s="71" t="n">
        <v>39.09</v>
      </c>
      <c r="AD42" s="70" t="n">
        <f aca="false">AB42/3600</f>
        <v>7.2526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4987.9176</v>
      </c>
      <c r="I43" s="78" t="n">
        <f aca="false">Z43</f>
        <v>41.2025</v>
      </c>
      <c r="J43" s="78" t="n">
        <f aca="false">X43</f>
        <v>4987.9176</v>
      </c>
      <c r="K43" s="79" t="n">
        <f aca="false">AA43</f>
        <v>42.69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1461.76</v>
      </c>
      <c r="U43" s="74" t="n">
        <v>31.08</v>
      </c>
      <c r="V43" s="58" t="n">
        <f aca="false">T43/3600</f>
        <v>8.73937777777778</v>
      </c>
      <c r="W43" s="62" t="str">
        <f aca="false">IF(OR(AND(P43="",Q43="",R43="",S43=""),AND(L43=P43,M43=Q43,N43=R43,O43=S43)),"","!")</f>
        <v/>
      </c>
      <c r="X43" s="74" t="n">
        <v>4987.9176</v>
      </c>
      <c r="Y43" s="74" t="n">
        <v>39.1556</v>
      </c>
      <c r="Z43" s="74" t="n">
        <v>41.2025</v>
      </c>
      <c r="AA43" s="74" t="n">
        <v>42.693</v>
      </c>
      <c r="AB43" s="74" t="n">
        <v>31451.68</v>
      </c>
      <c r="AC43" s="74" t="n">
        <v>30.83</v>
      </c>
      <c r="AD43" s="58" t="n">
        <f aca="false">AB43/3600</f>
        <v>8.7365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13.2072</v>
      </c>
      <c r="I44" s="80" t="n">
        <f aca="false">Z44</f>
        <v>38.8881</v>
      </c>
      <c r="J44" s="80" t="n">
        <f aca="false">X44</f>
        <v>2113.2072</v>
      </c>
      <c r="K44" s="81" t="n">
        <f aca="false">AA44</f>
        <v>40.5449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27403.78</v>
      </c>
      <c r="U44" s="59" t="n">
        <v>28.32</v>
      </c>
      <c r="V44" s="61" t="n">
        <f aca="false">T44/3600</f>
        <v>7.61216111111111</v>
      </c>
      <c r="W44" s="65" t="str">
        <f aca="false">IF(OR(AND(P44="",Q44="",R44="",S44=""),AND(L44=P44,M44=Q44,N44=R44,O44=S44)),"","!")</f>
        <v/>
      </c>
      <c r="X44" s="59" t="n">
        <v>2113.2072</v>
      </c>
      <c r="Y44" s="59" t="n">
        <v>35.9296</v>
      </c>
      <c r="Z44" s="59" t="n">
        <v>38.8881</v>
      </c>
      <c r="AA44" s="59" t="n">
        <v>40.5449</v>
      </c>
      <c r="AB44" s="59" t="n">
        <v>27428.77</v>
      </c>
      <c r="AC44" s="59" t="n">
        <v>27.93</v>
      </c>
      <c r="AD44" s="61" t="n">
        <f aca="false">AB44/3600</f>
        <v>7.61910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89.124</v>
      </c>
      <c r="I45" s="80" t="n">
        <f aca="false">Z45</f>
        <v>36.8346</v>
      </c>
      <c r="J45" s="80" t="n">
        <f aca="false">X45</f>
        <v>989.124</v>
      </c>
      <c r="K45" s="81" t="n">
        <f aca="false">AA45</f>
        <v>38.595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4670.45</v>
      </c>
      <c r="U45" s="59" t="n">
        <v>26.29</v>
      </c>
      <c r="V45" s="61" t="n">
        <f aca="false">T45/3600</f>
        <v>6.85290277777778</v>
      </c>
      <c r="W45" s="65" t="str">
        <f aca="false">IF(OR(AND(P45="",Q45="",R45="",S45=""),AND(L45=P45,M45=Q45,N45=R45,O45=S45)),"","!")</f>
        <v/>
      </c>
      <c r="X45" s="59" t="n">
        <v>989.124</v>
      </c>
      <c r="Y45" s="59" t="n">
        <v>33.0855</v>
      </c>
      <c r="Z45" s="59" t="n">
        <v>36.8346</v>
      </c>
      <c r="AA45" s="59" t="n">
        <v>38.5958</v>
      </c>
      <c r="AB45" s="59" t="n">
        <v>24531.43</v>
      </c>
      <c r="AC45" s="59" t="n">
        <v>26.01</v>
      </c>
      <c r="AD45" s="61" t="n">
        <f aca="false">AB45/3600</f>
        <v>6.81428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79.0504</v>
      </c>
      <c r="I46" s="82" t="n">
        <f aca="false">Z46</f>
        <v>35.0753</v>
      </c>
      <c r="J46" s="82" t="n">
        <f aca="false">X46</f>
        <v>479.0504</v>
      </c>
      <c r="K46" s="83" t="n">
        <f aca="false">AA46</f>
        <v>36.7273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2664.26</v>
      </c>
      <c r="U46" s="71" t="n">
        <v>24.15</v>
      </c>
      <c r="V46" s="70" t="n">
        <f aca="false">T46/3600</f>
        <v>6.29562777777778</v>
      </c>
      <c r="W46" s="75" t="str">
        <f aca="false">IF(OR(AND(P46="",Q46="",R46="",S46=""),AND(L46=P46,M46=Q46,N46=R46,O46=S46)),"","!")</f>
        <v/>
      </c>
      <c r="X46" s="71" t="n">
        <v>479.0504</v>
      </c>
      <c r="Y46" s="71" t="n">
        <v>30.4639</v>
      </c>
      <c r="Z46" s="71" t="n">
        <v>35.0753</v>
      </c>
      <c r="AA46" s="71" t="n">
        <v>36.7273</v>
      </c>
      <c r="AB46" s="71" t="n">
        <v>22720.31</v>
      </c>
      <c r="AC46" s="71" t="n">
        <v>24.09</v>
      </c>
      <c r="AD46" s="70" t="n">
        <f aca="false">AB46/3600</f>
        <v>6.31119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78.1224</v>
      </c>
      <c r="I47" s="78" t="n">
        <f aca="false">Z47</f>
        <v>43.628</v>
      </c>
      <c r="J47" s="78" t="n">
        <f aca="false">X47</f>
        <v>1578.1224</v>
      </c>
      <c r="K47" s="79" t="n">
        <f aca="false">AA47</f>
        <v>42.679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0669.04</v>
      </c>
      <c r="U47" s="74" t="n">
        <v>15.85</v>
      </c>
      <c r="V47" s="58" t="n">
        <f aca="false">T47/3600</f>
        <v>2.96362222222222</v>
      </c>
      <c r="W47" s="62" t="str">
        <f aca="false">IF(OR(AND(P47="",Q47="",R47="",S47=""),AND(L47=P47,M47=Q47,N47=R47,O47=S47)),"","!")</f>
        <v/>
      </c>
      <c r="X47" s="74" t="n">
        <v>1578.1224</v>
      </c>
      <c r="Y47" s="74" t="n">
        <v>40.8351</v>
      </c>
      <c r="Z47" s="74" t="n">
        <v>43.628</v>
      </c>
      <c r="AA47" s="74" t="n">
        <v>42.6793</v>
      </c>
      <c r="AB47" s="74" t="n">
        <v>10617.87</v>
      </c>
      <c r="AC47" s="74" t="n">
        <v>15.72</v>
      </c>
      <c r="AD47" s="58" t="n">
        <f aca="false">AB47/3600</f>
        <v>2.949408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5.2968</v>
      </c>
      <c r="I48" s="80" t="n">
        <f aca="false">Z48</f>
        <v>41.0457</v>
      </c>
      <c r="J48" s="80" t="n">
        <f aca="false">X48</f>
        <v>795.2968</v>
      </c>
      <c r="K48" s="81" t="n">
        <f aca="false">AA48</f>
        <v>39.643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9578.53</v>
      </c>
      <c r="U48" s="59" t="n">
        <v>14.74</v>
      </c>
      <c r="V48" s="61" t="n">
        <f aca="false">T48/3600</f>
        <v>2.66070277777778</v>
      </c>
      <c r="W48" s="65" t="str">
        <f aca="false">IF(OR(AND(P48="",Q48="",R48="",S48=""),AND(L48=P48,M48=Q48,N48=R48,O48=S48)),"","!")</f>
        <v/>
      </c>
      <c r="X48" s="59" t="n">
        <v>795.2968</v>
      </c>
      <c r="Y48" s="59" t="n">
        <v>37.037</v>
      </c>
      <c r="Z48" s="59" t="n">
        <v>41.0457</v>
      </c>
      <c r="AA48" s="59" t="n">
        <v>39.6439</v>
      </c>
      <c r="AB48" s="59" t="n">
        <v>9635.8</v>
      </c>
      <c r="AC48" s="59" t="n">
        <v>14.59</v>
      </c>
      <c r="AD48" s="61" t="n">
        <f aca="false">AB48/3600</f>
        <v>2.6766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5.5112</v>
      </c>
      <c r="I49" s="80" t="n">
        <f aca="false">Z49</f>
        <v>38.7315</v>
      </c>
      <c r="J49" s="80" t="n">
        <f aca="false">X49</f>
        <v>395.5112</v>
      </c>
      <c r="K49" s="81" t="n">
        <f aca="false">AA49</f>
        <v>36.981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8680.82</v>
      </c>
      <c r="U49" s="59" t="n">
        <v>14.17</v>
      </c>
      <c r="V49" s="61" t="n">
        <f aca="false">T49/3600</f>
        <v>2.41133888888889</v>
      </c>
      <c r="W49" s="65" t="str">
        <f aca="false">IF(OR(AND(P49="",Q49="",R49="",S49=""),AND(L49=P49,M49=Q49,N49=R49,O49=S49)),"","!")</f>
        <v/>
      </c>
      <c r="X49" s="59" t="n">
        <v>395.5112</v>
      </c>
      <c r="Y49" s="59" t="n">
        <v>33.6614</v>
      </c>
      <c r="Z49" s="59" t="n">
        <v>38.7315</v>
      </c>
      <c r="AA49" s="59" t="n">
        <v>36.9819</v>
      </c>
      <c r="AB49" s="59" t="n">
        <v>8734.57</v>
      </c>
      <c r="AC49" s="59" t="n">
        <v>13.74</v>
      </c>
      <c r="AD49" s="61" t="n">
        <f aca="false">AB49/3600</f>
        <v>2.426269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3376</v>
      </c>
      <c r="I50" s="82" t="n">
        <f aca="false">Z50</f>
        <v>36.7068</v>
      </c>
      <c r="J50" s="82" t="n">
        <f aca="false">X50</f>
        <v>205.3376</v>
      </c>
      <c r="K50" s="83" t="n">
        <f aca="false">AA50</f>
        <v>34.796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8184.22</v>
      </c>
      <c r="U50" s="71" t="n">
        <v>13.5</v>
      </c>
      <c r="V50" s="70" t="n">
        <f aca="false">T50/3600</f>
        <v>2.27339444444444</v>
      </c>
      <c r="W50" s="75" t="str">
        <f aca="false">IF(OR(AND(P50="",Q50="",R50="",S50=""),AND(L50=P50,M50=Q50,N50=R50,O50=S50)),"","!")</f>
        <v/>
      </c>
      <c r="X50" s="71" t="n">
        <v>205.3376</v>
      </c>
      <c r="Y50" s="71" t="n">
        <v>30.8528</v>
      </c>
      <c r="Z50" s="71" t="n">
        <v>36.7068</v>
      </c>
      <c r="AA50" s="71" t="n">
        <v>34.7965</v>
      </c>
      <c r="AB50" s="71" t="n">
        <v>8128.95</v>
      </c>
      <c r="AC50" s="71" t="n">
        <v>13.39</v>
      </c>
      <c r="AD50" s="70" t="n">
        <f aca="false">AB50/3600</f>
        <v>2.258041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4.5952</v>
      </c>
      <c r="I51" s="76" t="n">
        <f aca="false">Z51</f>
        <v>43.024</v>
      </c>
      <c r="J51" s="76" t="n">
        <f aca="false">X51</f>
        <v>1634.5952</v>
      </c>
      <c r="K51" s="77" t="n">
        <f aca="false">AA51</f>
        <v>44.037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9552.63</v>
      </c>
      <c r="U51" s="74" t="n">
        <v>19.71</v>
      </c>
      <c r="V51" s="58" t="n">
        <f aca="false">T51/3600</f>
        <v>2.65350833333333</v>
      </c>
      <c r="W51" s="62" t="str">
        <f aca="false">IF(OR(AND(P51="",Q51="",R51="",S51=""),AND(L51=P51,M51=Q51,N51=R51,O51=S51)),"","!")</f>
        <v/>
      </c>
      <c r="X51" s="74" t="n">
        <v>1634.5952</v>
      </c>
      <c r="Y51" s="74" t="n">
        <v>38.0699</v>
      </c>
      <c r="Z51" s="74" t="n">
        <v>43.024</v>
      </c>
      <c r="AA51" s="74" t="n">
        <v>44.0379</v>
      </c>
      <c r="AB51" s="74" t="n">
        <v>9492.31</v>
      </c>
      <c r="AC51" s="74" t="n">
        <v>19.54</v>
      </c>
      <c r="AD51" s="58" t="n">
        <f aca="false">AB51/3600</f>
        <v>2.63675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5.4784</v>
      </c>
      <c r="I52" s="56" t="n">
        <f aca="false">Z52</f>
        <v>40.9961</v>
      </c>
      <c r="J52" s="56" t="n">
        <f aca="false">X52</f>
        <v>635.4784</v>
      </c>
      <c r="K52" s="57" t="n">
        <f aca="false">AA52</f>
        <v>41.897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7689.55</v>
      </c>
      <c r="U52" s="59" t="n">
        <v>18.72</v>
      </c>
      <c r="V52" s="61" t="n">
        <f aca="false">T52/3600</f>
        <v>2.13598611111111</v>
      </c>
      <c r="W52" s="65" t="str">
        <f aca="false">IF(OR(AND(P52="",Q52="",R52="",S52=""),AND(L52=P52,M52=Q52,N52=R52,O52=S52)),"","!")</f>
        <v/>
      </c>
      <c r="X52" s="59" t="n">
        <v>635.4784</v>
      </c>
      <c r="Y52" s="59" t="n">
        <v>34.8649</v>
      </c>
      <c r="Z52" s="59" t="n">
        <v>40.9961</v>
      </c>
      <c r="AA52" s="59" t="n">
        <v>41.8978</v>
      </c>
      <c r="AB52" s="59" t="n">
        <v>7616.05</v>
      </c>
      <c r="AC52" s="59" t="n">
        <v>18.54</v>
      </c>
      <c r="AD52" s="61" t="n">
        <f aca="false">AB52/3600</f>
        <v>2.11556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5568</v>
      </c>
      <c r="I53" s="56" t="n">
        <f aca="false">Z53</f>
        <v>39.4307</v>
      </c>
      <c r="J53" s="56" t="n">
        <f aca="false">X53</f>
        <v>291.5568</v>
      </c>
      <c r="K53" s="57" t="n">
        <f aca="false">AA53</f>
        <v>40.138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027.13</v>
      </c>
      <c r="U53" s="59" t="n">
        <v>17.36</v>
      </c>
      <c r="V53" s="61" t="n">
        <f aca="false">T53/3600</f>
        <v>1.95198055555556</v>
      </c>
      <c r="W53" s="65" t="str">
        <f aca="false">IF(OR(AND(P53="",Q53="",R53="",S53=""),AND(L53=P53,M53=Q53,N53=R53,O53=S53)),"","!")</f>
        <v/>
      </c>
      <c r="X53" s="59" t="n">
        <v>291.5568</v>
      </c>
      <c r="Y53" s="59" t="n">
        <v>32.1071</v>
      </c>
      <c r="Z53" s="59" t="n">
        <v>39.4307</v>
      </c>
      <c r="AA53" s="59" t="n">
        <v>40.1389</v>
      </c>
      <c r="AB53" s="59" t="n">
        <v>7006.24</v>
      </c>
      <c r="AC53" s="59" t="n">
        <v>17.27</v>
      </c>
      <c r="AD53" s="61" t="n">
        <f aca="false">AB53/3600</f>
        <v>1.9461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3472</v>
      </c>
      <c r="I54" s="68" t="n">
        <f aca="false">Z54</f>
        <v>38.1103</v>
      </c>
      <c r="J54" s="68" t="n">
        <f aca="false">X54</f>
        <v>149.3472</v>
      </c>
      <c r="K54" s="69" t="n">
        <f aca="false">AA54</f>
        <v>38.515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6694.35</v>
      </c>
      <c r="U54" s="71" t="n">
        <v>16.3</v>
      </c>
      <c r="V54" s="70" t="n">
        <f aca="false">T54/3600</f>
        <v>1.85954166666667</v>
      </c>
      <c r="W54" s="75" t="str">
        <f aca="false">IF(OR(AND(P54="",Q54="",R54="",S54=""),AND(L54=P54,M54=Q54,N54=R54,O54=S54)),"","!")</f>
        <v/>
      </c>
      <c r="X54" s="71" t="n">
        <v>149.3472</v>
      </c>
      <c r="Y54" s="71" t="n">
        <v>29.4258</v>
      </c>
      <c r="Z54" s="71" t="n">
        <v>38.1103</v>
      </c>
      <c r="AA54" s="71" t="n">
        <v>38.5159</v>
      </c>
      <c r="AB54" s="71" t="n">
        <v>6640.02</v>
      </c>
      <c r="AC54" s="71" t="n">
        <v>16.22</v>
      </c>
      <c r="AD54" s="70" t="n">
        <f aca="false">AB54/3600</f>
        <v>1.844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693.1056</v>
      </c>
      <c r="I55" s="78" t="n">
        <f aca="false">Z55</f>
        <v>41.1267</v>
      </c>
      <c r="J55" s="78" t="n">
        <f aca="false">X55</f>
        <v>1693.1056</v>
      </c>
      <c r="K55" s="79" t="n">
        <f aca="false">AA55</f>
        <v>41.994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8184.97</v>
      </c>
      <c r="U55" s="74" t="n">
        <v>16.36</v>
      </c>
      <c r="V55" s="58" t="n">
        <f aca="false">T55/3600</f>
        <v>2.27360277777778</v>
      </c>
      <c r="W55" s="62" t="str">
        <f aca="false">IF(OR(AND(P55="",Q55="",R55="",S55=""),AND(L55=P55,M55=Q55,N55=R55,O55=S55)),"","!")</f>
        <v/>
      </c>
      <c r="X55" s="74" t="n">
        <v>1693.1056</v>
      </c>
      <c r="Y55" s="74" t="n">
        <v>38.3875</v>
      </c>
      <c r="Z55" s="74" t="n">
        <v>41.1267</v>
      </c>
      <c r="AA55" s="74" t="n">
        <v>41.9942</v>
      </c>
      <c r="AB55" s="74" t="n">
        <v>8155</v>
      </c>
      <c r="AC55" s="74" t="n">
        <v>16.23</v>
      </c>
      <c r="AD55" s="58" t="n">
        <f aca="false">AB55/3600</f>
        <v>2.26527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3.0264</v>
      </c>
      <c r="I56" s="80" t="n">
        <f aca="false">Z56</f>
        <v>38.5196</v>
      </c>
      <c r="J56" s="80" t="n">
        <f aca="false">X56</f>
        <v>793.0264</v>
      </c>
      <c r="K56" s="81" t="n">
        <f aca="false">AA56</f>
        <v>39.2261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036.87</v>
      </c>
      <c r="U56" s="59" t="n">
        <v>14.92</v>
      </c>
      <c r="V56" s="61" t="n">
        <f aca="false">T56/3600</f>
        <v>1.95468611111111</v>
      </c>
      <c r="W56" s="65" t="str">
        <f aca="false">IF(OR(AND(P56="",Q56="",R56="",S56=""),AND(L56=P56,M56=Q56,N56=R56,O56=S56)),"","!")</f>
        <v/>
      </c>
      <c r="X56" s="59" t="n">
        <v>793.0264</v>
      </c>
      <c r="Y56" s="59" t="n">
        <v>35.0353</v>
      </c>
      <c r="Z56" s="59" t="n">
        <v>38.5196</v>
      </c>
      <c r="AA56" s="59" t="n">
        <v>39.2261</v>
      </c>
      <c r="AB56" s="59" t="n">
        <v>7020.01</v>
      </c>
      <c r="AC56" s="59" t="n">
        <v>15.05</v>
      </c>
      <c r="AD56" s="61" t="n">
        <f aca="false">AB56/3600</f>
        <v>1.95000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3.9064</v>
      </c>
      <c r="I57" s="80" t="n">
        <f aca="false">Z57</f>
        <v>36.2472</v>
      </c>
      <c r="J57" s="80" t="n">
        <f aca="false">X57</f>
        <v>373.9064</v>
      </c>
      <c r="K57" s="81" t="n">
        <f aca="false">AA57</f>
        <v>36.942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6391.53</v>
      </c>
      <c r="U57" s="59" t="n">
        <v>13.93</v>
      </c>
      <c r="V57" s="61" t="n">
        <f aca="false">T57/3600</f>
        <v>1.775425</v>
      </c>
      <c r="W57" s="65" t="str">
        <f aca="false">IF(OR(AND(P57="",Q57="",R57="",S57=""),AND(L57=P57,M57=Q57,N57=R57,O57=S57)),"","!")</f>
        <v/>
      </c>
      <c r="X57" s="59" t="n">
        <v>373.9064</v>
      </c>
      <c r="Y57" s="59" t="n">
        <v>31.7828</v>
      </c>
      <c r="Z57" s="59" t="n">
        <v>36.2472</v>
      </c>
      <c r="AA57" s="59" t="n">
        <v>36.9429</v>
      </c>
      <c r="AB57" s="59" t="n">
        <v>6317.95</v>
      </c>
      <c r="AC57" s="59" t="n">
        <v>13.83</v>
      </c>
      <c r="AD57" s="61" t="n">
        <f aca="false">AB57/3600</f>
        <v>1.75498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3856</v>
      </c>
      <c r="I58" s="82" t="n">
        <f aca="false">Z58</f>
        <v>34.3094</v>
      </c>
      <c r="J58" s="82" t="n">
        <f aca="false">X58</f>
        <v>174.3856</v>
      </c>
      <c r="K58" s="83" t="n">
        <f aca="false">AA58</f>
        <v>34.951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5972.1</v>
      </c>
      <c r="U58" s="71" t="n">
        <v>13.28</v>
      </c>
      <c r="V58" s="70" t="n">
        <f aca="false">T58/3600</f>
        <v>1.65891666666667</v>
      </c>
      <c r="W58" s="75" t="str">
        <f aca="false">IF(OR(AND(P58="",Q58="",R58="",S58=""),AND(L58=P58,M58=Q58,N58=R58,O58=S58)),"","!")</f>
        <v/>
      </c>
      <c r="X58" s="71" t="n">
        <v>174.3856</v>
      </c>
      <c r="Y58" s="71" t="n">
        <v>28.8353</v>
      </c>
      <c r="Z58" s="71" t="n">
        <v>34.3094</v>
      </c>
      <c r="AA58" s="71" t="n">
        <v>34.9512</v>
      </c>
      <c r="AB58" s="71" t="n">
        <v>5925.11</v>
      </c>
      <c r="AC58" s="71" t="n">
        <v>13.25</v>
      </c>
      <c r="AD58" s="70" t="n">
        <f aca="false">AB58/3600</f>
        <v>1.64586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54.7848</v>
      </c>
      <c r="I59" s="76" t="n">
        <f aca="false">Z59</f>
        <v>41.204</v>
      </c>
      <c r="J59" s="76" t="n">
        <f aca="false">X59</f>
        <v>1254.7848</v>
      </c>
      <c r="K59" s="77" t="n">
        <f aca="false">AA59</f>
        <v>42.299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6891.33</v>
      </c>
      <c r="U59" s="74" t="n">
        <v>10.21</v>
      </c>
      <c r="V59" s="58" t="n">
        <f aca="false">T59/3600</f>
        <v>1.91425833333333</v>
      </c>
      <c r="W59" s="62" t="str">
        <f aca="false">IF(OR(AND(P59="",Q59="",R59="",S59=""),AND(L59=P59,M59=Q59,N59=R59,O59=S59)),"","!")</f>
        <v/>
      </c>
      <c r="X59" s="74" t="n">
        <v>1254.7848</v>
      </c>
      <c r="Y59" s="74" t="n">
        <v>39.668</v>
      </c>
      <c r="Z59" s="74" t="n">
        <v>41.204</v>
      </c>
      <c r="AA59" s="74" t="n">
        <v>42.2993</v>
      </c>
      <c r="AB59" s="74" t="n">
        <v>6857.94</v>
      </c>
      <c r="AC59" s="74" t="n">
        <v>10.05</v>
      </c>
      <c r="AD59" s="58" t="n">
        <f aca="false">AB59/3600</f>
        <v>1.9049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2.0568</v>
      </c>
      <c r="I60" s="56" t="n">
        <f aca="false">Z60</f>
        <v>38.5781</v>
      </c>
      <c r="J60" s="56" t="n">
        <f aca="false">X60</f>
        <v>622.0568</v>
      </c>
      <c r="K60" s="57" t="n">
        <f aca="false">AA60</f>
        <v>39.784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121.6</v>
      </c>
      <c r="U60" s="59" t="n">
        <v>9.49</v>
      </c>
      <c r="V60" s="61" t="n">
        <f aca="false">T60/3600</f>
        <v>1.70044444444444</v>
      </c>
      <c r="W60" s="65" t="str">
        <f aca="false">IF(OR(AND(P60="",Q60="",R60="",S60=""),AND(L60=P60,M60=Q60,N60=R60,O60=S60)),"","!")</f>
        <v/>
      </c>
      <c r="X60" s="59" t="n">
        <v>622.0568</v>
      </c>
      <c r="Y60" s="59" t="n">
        <v>35.9066</v>
      </c>
      <c r="Z60" s="59" t="n">
        <v>38.5781</v>
      </c>
      <c r="AA60" s="59" t="n">
        <v>39.7844</v>
      </c>
      <c r="AB60" s="59" t="n">
        <v>6101.98</v>
      </c>
      <c r="AC60" s="59" t="n">
        <v>9.44</v>
      </c>
      <c r="AD60" s="61" t="n">
        <f aca="false">AB60/3600</f>
        <v>1.69499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4.7432</v>
      </c>
      <c r="I61" s="56" t="n">
        <f aca="false">Z61</f>
        <v>36.3041</v>
      </c>
      <c r="J61" s="56" t="n">
        <f aca="false">X61</f>
        <v>304.7432</v>
      </c>
      <c r="K61" s="57" t="n">
        <f aca="false">AA61</f>
        <v>37.504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5487.89</v>
      </c>
      <c r="U61" s="59" t="n">
        <v>8.71</v>
      </c>
      <c r="V61" s="61" t="n">
        <f aca="false">T61/3600</f>
        <v>1.52441388888889</v>
      </c>
      <c r="W61" s="65" t="str">
        <f aca="false">IF(OR(AND(P61="",Q61="",R61="",S61=""),AND(L61=P61,M61=Q61,N61=R61,O61=S61)),"","!")</f>
        <v/>
      </c>
      <c r="X61" s="59" t="n">
        <v>304.7432</v>
      </c>
      <c r="Y61" s="59" t="n">
        <v>32.4554</v>
      </c>
      <c r="Z61" s="59" t="n">
        <v>36.3041</v>
      </c>
      <c r="AA61" s="59" t="n">
        <v>37.5045</v>
      </c>
      <c r="AB61" s="59" t="n">
        <v>5519.17</v>
      </c>
      <c r="AC61" s="59" t="n">
        <v>8.7</v>
      </c>
      <c r="AD61" s="61" t="n">
        <f aca="false">AB61/3600</f>
        <v>1.533102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0456</v>
      </c>
      <c r="I62" s="84" t="n">
        <f aca="false">Z62</f>
        <v>34.3218</v>
      </c>
      <c r="J62" s="84" t="n">
        <f aca="false">X62</f>
        <v>149.0456</v>
      </c>
      <c r="K62" s="85" t="n">
        <f aca="false">AA62</f>
        <v>35.4338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111.15</v>
      </c>
      <c r="U62" s="71" t="n">
        <v>8.32</v>
      </c>
      <c r="V62" s="70" t="n">
        <f aca="false">T62/3600</f>
        <v>1.41976388888889</v>
      </c>
      <c r="W62" s="75" t="str">
        <f aca="false">IF(OR(AND(P62="",Q62="",R62="",S62=""),AND(L62=P62,M62=Q62,N62=R62,O62=S62)),"","!")</f>
        <v/>
      </c>
      <c r="X62" s="71" t="n">
        <v>149.0456</v>
      </c>
      <c r="Y62" s="71" t="n">
        <v>29.6046</v>
      </c>
      <c r="Z62" s="71" t="n">
        <v>34.3218</v>
      </c>
      <c r="AA62" s="71" t="n">
        <v>35.4338</v>
      </c>
      <c r="AB62" s="71" t="n">
        <v>5069.25</v>
      </c>
      <c r="AC62" s="71" t="n">
        <v>8.23</v>
      </c>
      <c r="AD62" s="70" t="n">
        <f aca="false">AB62/3600</f>
        <v>1.40812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3.8319077420756</v>
      </c>
      <c r="V81" s="91" t="n">
        <f aca="false">GEOMEAN(V3:V62)</f>
        <v>10.5853977631069</v>
      </c>
      <c r="AB81" s="91"/>
      <c r="AC81" s="91" t="n">
        <f aca="false">GEOMEAN(AC3:AC62)</f>
        <v>37.3206695755405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693281571114936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41105833333333</v>
      </c>
      <c r="V83" s="90" t="n">
        <f aca="false">SUM(V3:V62)</f>
        <v>1095.85430277778</v>
      </c>
      <c r="AB83" s="90"/>
      <c r="AC83" s="90" t="n">
        <f aca="false">SUM(AC3:AC62)/3600</f>
        <v>0.656322222222222</v>
      </c>
      <c r="AD83" s="90" t="n">
        <f aca="false">SUM(AD3:AD62)</f>
        <v>487.50640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X1" activePane="topRight" state="frozen"/>
      <selection pane="topLeft" activeCell="A6" activeCellId="0" sqref="A6"/>
      <selection pane="topRight" activeCell="AB24" activeCellId="0" sqref="A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761.7648</v>
      </c>
      <c r="I3" s="56" t="n">
        <f aca="false">Z3</f>
        <v>41.3059</v>
      </c>
      <c r="J3" s="56" t="n">
        <f aca="false">X3</f>
        <v>14761.7648</v>
      </c>
      <c r="K3" s="57" t="n">
        <f aca="false">AA3</f>
        <v>43.860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74" t="n">
        <v>14836.5312</v>
      </c>
      <c r="Q3" s="74" t="n">
        <v>41.455</v>
      </c>
      <c r="R3" s="74" t="n">
        <v>41.303</v>
      </c>
      <c r="S3" s="74" t="n">
        <v>43.8574</v>
      </c>
      <c r="T3" s="59"/>
      <c r="U3" s="59"/>
      <c r="V3" s="61" t="n">
        <f aca="false">T3/3600</f>
        <v>0</v>
      </c>
      <c r="W3" s="62" t="str">
        <f aca="false">IF(OR(AND(P3="",Q3="",R3="",S3=""),AND(L3=P3,M3=Q3,N3=R3,O3=S3)),"","!")</f>
        <v/>
      </c>
      <c r="X3" s="59" t="n">
        <v>14761.7648</v>
      </c>
      <c r="Y3" s="59" t="n">
        <v>41.4775</v>
      </c>
      <c r="Z3" s="59" t="n">
        <v>41.3059</v>
      </c>
      <c r="AA3" s="59" t="n">
        <v>43.8601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94.04</v>
      </c>
      <c r="I4" s="56" t="n">
        <f aca="false">Z4</f>
        <v>39.6036</v>
      </c>
      <c r="J4" s="56" t="n">
        <f aca="false">X4</f>
        <v>6194.04</v>
      </c>
      <c r="K4" s="57" t="n">
        <f aca="false">AA4</f>
        <v>42.0473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/>
      <c r="U4" s="59"/>
      <c r="V4" s="61" t="n">
        <f aca="false">T4/3600</f>
        <v>0</v>
      </c>
      <c r="W4" s="65" t="str">
        <f aca="false">IF(OR(AND(P4="",Q4="",R4="",S4=""),AND(L4=P4,M4=Q4,N4=R4,O4=S4)),"","!")</f>
        <v/>
      </c>
      <c r="X4" s="59" t="n">
        <v>6194.04</v>
      </c>
      <c r="Y4" s="59" t="n">
        <v>38.9657</v>
      </c>
      <c r="Z4" s="59" t="n">
        <v>39.6036</v>
      </c>
      <c r="AA4" s="59" t="n">
        <v>42.0473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5.2736</v>
      </c>
      <c r="I5" s="56" t="n">
        <f aca="false">Z5</f>
        <v>38.1905</v>
      </c>
      <c r="J5" s="56" t="n">
        <f aca="false">X5</f>
        <v>3105.2736</v>
      </c>
      <c r="K5" s="57" t="n">
        <f aca="false">AA5</f>
        <v>40.5754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/>
      <c r="U5" s="59"/>
      <c r="V5" s="61" t="n">
        <f aca="false">T5/3600</f>
        <v>0</v>
      </c>
      <c r="W5" s="65" t="str">
        <f aca="false">IF(OR(AND(P5="",Q5="",R5="",S5=""),AND(L5=P5,M5=Q5,N5=R5,O5=S5)),"","!")</f>
        <v/>
      </c>
      <c r="X5" s="59" t="n">
        <v>3105.2736</v>
      </c>
      <c r="Y5" s="59" t="n">
        <v>36.4709</v>
      </c>
      <c r="Z5" s="59" t="n">
        <v>38.1905</v>
      </c>
      <c r="AA5" s="59" t="n">
        <v>40.5754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4.8736</v>
      </c>
      <c r="I6" s="68" t="n">
        <f aca="false">Z6</f>
        <v>36.836</v>
      </c>
      <c r="J6" s="68" t="n">
        <f aca="false">X6</f>
        <v>1704.8736</v>
      </c>
      <c r="K6" s="69" t="n">
        <f aca="false">AA6</f>
        <v>39.2572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 t="n">
        <v>1704.8736</v>
      </c>
      <c r="Y6" s="71" t="n">
        <v>33.9012</v>
      </c>
      <c r="Z6" s="71" t="n">
        <v>36.836</v>
      </c>
      <c r="AA6" s="71" t="n">
        <v>39.2572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342.6496</v>
      </c>
      <c r="I7" s="56" t="n">
        <f aca="false">Z7</f>
        <v>44.7913</v>
      </c>
      <c r="J7" s="56" t="n">
        <f aca="false">X7</f>
        <v>36342.6496</v>
      </c>
      <c r="K7" s="57" t="n">
        <f aca="false">AA7</f>
        <v>44.5954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/>
      <c r="U7" s="59"/>
      <c r="V7" s="61" t="n">
        <f aca="false">T7/3600</f>
        <v>0</v>
      </c>
      <c r="W7" s="65" t="str">
        <f aca="false">IF(OR(AND(P7="",Q7="",R7="",S7=""),AND(L7=P7,M7=Q7,N7=R7,O7=S7)),"","!")</f>
        <v/>
      </c>
      <c r="X7" s="74" t="n">
        <v>36342.6496</v>
      </c>
      <c r="Y7" s="74" t="n">
        <v>39.9116</v>
      </c>
      <c r="Z7" s="74" t="n">
        <v>44.7913</v>
      </c>
      <c r="AA7" s="74" t="n">
        <v>44.5954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131.888</v>
      </c>
      <c r="I8" s="56" t="n">
        <f aca="false">Z8</f>
        <v>42.9539</v>
      </c>
      <c r="J8" s="56" t="n">
        <f aca="false">X8</f>
        <v>18131.888</v>
      </c>
      <c r="K8" s="57" t="n">
        <f aca="false">AA8</f>
        <v>43.268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/>
      <c r="U8" s="59"/>
      <c r="V8" s="61" t="n">
        <f aca="false">T8/3600</f>
        <v>0</v>
      </c>
      <c r="W8" s="65" t="str">
        <f aca="false">IF(OR(AND(P8="",Q8="",R8="",S8=""),AND(L8=P8,M8=Q8,N8=R8,O8=S8)),"","!")</f>
        <v/>
      </c>
      <c r="X8" s="59" t="n">
        <v>18131.888</v>
      </c>
      <c r="Y8" s="59" t="n">
        <v>36.9196</v>
      </c>
      <c r="Z8" s="59" t="n">
        <v>42.9539</v>
      </c>
      <c r="AA8" s="59" t="n">
        <v>43.2688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835.9152</v>
      </c>
      <c r="I9" s="56" t="n">
        <f aca="false">Z9</f>
        <v>41.242</v>
      </c>
      <c r="J9" s="56" t="n">
        <f aca="false">X9</f>
        <v>9835.9152</v>
      </c>
      <c r="K9" s="57" t="n">
        <f aca="false">AA9</f>
        <v>41.9073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/>
      <c r="U9" s="59"/>
      <c r="V9" s="61" t="n">
        <f aca="false">T9/3600</f>
        <v>0</v>
      </c>
      <c r="W9" s="65" t="str">
        <f aca="false">IF(OR(AND(P9="",Q9="",R9="",S9=""),AND(L9=P9,M9=Q9,N9=R9,O9=S9)),"","!")</f>
        <v/>
      </c>
      <c r="X9" s="59" t="n">
        <v>9835.9152</v>
      </c>
      <c r="Y9" s="59" t="n">
        <v>33.951</v>
      </c>
      <c r="Z9" s="59" t="n">
        <v>41.242</v>
      </c>
      <c r="AA9" s="59" t="n">
        <v>41.9073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42.1536</v>
      </c>
      <c r="I10" s="68" t="n">
        <f aca="false">Z10</f>
        <v>39.6143</v>
      </c>
      <c r="J10" s="68" t="n">
        <f aca="false">X10</f>
        <v>5642.1536</v>
      </c>
      <c r="K10" s="69" t="n">
        <f aca="false">AA10</f>
        <v>40.57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 t="n">
        <v>5642.1536</v>
      </c>
      <c r="Y10" s="71" t="n">
        <v>31.17</v>
      </c>
      <c r="Z10" s="71" t="n">
        <v>39.6143</v>
      </c>
      <c r="AA10" s="71" t="n">
        <v>40.57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50.0672</v>
      </c>
      <c r="I11" s="56" t="n">
        <f aca="false">Z11</f>
        <v>43.264</v>
      </c>
      <c r="J11" s="56" t="n">
        <f aca="false">X11</f>
        <v>5350.0672</v>
      </c>
      <c r="K11" s="57" t="n">
        <f aca="false">AA11</f>
        <v>44.8814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/>
      <c r="U11" s="59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5350.0672</v>
      </c>
      <c r="Y11" s="59" t="n">
        <v>41.4445</v>
      </c>
      <c r="Z11" s="59" t="n">
        <v>43.264</v>
      </c>
      <c r="AA11" s="59" t="n">
        <v>44.8814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2.5256</v>
      </c>
      <c r="I12" s="56" t="n">
        <f aca="false">Z12</f>
        <v>41.9548</v>
      </c>
      <c r="J12" s="56" t="n">
        <f aca="false">X12</f>
        <v>2512.5256</v>
      </c>
      <c r="K12" s="57" t="n">
        <f aca="false">AA12</f>
        <v>43.2256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/>
      <c r="U12" s="59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2512.5256</v>
      </c>
      <c r="Y12" s="59" t="n">
        <v>39.5269</v>
      </c>
      <c r="Z12" s="59" t="n">
        <v>41.9548</v>
      </c>
      <c r="AA12" s="59" t="n">
        <v>43.2256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9.1096</v>
      </c>
      <c r="I13" s="56" t="n">
        <f aca="false">Z13</f>
        <v>40.7249</v>
      </c>
      <c r="J13" s="56" t="n">
        <f aca="false">X13</f>
        <v>1299.1096</v>
      </c>
      <c r="K13" s="57" t="n">
        <f aca="false">AA13</f>
        <v>41.913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/>
      <c r="U13" s="59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299.1096</v>
      </c>
      <c r="Y13" s="59" t="n">
        <v>37.2366</v>
      </c>
      <c r="Z13" s="59" t="n">
        <v>40.7249</v>
      </c>
      <c r="AA13" s="59" t="n">
        <v>41.9135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26.004</v>
      </c>
      <c r="I14" s="68" t="n">
        <f aca="false">Z14</f>
        <v>39.5898</v>
      </c>
      <c r="J14" s="68" t="n">
        <f aca="false">X14</f>
        <v>726.004</v>
      </c>
      <c r="K14" s="69" t="n">
        <f aca="false">AA14</f>
        <v>40.905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726.004</v>
      </c>
      <c r="Y14" s="71" t="n">
        <v>34.9247</v>
      </c>
      <c r="Z14" s="71" t="n">
        <v>39.5898</v>
      </c>
      <c r="AA14" s="71" t="n">
        <v>40.905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680.9568</v>
      </c>
      <c r="I15" s="76" t="n">
        <f aca="false">Z15</f>
        <v>41.9449</v>
      </c>
      <c r="J15" s="76" t="n">
        <f aca="false">X15</f>
        <v>8680.9568</v>
      </c>
      <c r="K15" s="77" t="n">
        <f aca="false">AA15</f>
        <v>43.215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/>
      <c r="U15" s="74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8680.9568</v>
      </c>
      <c r="Y15" s="74" t="n">
        <v>39.7946</v>
      </c>
      <c r="Z15" s="74" t="n">
        <v>41.9449</v>
      </c>
      <c r="AA15" s="74" t="n">
        <v>43.2158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1.1576</v>
      </c>
      <c r="I16" s="56" t="n">
        <f aca="false">Z16</f>
        <v>40.1994</v>
      </c>
      <c r="J16" s="56" t="n">
        <f aca="false">X16</f>
        <v>3851.1576</v>
      </c>
      <c r="K16" s="57" t="n">
        <f aca="false">AA16</f>
        <v>41.31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/>
      <c r="U16" s="59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851.1576</v>
      </c>
      <c r="Y16" s="59" t="n">
        <v>37.2932</v>
      </c>
      <c r="Z16" s="59" t="n">
        <v>40.1994</v>
      </c>
      <c r="AA16" s="59" t="n">
        <v>41.313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8.6224</v>
      </c>
      <c r="I17" s="56" t="n">
        <f aca="false">Z17</f>
        <v>38.6188</v>
      </c>
      <c r="J17" s="56" t="n">
        <f aca="false">X17</f>
        <v>1858.6224</v>
      </c>
      <c r="K17" s="57" t="n">
        <f aca="false">AA17</f>
        <v>39.866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/>
      <c r="U17" s="59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858.6224</v>
      </c>
      <c r="Y17" s="59" t="n">
        <v>34.7876</v>
      </c>
      <c r="Z17" s="59" t="n">
        <v>38.6188</v>
      </c>
      <c r="AA17" s="59" t="n">
        <v>39.866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9.4664</v>
      </c>
      <c r="I18" s="68" t="n">
        <f aca="false">Z18</f>
        <v>37.1503</v>
      </c>
      <c r="J18" s="68" t="n">
        <f aca="false">X18</f>
        <v>929.4664</v>
      </c>
      <c r="K18" s="69" t="n">
        <f aca="false">AA18</f>
        <v>38.824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929.4664</v>
      </c>
      <c r="Y18" s="71" t="n">
        <v>32.3572</v>
      </c>
      <c r="Z18" s="71" t="n">
        <v>37.1503</v>
      </c>
      <c r="AA18" s="71" t="n">
        <v>38.824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06.224</v>
      </c>
      <c r="I19" s="76" t="n">
        <f aca="false">Z19</f>
        <v>39.8949</v>
      </c>
      <c r="J19" s="76" t="n">
        <f aca="false">X19</f>
        <v>19806.224</v>
      </c>
      <c r="K19" s="77" t="n">
        <f aca="false">AA19</f>
        <v>43.2714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/>
      <c r="U19" s="74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19806.224</v>
      </c>
      <c r="Y19" s="74" t="n">
        <v>38.2878</v>
      </c>
      <c r="Z19" s="74" t="n">
        <v>39.8949</v>
      </c>
      <c r="AA19" s="74" t="n">
        <v>43.2714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65.7536</v>
      </c>
      <c r="I20" s="56" t="n">
        <f aca="false">Z20</f>
        <v>38.9985</v>
      </c>
      <c r="J20" s="56" t="n">
        <f aca="false">X20</f>
        <v>6765.7536</v>
      </c>
      <c r="K20" s="57" t="n">
        <f aca="false">AA20</f>
        <v>41.6206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/>
      <c r="U20" s="59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6765.7536</v>
      </c>
      <c r="Y20" s="59" t="n">
        <v>36.7255</v>
      </c>
      <c r="Z20" s="59" t="n">
        <v>38.9985</v>
      </c>
      <c r="AA20" s="59" t="n">
        <v>41.6206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6.552</v>
      </c>
      <c r="I21" s="56" t="n">
        <f aca="false">Z21</f>
        <v>38.1272</v>
      </c>
      <c r="J21" s="56" t="n">
        <f aca="false">X21</f>
        <v>3346.552</v>
      </c>
      <c r="K21" s="57" t="n">
        <f aca="false">AA21</f>
        <v>39.9781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/>
      <c r="U21" s="59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3346.552</v>
      </c>
      <c r="Y21" s="59" t="n">
        <v>34.8371</v>
      </c>
      <c r="Z21" s="59" t="n">
        <v>38.1272</v>
      </c>
      <c r="AA21" s="59" t="n">
        <v>39.9781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24.4944</v>
      </c>
      <c r="I22" s="68" t="n">
        <f aca="false">Z22</f>
        <v>37.0984</v>
      </c>
      <c r="J22" s="68" t="n">
        <f aca="false">X22</f>
        <v>1824.4944</v>
      </c>
      <c r="K22" s="69" t="n">
        <f aca="false">AA22</f>
        <v>38.2832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824.4944</v>
      </c>
      <c r="Y22" s="71" t="n">
        <v>32.682</v>
      </c>
      <c r="Z22" s="71" t="n">
        <v>37.0984</v>
      </c>
      <c r="AA22" s="71" t="n">
        <v>38.2832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/>
      <c r="U23" s="74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/>
      <c r="U24" s="59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/>
      <c r="U25" s="59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145.0528</v>
      </c>
      <c r="I27" s="78" t="n">
        <f aca="false">Z27</f>
        <v>41.7364</v>
      </c>
      <c r="J27" s="78" t="n">
        <f aca="false">X27</f>
        <v>38145.0528</v>
      </c>
      <c r="K27" s="79" t="n">
        <f aca="false">AA27</f>
        <v>43.841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/>
      <c r="U27" s="74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38145.0528</v>
      </c>
      <c r="Y27" s="74" t="n">
        <v>37.0147</v>
      </c>
      <c r="Z27" s="74" t="n">
        <v>41.7364</v>
      </c>
      <c r="AA27" s="74" t="n">
        <v>43.8418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58.228</v>
      </c>
      <c r="I28" s="80" t="n">
        <f aca="false">Z28</f>
        <v>40.4925</v>
      </c>
      <c r="J28" s="80" t="n">
        <f aca="false">X28</f>
        <v>8158.228</v>
      </c>
      <c r="K28" s="81" t="n">
        <f aca="false">AA28</f>
        <v>42.8264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/>
      <c r="U28" s="59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8158.228</v>
      </c>
      <c r="Y28" s="59" t="n">
        <v>35.053</v>
      </c>
      <c r="Z28" s="59" t="n">
        <v>40.4925</v>
      </c>
      <c r="AA28" s="59" t="n">
        <v>42.8264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73.54</v>
      </c>
      <c r="I29" s="80" t="n">
        <f aca="false">Z29</f>
        <v>39.3264</v>
      </c>
      <c r="J29" s="80" t="n">
        <f aca="false">X29</f>
        <v>2973.54</v>
      </c>
      <c r="K29" s="81" t="n">
        <f aca="false">AA29</f>
        <v>41.889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/>
      <c r="U29" s="59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973.54</v>
      </c>
      <c r="Y29" s="59" t="n">
        <v>33.6227</v>
      </c>
      <c r="Z29" s="59" t="n">
        <v>39.3264</v>
      </c>
      <c r="AA29" s="59" t="n">
        <v>41.8897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83.4456</v>
      </c>
      <c r="I30" s="82" t="n">
        <f aca="false">Z30</f>
        <v>38.2577</v>
      </c>
      <c r="J30" s="82" t="n">
        <f aca="false">X30</f>
        <v>1483.4456</v>
      </c>
      <c r="K30" s="83" t="n">
        <f aca="false">AA30</f>
        <v>41.010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483.4456</v>
      </c>
      <c r="Y30" s="71" t="n">
        <v>31.7538</v>
      </c>
      <c r="Z30" s="71" t="n">
        <v>38.2577</v>
      </c>
      <c r="AA30" s="71" t="n">
        <v>41.0101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3996.4392</v>
      </c>
      <c r="I31" s="78" t="n">
        <f aca="false">Z31</f>
        <v>42.571</v>
      </c>
      <c r="J31" s="78" t="n">
        <f aca="false">X31</f>
        <v>3996.4392</v>
      </c>
      <c r="K31" s="79" t="n">
        <f aca="false">AA31</f>
        <v>42.884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/>
      <c r="U31" s="74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3996.4392</v>
      </c>
      <c r="Y31" s="74" t="n">
        <v>40.0004</v>
      </c>
      <c r="Z31" s="74" t="n">
        <v>42.571</v>
      </c>
      <c r="AA31" s="74" t="n">
        <v>42.8844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30.8664</v>
      </c>
      <c r="I32" s="80" t="n">
        <f aca="false">Z32</f>
        <v>40.1048</v>
      </c>
      <c r="J32" s="80" t="n">
        <f aca="false">X32</f>
        <v>1930.8664</v>
      </c>
      <c r="K32" s="81" t="n">
        <f aca="false">AA32</f>
        <v>40.004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/>
      <c r="U32" s="59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1930.8664</v>
      </c>
      <c r="Y32" s="59" t="n">
        <v>36.8985</v>
      </c>
      <c r="Z32" s="59" t="n">
        <v>40.1048</v>
      </c>
      <c r="AA32" s="59" t="n">
        <v>40.0046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3.4736</v>
      </c>
      <c r="I33" s="80" t="n">
        <f aca="false">Z33</f>
        <v>37.8514</v>
      </c>
      <c r="J33" s="80" t="n">
        <f aca="false">X33</f>
        <v>953.4736</v>
      </c>
      <c r="K33" s="81" t="n">
        <f aca="false">AA33</f>
        <v>37.481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/>
      <c r="U33" s="59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953.4736</v>
      </c>
      <c r="Y33" s="59" t="n">
        <v>34.0795</v>
      </c>
      <c r="Z33" s="59" t="n">
        <v>37.8514</v>
      </c>
      <c r="AA33" s="59" t="n">
        <v>37.4814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0.468</v>
      </c>
      <c r="I34" s="82" t="n">
        <f aca="false">Z34</f>
        <v>35.845</v>
      </c>
      <c r="J34" s="82" t="n">
        <f aca="false">X34</f>
        <v>500.468</v>
      </c>
      <c r="K34" s="83" t="n">
        <f aca="false">AA34</f>
        <v>35.20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500.468</v>
      </c>
      <c r="Y34" s="71" t="n">
        <v>31.632</v>
      </c>
      <c r="Z34" s="71" t="n">
        <v>35.845</v>
      </c>
      <c r="AA34" s="71" t="n">
        <v>35.209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51.944</v>
      </c>
      <c r="I35" s="78" t="n">
        <f aca="false">Z35</f>
        <v>43.1998</v>
      </c>
      <c r="J35" s="78" t="n">
        <f aca="false">X35</f>
        <v>4251.944</v>
      </c>
      <c r="K35" s="79" t="n">
        <f aca="false">AA35</f>
        <v>44.563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/>
      <c r="U35" s="74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251.944</v>
      </c>
      <c r="Y35" s="74" t="n">
        <v>39.9348</v>
      </c>
      <c r="Z35" s="74" t="n">
        <v>43.1998</v>
      </c>
      <c r="AA35" s="74" t="n">
        <v>44.5634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13.9264</v>
      </c>
      <c r="I36" s="80" t="n">
        <f aca="false">Z36</f>
        <v>41.3558</v>
      </c>
      <c r="J36" s="80" t="n">
        <f aca="false">X36</f>
        <v>2013.9264</v>
      </c>
      <c r="K36" s="81" t="n">
        <f aca="false">AA36</f>
        <v>42.439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/>
      <c r="U36" s="59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013.9264</v>
      </c>
      <c r="Y36" s="59" t="n">
        <v>37.3546</v>
      </c>
      <c r="Z36" s="59" t="n">
        <v>41.3558</v>
      </c>
      <c r="AA36" s="59" t="n">
        <v>42.4394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35.7016</v>
      </c>
      <c r="I37" s="80" t="n">
        <f aca="false">Z37</f>
        <v>39.5735</v>
      </c>
      <c r="J37" s="80" t="n">
        <f aca="false">X37</f>
        <v>1035.7016</v>
      </c>
      <c r="K37" s="81" t="n">
        <f aca="false">AA37</f>
        <v>40.4547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/>
      <c r="U37" s="59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035.7016</v>
      </c>
      <c r="Y37" s="59" t="n">
        <v>34.6333</v>
      </c>
      <c r="Z37" s="59" t="n">
        <v>39.5735</v>
      </c>
      <c r="AA37" s="59" t="n">
        <v>40.4547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1.2816</v>
      </c>
      <c r="I38" s="82" t="n">
        <f aca="false">Z38</f>
        <v>37.8555</v>
      </c>
      <c r="J38" s="82" t="n">
        <f aca="false">X38</f>
        <v>561.2816</v>
      </c>
      <c r="K38" s="83" t="n">
        <f aca="false">AA38</f>
        <v>38.6058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61.2816</v>
      </c>
      <c r="Y38" s="71" t="n">
        <v>31.9206</v>
      </c>
      <c r="Z38" s="71" t="n">
        <v>37.8555</v>
      </c>
      <c r="AA38" s="71" t="n">
        <v>38.6058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06.8336</v>
      </c>
      <c r="I39" s="78" t="n">
        <f aca="false">Z39</f>
        <v>40.7544</v>
      </c>
      <c r="J39" s="78" t="n">
        <f aca="false">X39</f>
        <v>8406.8336</v>
      </c>
      <c r="K39" s="79" t="n">
        <f aca="false">AA39</f>
        <v>41.672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/>
      <c r="U39" s="74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8406.8336</v>
      </c>
      <c r="Y39" s="74" t="n">
        <v>37.5863</v>
      </c>
      <c r="Z39" s="74" t="n">
        <v>40.7544</v>
      </c>
      <c r="AA39" s="74" t="n">
        <v>41.6726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22.9</v>
      </c>
      <c r="I40" s="80" t="n">
        <f aca="false">Z40</f>
        <v>38.2799</v>
      </c>
      <c r="J40" s="80" t="n">
        <f aca="false">X40</f>
        <v>3722.9</v>
      </c>
      <c r="K40" s="81" t="n">
        <f aca="false">AA40</f>
        <v>39.1574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/>
      <c r="U40" s="59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3722.9</v>
      </c>
      <c r="Y40" s="59" t="n">
        <v>33.9974</v>
      </c>
      <c r="Z40" s="59" t="n">
        <v>38.2799</v>
      </c>
      <c r="AA40" s="59" t="n">
        <v>39.1574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19.0592</v>
      </c>
      <c r="I41" s="80" t="n">
        <f aca="false">Z41</f>
        <v>36.3704</v>
      </c>
      <c r="J41" s="80" t="n">
        <f aca="false">X41</f>
        <v>1719.0592</v>
      </c>
      <c r="K41" s="81" t="n">
        <f aca="false">AA41</f>
        <v>37.1772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/>
      <c r="U41" s="59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1719.0592</v>
      </c>
      <c r="Y41" s="59" t="n">
        <v>30.9766</v>
      </c>
      <c r="Z41" s="59" t="n">
        <v>36.3704</v>
      </c>
      <c r="AA41" s="59" t="n">
        <v>37.1772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2.9248</v>
      </c>
      <c r="I42" s="82" t="n">
        <f aca="false">Z42</f>
        <v>34.7151</v>
      </c>
      <c r="J42" s="82" t="n">
        <f aca="false">X42</f>
        <v>802.9248</v>
      </c>
      <c r="K42" s="83" t="n">
        <f aca="false">AA42</f>
        <v>35.464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802.9248</v>
      </c>
      <c r="Y42" s="71" t="n">
        <v>28.2222</v>
      </c>
      <c r="Z42" s="71" t="n">
        <v>34.7151</v>
      </c>
      <c r="AA42" s="71" t="n">
        <v>35.464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185.656</v>
      </c>
      <c r="I43" s="78" t="n">
        <f aca="false">Z43</f>
        <v>40.9524</v>
      </c>
      <c r="J43" s="78" t="n">
        <f aca="false">X43</f>
        <v>5185.656</v>
      </c>
      <c r="K43" s="79" t="n">
        <f aca="false">AA43</f>
        <v>42.450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/>
      <c r="U43" s="74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5185.656</v>
      </c>
      <c r="Y43" s="74" t="n">
        <v>38.7127</v>
      </c>
      <c r="Z43" s="74" t="n">
        <v>40.9524</v>
      </c>
      <c r="AA43" s="74" t="n">
        <v>42.4502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52.9472</v>
      </c>
      <c r="I44" s="80" t="n">
        <f aca="false">Z44</f>
        <v>38.6465</v>
      </c>
      <c r="J44" s="80" t="n">
        <f aca="false">X44</f>
        <v>2252.9472</v>
      </c>
      <c r="K44" s="81" t="n">
        <f aca="false">AA44</f>
        <v>40.282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/>
      <c r="U44" s="59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2252.9472</v>
      </c>
      <c r="Y44" s="59" t="n">
        <v>35.5502</v>
      </c>
      <c r="Z44" s="59" t="n">
        <v>38.6465</v>
      </c>
      <c r="AA44" s="59" t="n">
        <v>40.2829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64.5784</v>
      </c>
      <c r="I45" s="80" t="n">
        <f aca="false">Z45</f>
        <v>36.6723</v>
      </c>
      <c r="J45" s="80" t="n">
        <f aca="false">X45</f>
        <v>1064.5784</v>
      </c>
      <c r="K45" s="81" t="n">
        <f aca="false">AA45</f>
        <v>38.3389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/>
      <c r="U45" s="59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064.5784</v>
      </c>
      <c r="Y45" s="59" t="n">
        <v>32.7167</v>
      </c>
      <c r="Z45" s="59" t="n">
        <v>36.6723</v>
      </c>
      <c r="AA45" s="59" t="n">
        <v>38.3389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19.6536</v>
      </c>
      <c r="I46" s="82" t="n">
        <f aca="false">Z46</f>
        <v>34.8977</v>
      </c>
      <c r="J46" s="82" t="n">
        <f aca="false">X46</f>
        <v>519.6536</v>
      </c>
      <c r="K46" s="83" t="n">
        <f aca="false">AA46</f>
        <v>36.5006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519.6536</v>
      </c>
      <c r="Y46" s="71" t="n">
        <v>30.1569</v>
      </c>
      <c r="Z46" s="71" t="n">
        <v>34.8977</v>
      </c>
      <c r="AA46" s="71" t="n">
        <v>36.5006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693.4696</v>
      </c>
      <c r="I47" s="78" t="n">
        <f aca="false">Z47</f>
        <v>43.4725</v>
      </c>
      <c r="J47" s="78" t="n">
        <f aca="false">X47</f>
        <v>1693.4696</v>
      </c>
      <c r="K47" s="79" t="n">
        <f aca="false">AA47</f>
        <v>42.5073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/>
      <c r="U47" s="74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1693.4696</v>
      </c>
      <c r="Y47" s="74" t="n">
        <v>40.3027</v>
      </c>
      <c r="Z47" s="74" t="n">
        <v>43.4725</v>
      </c>
      <c r="AA47" s="74" t="n">
        <v>42.5073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1.56</v>
      </c>
      <c r="I48" s="80" t="n">
        <f aca="false">Z48</f>
        <v>40.9383</v>
      </c>
      <c r="J48" s="80" t="n">
        <f aca="false">X48</f>
        <v>851.56</v>
      </c>
      <c r="K48" s="81" t="n">
        <f aca="false">AA48</f>
        <v>39.47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/>
      <c r="U48" s="59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851.56</v>
      </c>
      <c r="Y48" s="59" t="n">
        <v>36.5815</v>
      </c>
      <c r="Z48" s="59" t="n">
        <v>40.9383</v>
      </c>
      <c r="AA48" s="59" t="n">
        <v>39.478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29.6592</v>
      </c>
      <c r="I49" s="80" t="n">
        <f aca="false">Z49</f>
        <v>38.7676</v>
      </c>
      <c r="J49" s="80" t="n">
        <f aca="false">X49</f>
        <v>429.6592</v>
      </c>
      <c r="K49" s="81" t="n">
        <f aca="false">AA49</f>
        <v>36.9003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/>
      <c r="U49" s="59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429.6592</v>
      </c>
      <c r="Y49" s="59" t="n">
        <v>33.3077</v>
      </c>
      <c r="Z49" s="59" t="n">
        <v>38.7676</v>
      </c>
      <c r="AA49" s="59" t="n">
        <v>36.9003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7.9656</v>
      </c>
      <c r="I50" s="82" t="n">
        <f aca="false">Z50</f>
        <v>36.7659</v>
      </c>
      <c r="J50" s="82" t="n">
        <f aca="false">X50</f>
        <v>227.9656</v>
      </c>
      <c r="K50" s="83" t="n">
        <f aca="false">AA50</f>
        <v>34.7079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27.9656</v>
      </c>
      <c r="Y50" s="71" t="n">
        <v>30.5844</v>
      </c>
      <c r="Z50" s="71" t="n">
        <v>36.7659</v>
      </c>
      <c r="AA50" s="71" t="n">
        <v>34.7079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71.9728</v>
      </c>
      <c r="I51" s="76" t="n">
        <f aca="false">Z51</f>
        <v>42.3779</v>
      </c>
      <c r="J51" s="76" t="n">
        <f aca="false">X51</f>
        <v>2271.9728</v>
      </c>
      <c r="K51" s="77" t="n">
        <f aca="false">AA51</f>
        <v>43.2463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/>
      <c r="U51" s="74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2271.9728</v>
      </c>
      <c r="Y51" s="74" t="n">
        <v>37.2245</v>
      </c>
      <c r="Z51" s="74" t="n">
        <v>42.3779</v>
      </c>
      <c r="AA51" s="74" t="n">
        <v>43.2463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57.576</v>
      </c>
      <c r="I52" s="56" t="n">
        <f aca="false">Z52</f>
        <v>40.5701</v>
      </c>
      <c r="J52" s="56" t="n">
        <f aca="false">X52</f>
        <v>857.576</v>
      </c>
      <c r="K52" s="57" t="n">
        <f aca="false">AA52</f>
        <v>41.363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/>
      <c r="U52" s="59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857.576</v>
      </c>
      <c r="Y52" s="59" t="n">
        <v>33.5625</v>
      </c>
      <c r="Z52" s="59" t="n">
        <v>40.5701</v>
      </c>
      <c r="AA52" s="59" t="n">
        <v>41.3633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7304</v>
      </c>
      <c r="I53" s="56" t="n">
        <f aca="false">Z53</f>
        <v>39.1832</v>
      </c>
      <c r="J53" s="56" t="n">
        <f aca="false">X53</f>
        <v>375.7304</v>
      </c>
      <c r="K53" s="57" t="n">
        <f aca="false">AA53</f>
        <v>39.806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/>
      <c r="U53" s="59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375.7304</v>
      </c>
      <c r="Y53" s="59" t="n">
        <v>30.7857</v>
      </c>
      <c r="Z53" s="59" t="n">
        <v>39.1832</v>
      </c>
      <c r="AA53" s="59" t="n">
        <v>39.8062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7.6584</v>
      </c>
      <c r="I54" s="68" t="n">
        <f aca="false">Z54</f>
        <v>38.0093</v>
      </c>
      <c r="J54" s="68" t="n">
        <f aca="false">X54</f>
        <v>197.6584</v>
      </c>
      <c r="K54" s="69" t="n">
        <f aca="false">AA54</f>
        <v>38.4218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97.6584</v>
      </c>
      <c r="Y54" s="71" t="n">
        <v>28.3506</v>
      </c>
      <c r="Z54" s="71" t="n">
        <v>38.0093</v>
      </c>
      <c r="AA54" s="71" t="n">
        <v>38.4218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32.1584</v>
      </c>
      <c r="I55" s="78" t="n">
        <f aca="false">Z55</f>
        <v>40.7337</v>
      </c>
      <c r="J55" s="78" t="n">
        <f aca="false">X55</f>
        <v>1932.1584</v>
      </c>
      <c r="K55" s="79" t="n">
        <f aca="false">AA55</f>
        <v>41.53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/>
      <c r="U55" s="74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1932.1584</v>
      </c>
      <c r="Y55" s="74" t="n">
        <v>37.7404</v>
      </c>
      <c r="Z55" s="74" t="n">
        <v>40.7337</v>
      </c>
      <c r="AA55" s="74" t="n">
        <v>41.538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77.2096</v>
      </c>
      <c r="I56" s="80" t="n">
        <f aca="false">Z56</f>
        <v>38.2288</v>
      </c>
      <c r="J56" s="80" t="n">
        <f aca="false">X56</f>
        <v>877.2096</v>
      </c>
      <c r="K56" s="81" t="n">
        <f aca="false">AA56</f>
        <v>38.927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/>
      <c r="U56" s="59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877.2096</v>
      </c>
      <c r="Y56" s="59" t="n">
        <v>34.324</v>
      </c>
      <c r="Z56" s="59" t="n">
        <v>38.2288</v>
      </c>
      <c r="AA56" s="59" t="n">
        <v>38.9274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3.2448</v>
      </c>
      <c r="I57" s="80" t="n">
        <f aca="false">Z57</f>
        <v>36.1575</v>
      </c>
      <c r="J57" s="80" t="n">
        <f aca="false">X57</f>
        <v>413.2448</v>
      </c>
      <c r="K57" s="81" t="n">
        <f aca="false">AA57</f>
        <v>36.7991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/>
      <c r="U57" s="59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413.2448</v>
      </c>
      <c r="Y57" s="59" t="n">
        <v>31.2603</v>
      </c>
      <c r="Z57" s="59" t="n">
        <v>36.1575</v>
      </c>
      <c r="AA57" s="59" t="n">
        <v>36.7991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8.0232</v>
      </c>
      <c r="I58" s="82" t="n">
        <f aca="false">Z58</f>
        <v>34.2923</v>
      </c>
      <c r="J58" s="82" t="n">
        <f aca="false">X58</f>
        <v>198.0232</v>
      </c>
      <c r="K58" s="83" t="n">
        <f aca="false">AA58</f>
        <v>34.891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98.0232</v>
      </c>
      <c r="Y58" s="71" t="n">
        <v>28.4758</v>
      </c>
      <c r="Z58" s="71" t="n">
        <v>34.2923</v>
      </c>
      <c r="AA58" s="71" t="n">
        <v>34.8919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51.7992</v>
      </c>
      <c r="I59" s="76" t="n">
        <f aca="false">Z59</f>
        <v>40.9231</v>
      </c>
      <c r="J59" s="76" t="n">
        <f aca="false">X59</f>
        <v>1351.7992</v>
      </c>
      <c r="K59" s="77" t="n">
        <f aca="false">AA59</f>
        <v>42.0365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/>
      <c r="U59" s="74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351.7992</v>
      </c>
      <c r="Y59" s="74" t="n">
        <v>39.0517</v>
      </c>
      <c r="Z59" s="74" t="n">
        <v>40.9231</v>
      </c>
      <c r="AA59" s="74" t="n">
        <v>42.0365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5528</v>
      </c>
      <c r="I60" s="56" t="n">
        <f aca="false">Z60</f>
        <v>38.2486</v>
      </c>
      <c r="J60" s="56" t="n">
        <f aca="false">X60</f>
        <v>667.5528</v>
      </c>
      <c r="K60" s="57" t="n">
        <f aca="false">AA60</f>
        <v>39.4635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/>
      <c r="U60" s="59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667.5528</v>
      </c>
      <c r="Y60" s="59" t="n">
        <v>35.3859</v>
      </c>
      <c r="Z60" s="59" t="n">
        <v>38.2486</v>
      </c>
      <c r="AA60" s="59" t="n">
        <v>39.4635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7.7304</v>
      </c>
      <c r="I61" s="56" t="n">
        <f aca="false">Z61</f>
        <v>36.0992</v>
      </c>
      <c r="J61" s="56" t="n">
        <f aca="false">X61</f>
        <v>327.7304</v>
      </c>
      <c r="K61" s="57" t="n">
        <f aca="false">AA61</f>
        <v>37.2511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/>
      <c r="U61" s="59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327.7304</v>
      </c>
      <c r="Y61" s="59" t="n">
        <v>32.0818</v>
      </c>
      <c r="Z61" s="59" t="n">
        <v>36.0992</v>
      </c>
      <c r="AA61" s="59" t="n">
        <v>37.2511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7064</v>
      </c>
      <c r="I62" s="84" t="n">
        <f aca="false">Z62</f>
        <v>34.2235</v>
      </c>
      <c r="J62" s="84" t="n">
        <f aca="false">X62</f>
        <v>164.7064</v>
      </c>
      <c r="K62" s="85" t="n">
        <f aca="false">AA62</f>
        <v>35.2354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64.7064</v>
      </c>
      <c r="Y62" s="71" t="n">
        <v>29.3719</v>
      </c>
      <c r="Z62" s="71" t="n">
        <v>34.2235</v>
      </c>
      <c r="AA62" s="71" t="n">
        <v>35.2354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2" ySplit="0" topLeftCell="V1" activePane="topRight" state="frozen"/>
      <selection pane="topLeft" activeCell="A12" activeCellId="0" sqref="A12"/>
      <selection pane="topRight" activeCell="AE29" activeCellId="0" sqref="A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52.2984</v>
      </c>
      <c r="I11" s="56" t="n">
        <f aca="false">Z11</f>
        <v>43.464</v>
      </c>
      <c r="J11" s="56" t="n">
        <f aca="false">X11</f>
        <v>6052.2984</v>
      </c>
      <c r="K11" s="57" t="n">
        <f aca="false">AA11</f>
        <v>44.6572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08362.28</v>
      </c>
      <c r="U11" s="59" t="n">
        <v>105.84</v>
      </c>
      <c r="V11" s="142" t="n">
        <f aca="false">T11/3600</f>
        <v>30.1006333333333</v>
      </c>
      <c r="W11" s="65" t="str">
        <f aca="false">IF(OR(AND(P11="",Q11="",R11="",S11=""),AND(L11=P11,M11=Q11,N11=R11,O11=S11)),"","!")</f>
        <v/>
      </c>
      <c r="X11" s="59" t="n">
        <v>6052.2984</v>
      </c>
      <c r="Y11" s="59" t="n">
        <v>41.9364</v>
      </c>
      <c r="Z11" s="59" t="n">
        <v>43.464</v>
      </c>
      <c r="AA11" s="59" t="n">
        <v>44.6572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09.7576</v>
      </c>
      <c r="I12" s="56" t="n">
        <f aca="false">Z12</f>
        <v>41.7309</v>
      </c>
      <c r="J12" s="56" t="n">
        <f aca="false">X12</f>
        <v>3009.7576</v>
      </c>
      <c r="K12" s="57" t="n">
        <f aca="false">AA12</f>
        <v>42.6089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99426.78</v>
      </c>
      <c r="U12" s="59" t="n">
        <v>99.96</v>
      </c>
      <c r="V12" s="142" t="n">
        <f aca="false">T12/3600</f>
        <v>27.61855</v>
      </c>
      <c r="W12" s="65" t="str">
        <f aca="false">IF(OR(AND(P12="",Q12="",R12="",S12=""),AND(L12=P12,M12=Q12,N12=R12,O12=S12)),"","!")</f>
        <v/>
      </c>
      <c r="X12" s="59" t="n">
        <v>3009.7576</v>
      </c>
      <c r="Y12" s="59" t="n">
        <v>40.1697</v>
      </c>
      <c r="Z12" s="59" t="n">
        <v>41.7309</v>
      </c>
      <c r="AA12" s="59" t="n">
        <v>42.6089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37.9504</v>
      </c>
      <c r="I13" s="56" t="n">
        <f aca="false">Z13</f>
        <v>40.0463</v>
      </c>
      <c r="J13" s="56" t="n">
        <f aca="false">X13</f>
        <v>1537.9504</v>
      </c>
      <c r="K13" s="57" t="n">
        <f aca="false">AA13</f>
        <v>41.088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94024.54</v>
      </c>
      <c r="U13" s="59" t="n">
        <v>97.4</v>
      </c>
      <c r="V13" s="142" t="n">
        <f aca="false">T13/3600</f>
        <v>26.1179277777778</v>
      </c>
      <c r="W13" s="65" t="str">
        <f aca="false">IF(OR(AND(P13="",Q13="",R13="",S13=""),AND(L13=P13,M13=Q13,N13=R13,O13=S13)),"","!")</f>
        <v/>
      </c>
      <c r="X13" s="59" t="n">
        <v>1537.9504</v>
      </c>
      <c r="Y13" s="59" t="n">
        <v>37.9219</v>
      </c>
      <c r="Z13" s="59" t="n">
        <v>40.0463</v>
      </c>
      <c r="AA13" s="59" t="n">
        <v>41.088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2.7296</v>
      </c>
      <c r="I14" s="68" t="n">
        <f aca="false">Z14</f>
        <v>38.3491</v>
      </c>
      <c r="J14" s="68" t="n">
        <f aca="false">X14</f>
        <v>742.7296</v>
      </c>
      <c r="K14" s="69" t="n">
        <f aca="false">AA14</f>
        <v>39.829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90445.25</v>
      </c>
      <c r="U14" s="71" t="n">
        <v>93.9</v>
      </c>
      <c r="V14" s="143" t="n">
        <f aca="false">T14/3600</f>
        <v>25.1236805555556</v>
      </c>
      <c r="W14" s="75" t="str">
        <f aca="false">IF(OR(AND(P14="",Q14="",R14="",S14=""),AND(L14=P14,M14=Q14,N14=R14,O14=S14)),"","!")</f>
        <v/>
      </c>
      <c r="X14" s="71" t="n">
        <v>742.7296</v>
      </c>
      <c r="Y14" s="71" t="n">
        <v>35.2787</v>
      </c>
      <c r="Z14" s="71" t="n">
        <v>38.3491</v>
      </c>
      <c r="AA14" s="71" t="n">
        <v>39.8299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09.332</v>
      </c>
      <c r="I15" s="76" t="n">
        <f aca="false">Z15</f>
        <v>41.8209</v>
      </c>
      <c r="J15" s="76" t="n">
        <f aca="false">X15</f>
        <v>9609.332</v>
      </c>
      <c r="K15" s="77" t="n">
        <f aca="false">AA15</f>
        <v>42.6515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07101.46</v>
      </c>
      <c r="U15" s="74" t="n">
        <v>104.61</v>
      </c>
      <c r="V15" s="144" t="n">
        <f aca="false">T15/3600</f>
        <v>29.7504055555556</v>
      </c>
      <c r="W15" s="62" t="str">
        <f aca="false">IF(OR(AND(P15="",Q15="",R15="",S15=""),AND(L15=P15,M15=Q15,N15=R15,O15=S15)),"","!")</f>
        <v/>
      </c>
      <c r="X15" s="74" t="n">
        <v>9609.332</v>
      </c>
      <c r="Y15" s="74" t="n">
        <v>40.0473</v>
      </c>
      <c r="Z15" s="74" t="n">
        <v>41.8209</v>
      </c>
      <c r="AA15" s="74" t="n">
        <v>42.6515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3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3995.7216</v>
      </c>
      <c r="I16" s="56" t="n">
        <f aca="false">Z16</f>
        <v>39.448</v>
      </c>
      <c r="J16" s="56" t="n">
        <f aca="false">X16</f>
        <v>3995.7216</v>
      </c>
      <c r="K16" s="57" t="n">
        <f aca="false">AA16</f>
        <v>40.3987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3</v>
      </c>
      <c r="S16" s="59" t="n">
        <v>40.3974</v>
      </c>
      <c r="T16" s="59" t="n">
        <v>95061.66</v>
      </c>
      <c r="U16" s="59" t="n">
        <v>100.96</v>
      </c>
      <c r="V16" s="142" t="n">
        <f aca="false">T16/3600</f>
        <v>26.4060166666667</v>
      </c>
      <c r="W16" s="65" t="str">
        <f aca="false">IF(OR(AND(P16="",Q16="",R16="",S16=""),AND(L16=P16,M16=Q16,N16=R16,O16=S16)),"","!")</f>
        <v>!</v>
      </c>
      <c r="X16" s="59" t="n">
        <v>3995.7216</v>
      </c>
      <c r="Y16" s="59" t="n">
        <v>37.0514</v>
      </c>
      <c r="Z16" s="59" t="n">
        <v>39.448</v>
      </c>
      <c r="AA16" s="59" t="n">
        <v>40.3987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85.7872</v>
      </c>
      <c r="I17" s="56" t="n">
        <f aca="false">Z17</f>
        <v>37.4365</v>
      </c>
      <c r="J17" s="56" t="n">
        <f aca="false">X17</f>
        <v>1685.7872</v>
      </c>
      <c r="K17" s="57" t="n">
        <f aca="false">AA17</f>
        <v>38.913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88035.45</v>
      </c>
      <c r="U17" s="59" t="n">
        <v>92.83</v>
      </c>
      <c r="V17" s="142" t="n">
        <f aca="false">T17/3600</f>
        <v>24.4542916666667</v>
      </c>
      <c r="W17" s="65" t="str">
        <f aca="false">IF(OR(AND(P17="",Q17="",R17="",S17=""),AND(L17=P17,M17=Q17,N17=R17,O17=S17)),"","!")</f>
        <v/>
      </c>
      <c r="X17" s="59" t="n">
        <v>1685.7872</v>
      </c>
      <c r="Y17" s="59" t="n">
        <v>34.1566</v>
      </c>
      <c r="Z17" s="59" t="n">
        <v>37.4365</v>
      </c>
      <c r="AA17" s="59" t="n">
        <v>38.9135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4.4104</v>
      </c>
      <c r="I18" s="68" t="n">
        <f aca="false">Z18</f>
        <v>35.6623</v>
      </c>
      <c r="J18" s="68" t="n">
        <f aca="false">X18</f>
        <v>684.4104</v>
      </c>
      <c r="K18" s="69" t="n">
        <f aca="false">AA18</f>
        <v>37.820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83635.42</v>
      </c>
      <c r="U18" s="71" t="n">
        <v>91.28</v>
      </c>
      <c r="V18" s="143" t="n">
        <f aca="false">T18/3600</f>
        <v>23.2320611111111</v>
      </c>
      <c r="W18" s="75" t="str">
        <f aca="false">IF(OR(AND(P18="",Q18="",R18="",S18=""),AND(L18=P18,M18=Q18,N18=R18,O18=S18)),"","!")</f>
        <v/>
      </c>
      <c r="X18" s="71" t="n">
        <v>684.4104</v>
      </c>
      <c r="Y18" s="71" t="n">
        <v>31.4743</v>
      </c>
      <c r="Z18" s="71" t="n">
        <v>35.6623</v>
      </c>
      <c r="AA18" s="71" t="n">
        <v>37.8204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35923.79</v>
      </c>
      <c r="U19" s="74" t="n">
        <v>212.11</v>
      </c>
      <c r="V19" s="144" t="n">
        <f aca="false">T19/3600</f>
        <v>65.5343861111111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1323.84</v>
      </c>
      <c r="U20" s="59" t="n">
        <v>185.4</v>
      </c>
      <c r="V20" s="142" t="n">
        <f aca="false">T20/3600</f>
        <v>55.9232888888889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87372.97</v>
      </c>
      <c r="U21" s="59" t="n">
        <v>180.89</v>
      </c>
      <c r="V21" s="142" t="n">
        <f aca="false">T21/3600</f>
        <v>52.0480472222222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78723.95</v>
      </c>
      <c r="U22" s="71" t="n">
        <v>177.11</v>
      </c>
      <c r="V22" s="143" t="n">
        <f aca="false">T22/3600</f>
        <v>49.64554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61058.98</v>
      </c>
      <c r="U23" s="74" t="n">
        <v>232.18</v>
      </c>
      <c r="V23" s="144" t="n">
        <f aca="false">T23/3600</f>
        <v>72.5163833333333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0154.24</v>
      </c>
      <c r="U24" s="59" t="n">
        <v>213.55</v>
      </c>
      <c r="V24" s="142" t="n">
        <f aca="false">T24/3600</f>
        <v>63.9317333333333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3964.12</v>
      </c>
      <c r="U25" s="59" t="n">
        <v>204.94</v>
      </c>
      <c r="V25" s="142" t="n">
        <f aca="false">T25/3600</f>
        <v>59.4344777777778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00472.1</v>
      </c>
      <c r="U26" s="71" t="n">
        <v>197.91</v>
      </c>
      <c r="V26" s="143" t="n">
        <f aca="false">T26/3600</f>
        <v>55.6866944444445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1810.64</v>
      </c>
      <c r="U27" s="74" t="n">
        <v>325.06</v>
      </c>
      <c r="V27" s="144" t="n">
        <f aca="false">T27/3600</f>
        <v>86.6140666666667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39368.31</v>
      </c>
      <c r="U28" s="59" t="n">
        <v>250.91</v>
      </c>
      <c r="V28" s="142" t="n">
        <f aca="false">T28/3600</f>
        <v>66.4911972222222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07956.94</v>
      </c>
      <c r="U29" s="59" t="n">
        <v>228.77</v>
      </c>
      <c r="V29" s="142" t="n">
        <f aca="false">T29/3600</f>
        <v>57.7658166666667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198791.31</v>
      </c>
      <c r="U30" s="71" t="n">
        <v>223</v>
      </c>
      <c r="V30" s="143" t="n">
        <f aca="false">T30/3600</f>
        <v>55.2198083333333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81.4576</v>
      </c>
      <c r="I31" s="78" t="n">
        <f aca="false">Z31</f>
        <v>42.1987</v>
      </c>
      <c r="J31" s="78" t="n">
        <f aca="false">X31</f>
        <v>4481.4576</v>
      </c>
      <c r="K31" s="79" t="n">
        <f aca="false">AA31</f>
        <v>42.657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47146.96</v>
      </c>
      <c r="U31" s="74" t="n">
        <v>46.65</v>
      </c>
      <c r="V31" s="144" t="n">
        <f aca="false">T31/3600</f>
        <v>13.0963777777778</v>
      </c>
      <c r="W31" s="62" t="str">
        <f aca="false">IF(OR(AND(P31="",Q31="",R31="",S31=""),AND(L31=P31,M31=Q31,N31=R31,O31=S31)),"","!")</f>
        <v/>
      </c>
      <c r="X31" s="74" t="n">
        <v>4481.4576</v>
      </c>
      <c r="Y31" s="74" t="n">
        <v>39.9823</v>
      </c>
      <c r="Z31" s="74" t="n">
        <v>42.1987</v>
      </c>
      <c r="AA31" s="74" t="n">
        <v>42.6578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07.6072</v>
      </c>
      <c r="I32" s="80" t="n">
        <f aca="false">Z32</f>
        <v>39.3947</v>
      </c>
      <c r="J32" s="80" t="n">
        <f aca="false">X32</f>
        <v>2307.6072</v>
      </c>
      <c r="K32" s="81" t="n">
        <f aca="false">AA32</f>
        <v>39.6059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2647.5</v>
      </c>
      <c r="U32" s="59" t="n">
        <v>44.29</v>
      </c>
      <c r="V32" s="142" t="n">
        <f aca="false">T32/3600</f>
        <v>11.8465277777778</v>
      </c>
      <c r="W32" s="65" t="str">
        <f aca="false">IF(OR(AND(P32="",Q32="",R32="",S32=""),AND(L32=P32,M32=Q32,N32=R32,O32=S32)),"","!")</f>
        <v/>
      </c>
      <c r="X32" s="59" t="n">
        <v>2307.6072</v>
      </c>
      <c r="Y32" s="59" t="n">
        <v>37.0355</v>
      </c>
      <c r="Z32" s="59" t="n">
        <v>39.3947</v>
      </c>
      <c r="AA32" s="59" t="n">
        <v>39.6059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4.616</v>
      </c>
      <c r="I33" s="80" t="n">
        <f aca="false">Z33</f>
        <v>36.7641</v>
      </c>
      <c r="J33" s="80" t="n">
        <f aca="false">X33</f>
        <v>1174.616</v>
      </c>
      <c r="K33" s="81" t="n">
        <f aca="false">AA33</f>
        <v>36.6373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39289.35</v>
      </c>
      <c r="U33" s="59" t="n">
        <v>42.93</v>
      </c>
      <c r="V33" s="142" t="n">
        <f aca="false">T33/3600</f>
        <v>10.9137083333333</v>
      </c>
      <c r="W33" s="65" t="str">
        <f aca="false">IF(OR(AND(P33="",Q33="",R33="",S33=""),AND(L33=P33,M33=Q33,N33=R33,O33=S33)),"","!")</f>
        <v/>
      </c>
      <c r="X33" s="59" t="n">
        <v>1174.616</v>
      </c>
      <c r="Y33" s="59" t="n">
        <v>34.4111</v>
      </c>
      <c r="Z33" s="59" t="n">
        <v>36.7641</v>
      </c>
      <c r="AA33" s="59" t="n">
        <v>36.6373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1.1872</v>
      </c>
      <c r="I34" s="82" t="n">
        <f aca="false">Z34</f>
        <v>34.5036</v>
      </c>
      <c r="J34" s="82" t="n">
        <f aca="false">X34</f>
        <v>581.1872</v>
      </c>
      <c r="K34" s="83" t="n">
        <f aca="false">AA34</f>
        <v>34.0192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36823.97</v>
      </c>
      <c r="U34" s="71" t="n">
        <v>40.61</v>
      </c>
      <c r="V34" s="143" t="n">
        <f aca="false">T34/3600</f>
        <v>10.2288805555556</v>
      </c>
      <c r="W34" s="75" t="str">
        <f aca="false">IF(OR(AND(P34="",Q34="",R34="",S34=""),AND(L34=P34,M34=Q34,N34=R34,O34=S34)),"","!")</f>
        <v/>
      </c>
      <c r="X34" s="71" t="n">
        <v>581.1872</v>
      </c>
      <c r="Y34" s="71" t="n">
        <v>31.8688</v>
      </c>
      <c r="Z34" s="71" t="n">
        <v>34.5036</v>
      </c>
      <c r="AA34" s="71" t="n">
        <v>34.0192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47.46</v>
      </c>
      <c r="I35" s="78" t="n">
        <f aca="false">Z35</f>
        <v>42.672</v>
      </c>
      <c r="J35" s="78" t="n">
        <f aca="false">X35</f>
        <v>4847.46</v>
      </c>
      <c r="K35" s="79" t="n">
        <f aca="false">AA35</f>
        <v>43.954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55714.97</v>
      </c>
      <c r="U35" s="74" t="n">
        <v>55.56</v>
      </c>
      <c r="V35" s="144" t="n">
        <f aca="false">T35/3600</f>
        <v>15.4763805555556</v>
      </c>
      <c r="W35" s="62" t="str">
        <f aca="false">IF(OR(AND(P35="",Q35="",R35="",S35=""),AND(L35=P35,M35=Q35,N35=R35,O35=S35)),"","!")</f>
        <v/>
      </c>
      <c r="X35" s="74" t="n">
        <v>4847.46</v>
      </c>
      <c r="Y35" s="74" t="n">
        <v>40.2989</v>
      </c>
      <c r="Z35" s="74" t="n">
        <v>42.672</v>
      </c>
      <c r="AA35" s="74" t="n">
        <v>43.9549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284.4776</v>
      </c>
      <c r="I36" s="80" t="n">
        <f aca="false">Z36</f>
        <v>40.4432</v>
      </c>
      <c r="J36" s="80" t="n">
        <f aca="false">X36</f>
        <v>2284.4776</v>
      </c>
      <c r="K36" s="81" t="n">
        <f aca="false">AA36</f>
        <v>41.5043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0129.57</v>
      </c>
      <c r="U36" s="59" t="n">
        <v>52.27</v>
      </c>
      <c r="V36" s="142" t="n">
        <f aca="false">T36/3600</f>
        <v>13.9248805555556</v>
      </c>
      <c r="W36" s="65" t="str">
        <f aca="false">IF(OR(AND(P36="",Q36="",R36="",S36=""),AND(L36=P36,M36=Q36,N36=R36,O36=S36)),"","!")</f>
        <v/>
      </c>
      <c r="X36" s="59" t="n">
        <v>2284.4776</v>
      </c>
      <c r="Y36" s="59" t="n">
        <v>37.4136</v>
      </c>
      <c r="Z36" s="59" t="n">
        <v>40.4432</v>
      </c>
      <c r="AA36" s="59" t="n">
        <v>41.5043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27.2736</v>
      </c>
      <c r="I37" s="80" t="n">
        <f aca="false">Z37</f>
        <v>38.2201</v>
      </c>
      <c r="J37" s="80" t="n">
        <f aca="false">X37</f>
        <v>1127.2736</v>
      </c>
      <c r="K37" s="81" t="n">
        <f aca="false">AA37</f>
        <v>39.137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46686.51</v>
      </c>
      <c r="U37" s="59" t="n">
        <v>49.87</v>
      </c>
      <c r="V37" s="142" t="n">
        <f aca="false">T37/3600</f>
        <v>12.968475</v>
      </c>
      <c r="W37" s="65" t="str">
        <f aca="false">IF(OR(AND(P37="",Q37="",R37="",S37=""),AND(L37=P37,M37=Q37,N37=R37,O37=S37)),"","!")</f>
        <v/>
      </c>
      <c r="X37" s="59" t="n">
        <v>1127.2736</v>
      </c>
      <c r="Y37" s="59" t="n">
        <v>34.4286</v>
      </c>
      <c r="Z37" s="59" t="n">
        <v>38.2201</v>
      </c>
      <c r="AA37" s="59" t="n">
        <v>39.1375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57.204</v>
      </c>
      <c r="I38" s="82" t="n">
        <f aca="false">Z38</f>
        <v>36.0801</v>
      </c>
      <c r="J38" s="82" t="n">
        <f aca="false">X38</f>
        <v>557.204</v>
      </c>
      <c r="K38" s="83" t="n">
        <f aca="false">AA38</f>
        <v>36.7924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44242.92</v>
      </c>
      <c r="U38" s="71" t="n">
        <v>47.01</v>
      </c>
      <c r="V38" s="143" t="n">
        <f aca="false">T38/3600</f>
        <v>12.2897</v>
      </c>
      <c r="W38" s="75" t="str">
        <f aca="false">IF(OR(AND(P38="",Q38="",R38="",S38=""),AND(L38=P38,M38=Q38,N38=R38,O38=S38)),"","!")</f>
        <v/>
      </c>
      <c r="X38" s="71" t="n">
        <v>557.204</v>
      </c>
      <c r="Y38" s="71" t="n">
        <v>31.4274</v>
      </c>
      <c r="Z38" s="71" t="n">
        <v>36.0801</v>
      </c>
      <c r="AA38" s="71" t="n">
        <v>36.7924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368.7744</v>
      </c>
      <c r="I39" s="78" t="n">
        <f aca="false">Z39</f>
        <v>40.5029</v>
      </c>
      <c r="J39" s="78" t="n">
        <f aca="false">X39</f>
        <v>10368.7744</v>
      </c>
      <c r="K39" s="79" t="n">
        <f aca="false">AA39</f>
        <v>41.249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2365.89</v>
      </c>
      <c r="U39" s="74" t="n">
        <v>53.53</v>
      </c>
      <c r="V39" s="144" t="n">
        <f aca="false">T39/3600</f>
        <v>14.5460805555556</v>
      </c>
      <c r="W39" s="62" t="str">
        <f aca="false">IF(OR(AND(P39="",Q39="",R39="",S39=""),AND(L39=P39,M39=Q39,N39=R39,O39=S39)),"","!")</f>
        <v/>
      </c>
      <c r="X39" s="74" t="n">
        <v>10368.7744</v>
      </c>
      <c r="Y39" s="74" t="n">
        <v>38.69</v>
      </c>
      <c r="Z39" s="74" t="n">
        <v>40.5029</v>
      </c>
      <c r="AA39" s="74" t="n">
        <v>41.2495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71.4512</v>
      </c>
      <c r="I40" s="80" t="n">
        <f aca="false">Z40</f>
        <v>37.5742</v>
      </c>
      <c r="J40" s="80" t="n">
        <f aca="false">X40</f>
        <v>4771.4512</v>
      </c>
      <c r="K40" s="81" t="n">
        <f aca="false">AA40</f>
        <v>38.261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45365.44</v>
      </c>
      <c r="U40" s="59" t="n">
        <v>48.9</v>
      </c>
      <c r="V40" s="142" t="n">
        <f aca="false">T40/3600</f>
        <v>12.6015111111111</v>
      </c>
      <c r="W40" s="65" t="str">
        <f aca="false">IF(OR(AND(P40="",Q40="",R40="",S40=""),AND(L40=P40,M40=Q40,N40=R40,O40=S40)),"","!")</f>
        <v/>
      </c>
      <c r="X40" s="59" t="n">
        <v>4771.4512</v>
      </c>
      <c r="Y40" s="59" t="n">
        <v>34.6254</v>
      </c>
      <c r="Z40" s="59" t="n">
        <v>37.5742</v>
      </c>
      <c r="AA40" s="59" t="n">
        <v>38.261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67.6264</v>
      </c>
      <c r="I41" s="80" t="n">
        <f aca="false">Z41</f>
        <v>35.1032</v>
      </c>
      <c r="J41" s="80" t="n">
        <f aca="false">X41</f>
        <v>2067.6264</v>
      </c>
      <c r="K41" s="81" t="n">
        <f aca="false">AA41</f>
        <v>35.790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39477.18</v>
      </c>
      <c r="U41" s="59" t="n">
        <v>45.51</v>
      </c>
      <c r="V41" s="142" t="n">
        <f aca="false">T41/3600</f>
        <v>10.9658833333333</v>
      </c>
      <c r="W41" s="65" t="str">
        <f aca="false">IF(OR(AND(P41="",Q41="",R41="",S41=""),AND(L41=P41,M41=Q41,N41=R41,O41=S41)),"","!")</f>
        <v/>
      </c>
      <c r="X41" s="59" t="n">
        <v>2067.6264</v>
      </c>
      <c r="Y41" s="59" t="n">
        <v>30.7893</v>
      </c>
      <c r="Z41" s="59" t="n">
        <v>35.1032</v>
      </c>
      <c r="AA41" s="59" t="n">
        <v>35.7902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46.7568</v>
      </c>
      <c r="I42" s="82" t="n">
        <f aca="false">Z42</f>
        <v>32.9692</v>
      </c>
      <c r="J42" s="82" t="n">
        <f aca="false">X42</f>
        <v>846.7568</v>
      </c>
      <c r="K42" s="83" t="n">
        <f aca="false">AA42</f>
        <v>33.60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5863.35</v>
      </c>
      <c r="U42" s="71" t="n">
        <v>40.18</v>
      </c>
      <c r="V42" s="143" t="n">
        <f aca="false">T42/3600</f>
        <v>9.96204166666667</v>
      </c>
      <c r="W42" s="75" t="str">
        <f aca="false">IF(OR(AND(P42="",Q42="",R42="",S42=""),AND(L42=P42,M42=Q42,N42=R42,O42=S42)),"","!")</f>
        <v/>
      </c>
      <c r="X42" s="71" t="n">
        <v>846.7568</v>
      </c>
      <c r="Y42" s="71" t="n">
        <v>27.4156</v>
      </c>
      <c r="Z42" s="71" t="n">
        <v>32.9692</v>
      </c>
      <c r="AA42" s="71" t="n">
        <v>33.602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79.8656</v>
      </c>
      <c r="I43" s="78" t="n">
        <f aca="false">Z43</f>
        <v>41.7186</v>
      </c>
      <c r="J43" s="78" t="n">
        <f aca="false">X43</f>
        <v>7179.8656</v>
      </c>
      <c r="K43" s="79" t="n">
        <f aca="false">AA43</f>
        <v>42.931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36003.26</v>
      </c>
      <c r="U43" s="74" t="n">
        <v>34.31</v>
      </c>
      <c r="V43" s="144" t="n">
        <f aca="false">T43/3600</f>
        <v>10.0009055555556</v>
      </c>
      <c r="W43" s="62" t="str">
        <f aca="false">IF(OR(AND(P43="",Q43="",R43="",S43=""),AND(L43=P43,M43=Q43,N43=R43,O43=S43)),"","!")</f>
        <v/>
      </c>
      <c r="X43" s="74" t="n">
        <v>7179.8656</v>
      </c>
      <c r="Y43" s="74" t="n">
        <v>40.8174</v>
      </c>
      <c r="Z43" s="74" t="n">
        <v>41.7186</v>
      </c>
      <c r="AA43" s="74" t="n">
        <v>42.9316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32.9336</v>
      </c>
      <c r="I44" s="80" t="n">
        <f aca="false">Z44</f>
        <v>38.8915</v>
      </c>
      <c r="J44" s="80" t="n">
        <f aca="false">X44</f>
        <v>3232.9336</v>
      </c>
      <c r="K44" s="81" t="n">
        <f aca="false">AA44</f>
        <v>40.53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2715.23</v>
      </c>
      <c r="U44" s="59" t="n">
        <v>30.69</v>
      </c>
      <c r="V44" s="142" t="n">
        <f aca="false">T44/3600</f>
        <v>9.08756388888889</v>
      </c>
      <c r="W44" s="65" t="str">
        <f aca="false">IF(OR(AND(P44="",Q44="",R44="",S44=""),AND(L44=P44,M44=Q44,N44=R44,O44=S44)),"","!")</f>
        <v/>
      </c>
      <c r="X44" s="59" t="n">
        <v>3232.9336</v>
      </c>
      <c r="Y44" s="59" t="n">
        <v>37.3636</v>
      </c>
      <c r="Z44" s="59" t="n">
        <v>38.8915</v>
      </c>
      <c r="AA44" s="59" t="n">
        <v>40.532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2.0912</v>
      </c>
      <c r="I45" s="80" t="n">
        <f aca="false">Z45</f>
        <v>36.4934</v>
      </c>
      <c r="J45" s="80" t="n">
        <f aca="false">X45</f>
        <v>1382.0912</v>
      </c>
      <c r="K45" s="81" t="n">
        <f aca="false">AA45</f>
        <v>38.147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29326.73</v>
      </c>
      <c r="U45" s="59" t="n">
        <v>28.74</v>
      </c>
      <c r="V45" s="142" t="n">
        <f aca="false">T45/3600</f>
        <v>8.14631388888889</v>
      </c>
      <c r="W45" s="65" t="str">
        <f aca="false">IF(OR(AND(P45="",Q45="",R45="",S45=""),AND(L45=P45,M45=Q45,N45=R45,O45=S45)),"","!")</f>
        <v/>
      </c>
      <c r="X45" s="59" t="n">
        <v>1382.0912</v>
      </c>
      <c r="Y45" s="59" t="n">
        <v>33.9948</v>
      </c>
      <c r="Z45" s="59" t="n">
        <v>36.4934</v>
      </c>
      <c r="AA45" s="59" t="n">
        <v>38.1472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89.768</v>
      </c>
      <c r="I46" s="82" t="n">
        <f aca="false">Z46</f>
        <v>34.1294</v>
      </c>
      <c r="J46" s="82" t="n">
        <f aca="false">X46</f>
        <v>589.768</v>
      </c>
      <c r="K46" s="83" t="n">
        <f aca="false">AA46</f>
        <v>35.588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27076.12</v>
      </c>
      <c r="U46" s="71" t="n">
        <v>26.86</v>
      </c>
      <c r="V46" s="143" t="n">
        <f aca="false">T46/3600</f>
        <v>7.52114444444444</v>
      </c>
      <c r="W46" s="75" t="str">
        <f aca="false">IF(OR(AND(P46="",Q46="",R46="",S46=""),AND(L46=P46,M46=Q46,N46=R46,O46=S46)),"","!")</f>
        <v/>
      </c>
      <c r="X46" s="71" t="n">
        <v>589.768</v>
      </c>
      <c r="Y46" s="71" t="n">
        <v>30.7409</v>
      </c>
      <c r="Z46" s="71" t="n">
        <v>34.1294</v>
      </c>
      <c r="AA46" s="71" t="n">
        <v>35.5882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1.9208</v>
      </c>
      <c r="I47" s="78" t="n">
        <f aca="false">Z47</f>
        <v>43.2542</v>
      </c>
      <c r="J47" s="78" t="n">
        <f aca="false">X47</f>
        <v>2071.9208</v>
      </c>
      <c r="K47" s="79" t="n">
        <f aca="false">AA47</f>
        <v>42.971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1766.83</v>
      </c>
      <c r="U47" s="74" t="n">
        <v>16.36</v>
      </c>
      <c r="V47" s="144" t="n">
        <f aca="false">T47/3600</f>
        <v>3.26856388888889</v>
      </c>
      <c r="W47" s="62" t="str">
        <f aca="false">IF(OR(AND(P47="",Q47="",R47="",S47=""),AND(L47=P47,M47=Q47,N47=R47,O47=S47)),"","!")</f>
        <v/>
      </c>
      <c r="X47" s="74" t="n">
        <v>2071.9208</v>
      </c>
      <c r="Y47" s="74" t="n">
        <v>41.2797</v>
      </c>
      <c r="Z47" s="74" t="n">
        <v>43.2542</v>
      </c>
      <c r="AA47" s="74" t="n">
        <v>42.9711</v>
      </c>
      <c r="AB47" s="74" t="n">
        <v>11669.89</v>
      </c>
      <c r="AC47" s="74" t="n">
        <v>16.25</v>
      </c>
      <c r="AD47" s="58" t="n">
        <f aca="false">AB47/3600</f>
        <v>3.24163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0.4816</v>
      </c>
      <c r="I48" s="80" t="n">
        <f aca="false">Z48</f>
        <v>40.3358</v>
      </c>
      <c r="J48" s="80" t="n">
        <f aca="false">X48</f>
        <v>1130.4816</v>
      </c>
      <c r="K48" s="81" t="n">
        <f aca="false">AA48</f>
        <v>39.764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0862.35</v>
      </c>
      <c r="U48" s="59" t="n">
        <v>15.6</v>
      </c>
      <c r="V48" s="142" t="n">
        <f aca="false">T48/3600</f>
        <v>3.01731944444444</v>
      </c>
      <c r="W48" s="65" t="str">
        <f aca="false">IF(OR(AND(P48="",Q48="",R48="",S48=""),AND(L48=P48,M48=Q48,N48=R48,O48=S48)),"","!")</f>
        <v/>
      </c>
      <c r="X48" s="59" t="n">
        <v>1130.4816</v>
      </c>
      <c r="Y48" s="59" t="n">
        <v>37.7464</v>
      </c>
      <c r="Z48" s="59" t="n">
        <v>40.3358</v>
      </c>
      <c r="AA48" s="59" t="n">
        <v>39.7649</v>
      </c>
      <c r="AB48" s="59" t="n">
        <v>10686.64</v>
      </c>
      <c r="AC48" s="59" t="n">
        <v>15.7</v>
      </c>
      <c r="AD48" s="61" t="n">
        <f aca="false">AB48/3600</f>
        <v>2.9685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8.9464</v>
      </c>
      <c r="I49" s="80" t="n">
        <f aca="false">Z49</f>
        <v>37.6972</v>
      </c>
      <c r="J49" s="80" t="n">
        <f aca="false">X49</f>
        <v>578.9464</v>
      </c>
      <c r="K49" s="81" t="n">
        <f aca="false">AA49</f>
        <v>36.746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0042.49</v>
      </c>
      <c r="U49" s="59" t="n">
        <v>14.76</v>
      </c>
      <c r="V49" s="142" t="n">
        <f aca="false">T49/3600</f>
        <v>2.78958055555556</v>
      </c>
      <c r="W49" s="65" t="str">
        <f aca="false">IF(OR(AND(P49="",Q49="",R49="",S49=""),AND(L49=P49,M49=Q49,N49=R49,O49=S49)),"","!")</f>
        <v/>
      </c>
      <c r="X49" s="59" t="n">
        <v>578.9464</v>
      </c>
      <c r="Y49" s="59" t="n">
        <v>34.3842</v>
      </c>
      <c r="Z49" s="59" t="n">
        <v>37.6972</v>
      </c>
      <c r="AA49" s="59" t="n">
        <v>36.7465</v>
      </c>
      <c r="AB49" s="59" t="n">
        <v>9891.28</v>
      </c>
      <c r="AC49" s="59" t="n">
        <v>14.65</v>
      </c>
      <c r="AD49" s="61" t="n">
        <f aca="false">AB49/3600</f>
        <v>2.7475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948</v>
      </c>
      <c r="I50" s="82" t="n">
        <f aca="false">Z50</f>
        <v>35.2131</v>
      </c>
      <c r="J50" s="82" t="n">
        <f aca="false">X50</f>
        <v>278.948</v>
      </c>
      <c r="K50" s="83" t="n">
        <f aca="false">AA50</f>
        <v>33.893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9422.98</v>
      </c>
      <c r="U50" s="71" t="n">
        <v>13.9</v>
      </c>
      <c r="V50" s="143" t="n">
        <f aca="false">T50/3600</f>
        <v>2.61749444444444</v>
      </c>
      <c r="W50" s="75" t="str">
        <f aca="false">IF(OR(AND(P50="",Q50="",R50="",S50=""),AND(L50=P50,M50=Q50,N50=R50,O50=S50)),"","!")</f>
        <v/>
      </c>
      <c r="X50" s="71" t="n">
        <v>278.948</v>
      </c>
      <c r="Y50" s="71" t="n">
        <v>31.2698</v>
      </c>
      <c r="Z50" s="71" t="n">
        <v>35.2131</v>
      </c>
      <c r="AA50" s="71" t="n">
        <v>33.8933</v>
      </c>
      <c r="AB50" s="71" t="n">
        <v>9262.58</v>
      </c>
      <c r="AC50" s="71" t="n">
        <v>13.69</v>
      </c>
      <c r="AD50" s="70" t="n">
        <f aca="false">AB50/3600</f>
        <v>2.5729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85.728</v>
      </c>
      <c r="I51" s="76" t="n">
        <f aca="false">Z51</f>
        <v>41.6789</v>
      </c>
      <c r="J51" s="76" t="n">
        <f aca="false">X51</f>
        <v>2885.728</v>
      </c>
      <c r="K51" s="77" t="n">
        <f aca="false">AA51</f>
        <v>42.572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3953.75</v>
      </c>
      <c r="U51" s="74" t="n">
        <v>21.12</v>
      </c>
      <c r="V51" s="144" t="n">
        <f aca="false">T51/3600</f>
        <v>3.87604166666667</v>
      </c>
      <c r="W51" s="62" t="str">
        <f aca="false">IF(OR(AND(P51="",Q51="",R51="",S51=""),AND(L51=P51,M51=Q51,N51=R51,O51=S51)),"","!")</f>
        <v/>
      </c>
      <c r="X51" s="145" t="n">
        <v>2885.728</v>
      </c>
      <c r="Y51" s="145" t="n">
        <v>38.7599</v>
      </c>
      <c r="Z51" s="145" t="n">
        <v>41.6789</v>
      </c>
      <c r="AA51" s="145" t="n">
        <v>42.5725</v>
      </c>
      <c r="AB51" s="145" t="n">
        <v>13870.46</v>
      </c>
      <c r="AC51" s="74" t="n">
        <v>20.91</v>
      </c>
      <c r="AD51" s="58" t="n">
        <f aca="false">AB51/3600</f>
        <v>3.8529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0.684</v>
      </c>
      <c r="I52" s="56" t="n">
        <f aca="false">Z52</f>
        <v>39.569</v>
      </c>
      <c r="J52" s="56" t="n">
        <f aca="false">X52</f>
        <v>1120.684</v>
      </c>
      <c r="K52" s="57" t="n">
        <f aca="false">AA52</f>
        <v>40.3573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2058.98</v>
      </c>
      <c r="U52" s="59" t="n">
        <v>19.6</v>
      </c>
      <c r="V52" s="142" t="n">
        <f aca="false">T52/3600</f>
        <v>3.34971666666667</v>
      </c>
      <c r="W52" s="65" t="str">
        <f aca="false">IF(OR(AND(P52="",Q52="",R52="",S52=""),AND(L52=P52,M52=Q52,N52=R52,O52=S52)),"","!")</f>
        <v/>
      </c>
      <c r="X52" s="146" t="n">
        <v>1120.684</v>
      </c>
      <c r="Y52" s="146" t="n">
        <v>34.5681</v>
      </c>
      <c r="Z52" s="146" t="n">
        <v>39.569</v>
      </c>
      <c r="AA52" s="146" t="n">
        <v>40.3573</v>
      </c>
      <c r="AB52" s="146" t="n">
        <v>11817.93</v>
      </c>
      <c r="AC52" s="59" t="n">
        <v>19.1</v>
      </c>
      <c r="AD52" s="61" t="n">
        <f aca="false">AB52/3600</f>
        <v>3.28275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9.8456</v>
      </c>
      <c r="I53" s="56" t="n">
        <f aca="false">Z53</f>
        <v>37.9195</v>
      </c>
      <c r="J53" s="56" t="n">
        <f aca="false">X53</f>
        <v>379.8456</v>
      </c>
      <c r="K53" s="57" t="n">
        <f aca="false">AA53</f>
        <v>38.380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0239.22</v>
      </c>
      <c r="U53" s="59" t="n">
        <v>17.42</v>
      </c>
      <c r="V53" s="142" t="n">
        <f aca="false">T53/3600</f>
        <v>2.84422777777778</v>
      </c>
      <c r="W53" s="65" t="str">
        <f aca="false">IF(OR(AND(P53="",Q53="",R53="",S53=""),AND(L53=P53,M53=Q53,N53=R53,O53=S53)),"","!")</f>
        <v/>
      </c>
      <c r="X53" s="146" t="n">
        <v>379.8456</v>
      </c>
      <c r="Y53" s="146" t="n">
        <v>30.7608</v>
      </c>
      <c r="Z53" s="146" t="n">
        <v>37.9195</v>
      </c>
      <c r="AA53" s="146" t="n">
        <v>38.3806</v>
      </c>
      <c r="AB53" s="146" t="n">
        <v>10128.9</v>
      </c>
      <c r="AC53" s="59" t="n">
        <v>17.42</v>
      </c>
      <c r="AD53" s="61" t="n">
        <f aca="false">AB53/3600</f>
        <v>2.8135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4312</v>
      </c>
      <c r="I54" s="68" t="n">
        <f aca="false">Z54</f>
        <v>36.7554</v>
      </c>
      <c r="J54" s="68" t="n">
        <f aca="false">X54</f>
        <v>135.4312</v>
      </c>
      <c r="K54" s="69" t="n">
        <f aca="false">AA54</f>
        <v>36.621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9255.47</v>
      </c>
      <c r="U54" s="71" t="n">
        <v>16.01</v>
      </c>
      <c r="V54" s="143" t="n">
        <f aca="false">T54/3600</f>
        <v>2.57096388888889</v>
      </c>
      <c r="W54" s="75" t="str">
        <f aca="false">IF(OR(AND(P54="",Q54="",R54="",S54=""),AND(L54=P54,M54=Q54,N54=R54,O54=S54)),"","!")</f>
        <v/>
      </c>
      <c r="X54" s="147" t="n">
        <v>135.4312</v>
      </c>
      <c r="Y54" s="147" t="n">
        <v>27.4156</v>
      </c>
      <c r="Z54" s="147" t="n">
        <v>36.7554</v>
      </c>
      <c r="AA54" s="147" t="n">
        <v>36.6216</v>
      </c>
      <c r="AB54" s="147" t="n">
        <v>9215.39</v>
      </c>
      <c r="AC54" s="71" t="n">
        <v>15.97</v>
      </c>
      <c r="AD54" s="70" t="n">
        <f aca="false">AB54/3600</f>
        <v>2.559830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385.8856</v>
      </c>
      <c r="I55" s="78" t="n">
        <f aca="false">Z55</f>
        <v>40.1443</v>
      </c>
      <c r="J55" s="78" t="n">
        <f aca="false">X55</f>
        <v>2385.8856</v>
      </c>
      <c r="K55" s="79" t="n">
        <f aca="false">AA55</f>
        <v>40.682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1745</v>
      </c>
      <c r="U55" s="74" t="n">
        <v>16.5</v>
      </c>
      <c r="V55" s="144" t="n">
        <f aca="false">T55/3600</f>
        <v>3.2625</v>
      </c>
      <c r="W55" s="62" t="str">
        <f aca="false">IF(OR(AND(P55="",Q55="",R55="",S55=""),AND(L55=P55,M55=Q55,N55=R55,O55=S55)),"","!")</f>
        <v/>
      </c>
      <c r="X55" s="74" t="n">
        <v>2385.8856</v>
      </c>
      <c r="Y55" s="74" t="n">
        <v>38.3669</v>
      </c>
      <c r="Z55" s="74" t="n">
        <v>40.1443</v>
      </c>
      <c r="AA55" s="74" t="n">
        <v>40.6821</v>
      </c>
      <c r="AB55" s="74" t="n">
        <v>11702.38</v>
      </c>
      <c r="AC55" s="74" t="n">
        <v>16.46</v>
      </c>
      <c r="AD55" s="58" t="n">
        <f aca="false">AB55/3600</f>
        <v>3.2506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52.1576</v>
      </c>
      <c r="I56" s="80" t="n">
        <f aca="false">Z56</f>
        <v>37.1819</v>
      </c>
      <c r="J56" s="80" t="n">
        <f aca="false">X56</f>
        <v>1052.1576</v>
      </c>
      <c r="K56" s="81" t="n">
        <f aca="false">AA56</f>
        <v>37.6181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0047.52</v>
      </c>
      <c r="U56" s="59" t="n">
        <v>14.85</v>
      </c>
      <c r="V56" s="142" t="n">
        <f aca="false">T56/3600</f>
        <v>2.79097777777778</v>
      </c>
      <c r="W56" s="65" t="str">
        <f aca="false">IF(OR(AND(P56="",Q56="",R56="",S56=""),AND(L56=P56,M56=Q56,N56=R56,O56=S56)),"","!")</f>
        <v/>
      </c>
      <c r="X56" s="59" t="n">
        <v>1052.1576</v>
      </c>
      <c r="Y56" s="59" t="n">
        <v>34.2485</v>
      </c>
      <c r="Z56" s="59" t="n">
        <v>37.1819</v>
      </c>
      <c r="AA56" s="59" t="n">
        <v>37.6181</v>
      </c>
      <c r="AB56" s="59" t="n">
        <v>9991.23</v>
      </c>
      <c r="AC56" s="59" t="n">
        <v>14.88</v>
      </c>
      <c r="AD56" s="61" t="n">
        <f aca="false">AB56/3600</f>
        <v>2.77534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58.048</v>
      </c>
      <c r="I57" s="80" t="n">
        <f aca="false">Z57</f>
        <v>34.6341</v>
      </c>
      <c r="J57" s="80" t="n">
        <f aca="false">X57</f>
        <v>458.048</v>
      </c>
      <c r="K57" s="81" t="n">
        <f aca="false">AA57</f>
        <v>35.080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8930.88</v>
      </c>
      <c r="U57" s="59" t="n">
        <v>13.89</v>
      </c>
      <c r="V57" s="142" t="n">
        <f aca="false">T57/3600</f>
        <v>2.4808</v>
      </c>
      <c r="W57" s="65" t="str">
        <f aca="false">IF(OR(AND(P57="",Q57="",R57="",S57=""),AND(L57=P57,M57=Q57,N57=R57,O57=S57)),"","!")</f>
        <v/>
      </c>
      <c r="X57" s="59" t="n">
        <v>458.048</v>
      </c>
      <c r="Y57" s="59" t="n">
        <v>30.5691</v>
      </c>
      <c r="Z57" s="59" t="n">
        <v>34.6341</v>
      </c>
      <c r="AA57" s="59" t="n">
        <v>35.0808</v>
      </c>
      <c r="AB57" s="59" t="n">
        <v>8782.33</v>
      </c>
      <c r="AC57" s="59" t="n">
        <v>13.78</v>
      </c>
      <c r="AD57" s="61" t="n">
        <f aca="false">AB57/3600</f>
        <v>2.43953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4.8872</v>
      </c>
      <c r="I58" s="82" t="n">
        <f aca="false">Z58</f>
        <v>32.4266</v>
      </c>
      <c r="J58" s="82" t="n">
        <f aca="false">X58</f>
        <v>184.8872</v>
      </c>
      <c r="K58" s="83" t="n">
        <f aca="false">AA58</f>
        <v>32.907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8181.41</v>
      </c>
      <c r="U58" s="71" t="n">
        <v>13.12</v>
      </c>
      <c r="V58" s="143" t="n">
        <f aca="false">T58/3600</f>
        <v>2.27261388888889</v>
      </c>
      <c r="W58" s="75" t="str">
        <f aca="false">IF(OR(AND(P58="",Q58="",R58="",S58=""),AND(L58=P58,M58=Q58,N58=R58,O58=S58)),"","!")</f>
        <v/>
      </c>
      <c r="X58" s="71" t="n">
        <v>184.8872</v>
      </c>
      <c r="Y58" s="71" t="n">
        <v>27.3965</v>
      </c>
      <c r="Z58" s="71" t="n">
        <v>32.4266</v>
      </c>
      <c r="AA58" s="71" t="n">
        <v>32.9077</v>
      </c>
      <c r="AB58" s="71" t="n">
        <v>8027.82</v>
      </c>
      <c r="AC58" s="71" t="n">
        <v>13.03</v>
      </c>
      <c r="AD58" s="70" t="n">
        <f aca="false">AB58/3600</f>
        <v>2.2299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22.952</v>
      </c>
      <c r="I59" s="76" t="n">
        <f aca="false">Z59</f>
        <v>41.3464</v>
      </c>
      <c r="J59" s="76" t="n">
        <f aca="false">X59</f>
        <v>1622.952</v>
      </c>
      <c r="K59" s="77" t="n">
        <f aca="false">AA59</f>
        <v>42.408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7828.42</v>
      </c>
      <c r="U59" s="74" t="n">
        <v>10.83</v>
      </c>
      <c r="V59" s="144" t="n">
        <f aca="false">T59/3600</f>
        <v>2.17456111111111</v>
      </c>
      <c r="W59" s="62" t="str">
        <f aca="false">IF(OR(AND(P59="",Q59="",R59="",S59=""),AND(L59=P59,M59=Q59,N59=R59,O59=S59)),"","!")</f>
        <v/>
      </c>
      <c r="X59" s="74" t="n">
        <v>1622.952</v>
      </c>
      <c r="Y59" s="74" t="n">
        <v>40.5435</v>
      </c>
      <c r="Z59" s="74" t="n">
        <v>41.3464</v>
      </c>
      <c r="AA59" s="74" t="n">
        <v>42.4085</v>
      </c>
      <c r="AB59" s="74" t="n">
        <v>7748.63</v>
      </c>
      <c r="AC59" s="74" t="n">
        <v>10.75</v>
      </c>
      <c r="AD59" s="58" t="n">
        <f aca="false">AB59/3600</f>
        <v>2.15239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6.572</v>
      </c>
      <c r="I60" s="56" t="n">
        <f aca="false">Z60</f>
        <v>38.3838</v>
      </c>
      <c r="J60" s="56" t="n">
        <f aca="false">X60</f>
        <v>836.572</v>
      </c>
      <c r="K60" s="57" t="n">
        <f aca="false">AA60</f>
        <v>39.5041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7072.62</v>
      </c>
      <c r="U60" s="59" t="n">
        <v>10.18</v>
      </c>
      <c r="V60" s="142" t="n">
        <f aca="false">T60/3600</f>
        <v>1.96461666666667</v>
      </c>
      <c r="W60" s="65" t="str">
        <f aca="false">IF(OR(AND(P60="",Q60="",R60="",S60=""),AND(L60=P60,M60=Q60,N60=R60,O60=S60)),"","!")</f>
        <v/>
      </c>
      <c r="X60" s="59" t="n">
        <v>836.572</v>
      </c>
      <c r="Y60" s="59" t="n">
        <v>36.6523</v>
      </c>
      <c r="Z60" s="59" t="n">
        <v>38.3838</v>
      </c>
      <c r="AA60" s="59" t="n">
        <v>39.5041</v>
      </c>
      <c r="AB60" s="59" t="n">
        <v>6996.77</v>
      </c>
      <c r="AC60" s="59" t="n">
        <v>10.13</v>
      </c>
      <c r="AD60" s="61" t="n">
        <f aca="false">AB60/3600</f>
        <v>1.9435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5.544</v>
      </c>
      <c r="I61" s="56" t="n">
        <f aca="false">Z61</f>
        <v>35.6381</v>
      </c>
      <c r="J61" s="56" t="n">
        <f aca="false">X61</f>
        <v>405.544</v>
      </c>
      <c r="K61" s="57" t="n">
        <f aca="false">AA61</f>
        <v>36.681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6451.98</v>
      </c>
      <c r="U61" s="59" t="n">
        <v>9.62</v>
      </c>
      <c r="V61" s="142" t="n">
        <f aca="false">T61/3600</f>
        <v>1.79221666666667</v>
      </c>
      <c r="W61" s="65" t="str">
        <f aca="false">IF(OR(AND(P61="",Q61="",R61="",S61=""),AND(L61=P61,M61=Q61,N61=R61,O61=S61)),"","!")</f>
        <v/>
      </c>
      <c r="X61" s="59" t="n">
        <v>405.544</v>
      </c>
      <c r="Y61" s="59" t="n">
        <v>32.9657</v>
      </c>
      <c r="Z61" s="59" t="n">
        <v>35.6381</v>
      </c>
      <c r="AA61" s="59" t="n">
        <v>36.6818</v>
      </c>
      <c r="AB61" s="59" t="n">
        <v>6401.46</v>
      </c>
      <c r="AC61" s="59" t="n">
        <v>9.6</v>
      </c>
      <c r="AD61" s="61" t="n">
        <f aca="false">AB61/3600</f>
        <v>1.7781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3.372</v>
      </c>
      <c r="I62" s="84" t="n">
        <f aca="false">Z62</f>
        <v>33.0213</v>
      </c>
      <c r="J62" s="84" t="n">
        <f aca="false">X62</f>
        <v>183.372</v>
      </c>
      <c r="K62" s="85" t="n">
        <f aca="false">AA62</f>
        <v>33.879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5959.29</v>
      </c>
      <c r="U62" s="71" t="n">
        <v>9.23</v>
      </c>
      <c r="V62" s="143" t="n">
        <f aca="false">T62/3600</f>
        <v>1.65535833333333</v>
      </c>
      <c r="W62" s="75" t="str">
        <f aca="false">IF(OR(AND(P62="",Q62="",R62="",S62=""),AND(L62=P62,M62=Q62,N62=R62,O62=S62)),"","!")</f>
        <v/>
      </c>
      <c r="X62" s="71" t="n">
        <v>183.372</v>
      </c>
      <c r="Y62" s="71" t="n">
        <v>29.9345</v>
      </c>
      <c r="Z62" s="71" t="n">
        <v>33.0213</v>
      </c>
      <c r="AA62" s="71" t="n">
        <v>33.8793</v>
      </c>
      <c r="AB62" s="71" t="n">
        <v>5911.71</v>
      </c>
      <c r="AC62" s="71" t="n">
        <v>8.74</v>
      </c>
      <c r="AD62" s="70" t="n">
        <f aca="false">AB62/3600</f>
        <v>1.642141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83.1528</v>
      </c>
      <c r="I63" s="78" t="n">
        <f aca="false">Z63</f>
        <v>46.5457</v>
      </c>
      <c r="J63" s="78" t="n">
        <f aca="false">X63</f>
        <v>2483.1528</v>
      </c>
      <c r="K63" s="79" t="n">
        <f aca="false">AA63</f>
        <v>47.416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95097.43</v>
      </c>
      <c r="U63" s="74" t="n">
        <v>102.86</v>
      </c>
      <c r="V63" s="144" t="n">
        <f aca="false">T63/3600</f>
        <v>26.4159527777778</v>
      </c>
      <c r="W63" s="62" t="str">
        <f aca="false">IF(OR(AND(P63="",Q63="",R63="",S63=""),AND(L63=P63,M63=Q63,N63=R63,O63=S63)),"","!")</f>
        <v/>
      </c>
      <c r="X63" s="74" t="n">
        <v>2483.1528</v>
      </c>
      <c r="Y63" s="74" t="n">
        <v>43.4651</v>
      </c>
      <c r="Z63" s="74" t="n">
        <v>46.5457</v>
      </c>
      <c r="AA63" s="74" t="n">
        <v>47.4168</v>
      </c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76.5824</v>
      </c>
      <c r="I64" s="80" t="n">
        <f aca="false">Z64</f>
        <v>45.0833</v>
      </c>
      <c r="J64" s="80" t="n">
        <f aca="false">X64</f>
        <v>876.5824</v>
      </c>
      <c r="K64" s="81" t="n">
        <f aca="false">AA64</f>
        <v>45.7085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88300.71</v>
      </c>
      <c r="U64" s="59" t="n">
        <v>97.85</v>
      </c>
      <c r="V64" s="142" t="n">
        <f aca="false">T64/3600</f>
        <v>24.527975</v>
      </c>
      <c r="W64" s="65" t="str">
        <f aca="false">IF(OR(AND(P64="",Q64="",R64="",S64=""),AND(L64=P64,M64=Q64,N64=R64,O64=S64)),"","!")</f>
        <v/>
      </c>
      <c r="X64" s="59" t="n">
        <v>876.5824</v>
      </c>
      <c r="Y64" s="59" t="n">
        <v>41.1321</v>
      </c>
      <c r="Z64" s="59" t="n">
        <v>45.0833</v>
      </c>
      <c r="AA64" s="59" t="n">
        <v>45.7085</v>
      </c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6.9016</v>
      </c>
      <c r="I65" s="80" t="n">
        <f aca="false">Z65</f>
        <v>43.463</v>
      </c>
      <c r="J65" s="80" t="n">
        <f aca="false">X65</f>
        <v>416.9016</v>
      </c>
      <c r="K65" s="81" t="n">
        <f aca="false">AA65</f>
        <v>43.798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84831.31</v>
      </c>
      <c r="U65" s="59" t="n">
        <v>91.42</v>
      </c>
      <c r="V65" s="142" t="n">
        <f aca="false">T65/3600</f>
        <v>23.5642527777778</v>
      </c>
      <c r="W65" s="65" t="str">
        <f aca="false">IF(OR(AND(P65="",Q65="",R65="",S65=""),AND(L65=P65,M65=Q65,N65=R65,O65=S65)),"","!")</f>
        <v/>
      </c>
      <c r="X65" s="59" t="n">
        <v>416.9016</v>
      </c>
      <c r="Y65" s="59" t="n">
        <v>38.5289</v>
      </c>
      <c r="Z65" s="59" t="n">
        <v>43.463</v>
      </c>
      <c r="AA65" s="59" t="n">
        <v>43.7983</v>
      </c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8464</v>
      </c>
      <c r="I66" s="82" t="n">
        <f aca="false">Z66</f>
        <v>41.9864</v>
      </c>
      <c r="J66" s="82" t="n">
        <f aca="false">X66</f>
        <v>216.8464</v>
      </c>
      <c r="K66" s="83" t="n">
        <f aca="false">AA66</f>
        <v>41.860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83740.94</v>
      </c>
      <c r="U66" s="71" t="n">
        <v>85.61</v>
      </c>
      <c r="V66" s="143" t="n">
        <f aca="false">T66/3600</f>
        <v>23.2613722222222</v>
      </c>
      <c r="W66" s="75" t="str">
        <f aca="false">IF(OR(AND(P66="",Q66="",R66="",S66=""),AND(L66=P66,M66=Q66,N66=R66,O66=S66)),"","!")</f>
        <v/>
      </c>
      <c r="X66" s="71" t="n">
        <v>216.8464</v>
      </c>
      <c r="Y66" s="71" t="n">
        <v>35.7798</v>
      </c>
      <c r="Z66" s="71" t="n">
        <v>41.9864</v>
      </c>
      <c r="AA66" s="71" t="n">
        <v>41.8608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29.3224</v>
      </c>
      <c r="I67" s="76" t="n">
        <f aca="false">Z67</f>
        <v>48.0025</v>
      </c>
      <c r="J67" s="76" t="n">
        <f aca="false">X67</f>
        <v>3529.3224</v>
      </c>
      <c r="K67" s="77" t="n">
        <f aca="false">AA67</f>
        <v>47.469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97537.57</v>
      </c>
      <c r="U67" s="74" t="n">
        <v>109.97</v>
      </c>
      <c r="V67" s="144" t="n">
        <f aca="false">T67/3600</f>
        <v>27.0937694444444</v>
      </c>
      <c r="W67" s="62" t="str">
        <f aca="false">IF(OR(AND(P67="",Q67="",R67="",S67=""),AND(L67=P67,M67=Q67,N67=R67,O67=S67)),"","!")</f>
        <v/>
      </c>
      <c r="X67" s="74" t="n">
        <v>3529.3224</v>
      </c>
      <c r="Y67" s="74" t="n">
        <v>43.4483</v>
      </c>
      <c r="Z67" s="74" t="n">
        <v>48.0025</v>
      </c>
      <c r="AA67" s="74" t="n">
        <v>47.4697</v>
      </c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2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29.1656</v>
      </c>
      <c r="I68" s="56" t="n">
        <f aca="false">Z68</f>
        <v>46.5916</v>
      </c>
      <c r="J68" s="56" t="n">
        <f aca="false">X68</f>
        <v>1129.1656</v>
      </c>
      <c r="K68" s="57" t="n">
        <f aca="false">AA68</f>
        <v>45.485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2</v>
      </c>
      <c r="S68" s="59" t="n">
        <v>45.4632</v>
      </c>
      <c r="T68" s="59" t="n">
        <v>90638.81</v>
      </c>
      <c r="U68" s="59" t="n">
        <v>99.77</v>
      </c>
      <c r="V68" s="142" t="n">
        <f aca="false">T68/3600</f>
        <v>25.1774472222222</v>
      </c>
      <c r="W68" s="65" t="str">
        <f aca="false">IF(OR(AND(P68="",Q68="",R68="",S68=""),AND(L68=P68,M68=Q68,N68=R68,O68=S68)),"","!")</f>
        <v>!</v>
      </c>
      <c r="X68" s="59" t="n">
        <v>1129.1656</v>
      </c>
      <c r="Y68" s="59" t="n">
        <v>40.9705</v>
      </c>
      <c r="Z68" s="59" t="n">
        <v>46.5916</v>
      </c>
      <c r="AA68" s="59" t="n">
        <v>45.4854</v>
      </c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3.1808</v>
      </c>
      <c r="I69" s="56" t="n">
        <f aca="false">Z69</f>
        <v>45.3266</v>
      </c>
      <c r="J69" s="56" t="n">
        <f aca="false">X69</f>
        <v>493.1808</v>
      </c>
      <c r="K69" s="57" t="n">
        <f aca="false">AA69</f>
        <v>43.417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84304.66</v>
      </c>
      <c r="U69" s="59" t="n">
        <v>91.16</v>
      </c>
      <c r="V69" s="142" t="n">
        <f aca="false">T69/3600</f>
        <v>23.4179611111111</v>
      </c>
      <c r="W69" s="65" t="str">
        <f aca="false">IF(OR(AND(P69="",Q69="",R69="",S69=""),AND(L69=P69,M69=Q69,N69=R69,O69=S69)),"","!")</f>
        <v/>
      </c>
      <c r="X69" s="59" t="n">
        <v>493.1808</v>
      </c>
      <c r="Y69" s="59" t="n">
        <v>38.1883</v>
      </c>
      <c r="Z69" s="59" t="n">
        <v>45.3266</v>
      </c>
      <c r="AA69" s="59" t="n">
        <v>43.4172</v>
      </c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2.8408</v>
      </c>
      <c r="I70" s="68" t="n">
        <f aca="false">Z70</f>
        <v>43.8771</v>
      </c>
      <c r="J70" s="68" t="n">
        <f aca="false">X70</f>
        <v>252.8408</v>
      </c>
      <c r="K70" s="69" t="n">
        <f aca="false">AA70</f>
        <v>41.762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84275</v>
      </c>
      <c r="U70" s="71" t="n">
        <v>89.96</v>
      </c>
      <c r="V70" s="143" t="n">
        <f aca="false">T70/3600</f>
        <v>23.4097222222222</v>
      </c>
      <c r="W70" s="75" t="str">
        <f aca="false">IF(OR(AND(P70="",Q70="",R70="",S70=""),AND(L70=P70,M70=Q70,N70=R70,O70=S70)),"","!")</f>
        <v/>
      </c>
      <c r="X70" s="71" t="n">
        <v>252.8408</v>
      </c>
      <c r="Y70" s="71" t="n">
        <v>35.1793</v>
      </c>
      <c r="Z70" s="71" t="n">
        <v>43.8771</v>
      </c>
      <c r="AA70" s="71" t="n">
        <v>41.7628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71.6456</v>
      </c>
      <c r="I71" s="76" t="n">
        <f aca="false">Z71</f>
        <v>47.84</v>
      </c>
      <c r="J71" s="76" t="n">
        <f aca="false">X71</f>
        <v>3071.6456</v>
      </c>
      <c r="K71" s="77" t="n">
        <f aca="false">AA71</f>
        <v>47.937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96654.44</v>
      </c>
      <c r="U71" s="74" t="n">
        <v>104.38</v>
      </c>
      <c r="V71" s="144" t="n">
        <f aca="false">T71/3600</f>
        <v>26.8484555555556</v>
      </c>
      <c r="W71" s="62" t="str">
        <f aca="false">IF(OR(AND(P71="",Q71="",R71="",S71=""),AND(L71=P71,M71=Q71,N71=R71,O71=S71)),"","!")</f>
        <v/>
      </c>
      <c r="X71" s="74" t="n">
        <v>3071.6456</v>
      </c>
      <c r="Y71" s="74" t="n">
        <v>43.2998</v>
      </c>
      <c r="Z71" s="74" t="n">
        <v>47.84</v>
      </c>
      <c r="AA71" s="74" t="n">
        <v>47.9372</v>
      </c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2.6984</v>
      </c>
      <c r="I72" s="56" t="n">
        <f aca="false">Z72</f>
        <v>46.0274</v>
      </c>
      <c r="J72" s="56" t="n">
        <f aca="false">X72</f>
        <v>872.6984</v>
      </c>
      <c r="K72" s="57" t="n">
        <f aca="false">AA72</f>
        <v>46.001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91062.86</v>
      </c>
      <c r="U72" s="59" t="n">
        <v>98.75</v>
      </c>
      <c r="V72" s="142" t="n">
        <f aca="false">T72/3600</f>
        <v>25.2952388888889</v>
      </c>
      <c r="W72" s="65" t="str">
        <f aca="false">IF(OR(AND(P72="",Q72="",R72="",S72=""),AND(L72=P72,M72=Q72,N72=R72,O72=S72)),"","!")</f>
        <v/>
      </c>
      <c r="X72" s="59" t="n">
        <v>872.6984</v>
      </c>
      <c r="Y72" s="59" t="n">
        <v>40.7211</v>
      </c>
      <c r="Z72" s="59" t="n">
        <v>46.0274</v>
      </c>
      <c r="AA72" s="59" t="n">
        <v>46.0013</v>
      </c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2232</v>
      </c>
      <c r="I73" s="56" t="n">
        <f aca="false">Z73</f>
        <v>44.0361</v>
      </c>
      <c r="J73" s="56" t="n">
        <f aca="false">X73</f>
        <v>388.2232</v>
      </c>
      <c r="K73" s="57" t="n">
        <f aca="false">AA73</f>
        <v>43.893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85946.6</v>
      </c>
      <c r="U73" s="59" t="n">
        <v>93.89</v>
      </c>
      <c r="V73" s="142" t="n">
        <f aca="false">T73/3600</f>
        <v>23.8740555555556</v>
      </c>
      <c r="W73" s="65" t="str">
        <f aca="false">IF(OR(AND(P73="",Q73="",R73="",S73=""),AND(L73=P73,M73=Q73,N73=R73,O73=S73)),"","!")</f>
        <v/>
      </c>
      <c r="X73" s="59" t="n">
        <v>388.2232</v>
      </c>
      <c r="Y73" s="59" t="n">
        <v>38.04</v>
      </c>
      <c r="Z73" s="59" t="n">
        <v>44.0361</v>
      </c>
      <c r="AA73" s="59" t="n">
        <v>43.8938</v>
      </c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9.7592</v>
      </c>
      <c r="I74" s="84" t="n">
        <f aca="false">Z74</f>
        <v>42.0043</v>
      </c>
      <c r="J74" s="84" t="n">
        <f aca="false">X74</f>
        <v>199.7592</v>
      </c>
      <c r="K74" s="85" t="n">
        <f aca="false">AA74</f>
        <v>41.566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85485.58</v>
      </c>
      <c r="U74" s="71" t="n">
        <v>87.58</v>
      </c>
      <c r="V74" s="143" t="n">
        <f aca="false">T74/3600</f>
        <v>23.7459944444444</v>
      </c>
      <c r="W74" s="75" t="str">
        <f aca="false">IF(OR(AND(P74="",Q74="",R74="",S74=""),AND(L74=P74,M74=Q74,N74=R74,O74=S74)),"","!")</f>
        <v/>
      </c>
      <c r="X74" s="71" t="n">
        <v>199.7592</v>
      </c>
      <c r="Y74" s="71" t="n">
        <v>35.3339</v>
      </c>
      <c r="Z74" s="71" t="n">
        <v>42.0043</v>
      </c>
      <c r="AA74" s="71" t="n">
        <v>41.5667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8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6.5195702860019</v>
      </c>
      <c r="V81" s="91" t="n">
        <f aca="false">GEOMEAN(V11:V74)</f>
        <v>13.8194979818919</v>
      </c>
      <c r="AB81" s="91"/>
      <c r="AC81" s="91" t="n">
        <f aca="false">GEOMEAN(AC11:AC74)</f>
        <v>14.0417939376795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248441272051872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52575277777778</v>
      </c>
      <c r="V83" s="90" t="n">
        <f aca="false">SUM(V11:V74)</f>
        <v>1476.55113333333</v>
      </c>
      <c r="AB83" s="90"/>
      <c r="AC83" s="90" t="n">
        <f aca="false">SUM(AC11:AC74)/3600</f>
        <v>0.0641833333333333</v>
      </c>
      <c r="AD83" s="90" t="n">
        <f aca="false">SUM(AD11:AD74)</f>
        <v>42.251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pane xSplit="2" ySplit="0" topLeftCell="AB1" activePane="topRight" state="frozen"/>
      <selection pane="topLeft" activeCell="A56" activeCellId="0" sqref="A56"/>
      <selection pane="topRight" activeCell="AG82" activeCellId="0" sqref="AG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05.06</v>
      </c>
      <c r="I11" s="56" t="n">
        <f aca="false">Z11</f>
        <v>43.1094</v>
      </c>
      <c r="J11" s="56" t="n">
        <f aca="false">X11</f>
        <v>6505.06</v>
      </c>
      <c r="K11" s="57" t="n">
        <f aca="false">AA11</f>
        <v>44.401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6505.06</v>
      </c>
      <c r="Y11" s="59" t="n">
        <v>41.6435</v>
      </c>
      <c r="Z11" s="59" t="n">
        <v>43.1094</v>
      </c>
      <c r="AA11" s="59" t="n">
        <v>44.401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63.5952</v>
      </c>
      <c r="I12" s="56" t="n">
        <f aca="false">Z12</f>
        <v>41.4658</v>
      </c>
      <c r="J12" s="56" t="n">
        <f aca="false">X12</f>
        <v>3263.5952</v>
      </c>
      <c r="K12" s="57" t="n">
        <f aca="false">AA12</f>
        <v>42.5522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3263.5952</v>
      </c>
      <c r="Y12" s="59" t="n">
        <v>39.7903</v>
      </c>
      <c r="Z12" s="59" t="n">
        <v>41.4658</v>
      </c>
      <c r="AA12" s="59" t="n">
        <v>42.552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07.2272</v>
      </c>
      <c r="I13" s="56" t="n">
        <f aca="false">Z13</f>
        <v>39.9673</v>
      </c>
      <c r="J13" s="56" t="n">
        <f aca="false">X13</f>
        <v>1707.2272</v>
      </c>
      <c r="K13" s="57" t="n">
        <f aca="false">AA13</f>
        <v>41.1385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707.2272</v>
      </c>
      <c r="Y13" s="59" t="n">
        <v>37.519</v>
      </c>
      <c r="Z13" s="59" t="n">
        <v>39.9673</v>
      </c>
      <c r="AA13" s="59" t="n">
        <v>41.1385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2824</v>
      </c>
      <c r="I14" s="68" t="n">
        <f aca="false">Z14</f>
        <v>38.6291</v>
      </c>
      <c r="J14" s="68" t="n">
        <f aca="false">X14</f>
        <v>876.2824</v>
      </c>
      <c r="K14" s="69" t="n">
        <f aca="false">AA14</f>
        <v>40.1358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876.2824</v>
      </c>
      <c r="Y14" s="71" t="n">
        <v>34.9399</v>
      </c>
      <c r="Z14" s="71" t="n">
        <v>38.6291</v>
      </c>
      <c r="AA14" s="71" t="n">
        <v>40.1358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086.0584</v>
      </c>
      <c r="I15" s="76" t="n">
        <f aca="false">Z15</f>
        <v>41.6616</v>
      </c>
      <c r="J15" s="76" t="n">
        <f aca="false">X15</f>
        <v>11086.0584</v>
      </c>
      <c r="K15" s="77" t="n">
        <f aca="false">AA15</f>
        <v>42.494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8.2536</v>
      </c>
      <c r="Q15" s="74" t="n">
        <v>39.7867</v>
      </c>
      <c r="R15" s="74" t="n">
        <v>41.6646</v>
      </c>
      <c r="S15" s="74" t="n">
        <v>42.5007</v>
      </c>
      <c r="T15" s="74"/>
      <c r="U15" s="74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11086.0584</v>
      </c>
      <c r="Y15" s="74" t="n">
        <v>39.7977</v>
      </c>
      <c r="Z15" s="74" t="n">
        <v>41.6616</v>
      </c>
      <c r="AA15" s="74" t="n">
        <v>42.4942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97.768</v>
      </c>
      <c r="I16" s="56" t="n">
        <f aca="false">Z16</f>
        <v>39.3385</v>
      </c>
      <c r="J16" s="56" t="n">
        <f aca="false">X16</f>
        <v>4597.768</v>
      </c>
      <c r="K16" s="57" t="n">
        <f aca="false">AA16</f>
        <v>40.3542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4597.768</v>
      </c>
      <c r="Y16" s="59" t="n">
        <v>36.7745</v>
      </c>
      <c r="Z16" s="59" t="n">
        <v>39.3385</v>
      </c>
      <c r="AA16" s="59" t="n">
        <v>40.3542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49.1504</v>
      </c>
      <c r="I17" s="56" t="n">
        <f aca="false">Z17</f>
        <v>37.3855</v>
      </c>
      <c r="J17" s="56" t="n">
        <f aca="false">X17</f>
        <v>1949.1504</v>
      </c>
      <c r="K17" s="57" t="n">
        <f aca="false">AA17</f>
        <v>38.957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949.1504</v>
      </c>
      <c r="Y17" s="59" t="n">
        <v>33.9096</v>
      </c>
      <c r="Z17" s="59" t="n">
        <v>37.3855</v>
      </c>
      <c r="AA17" s="59" t="n">
        <v>38.957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48.92</v>
      </c>
      <c r="I18" s="68" t="n">
        <f aca="false">Z18</f>
        <v>35.8703</v>
      </c>
      <c r="J18" s="68" t="n">
        <f aca="false">X18</f>
        <v>848.92</v>
      </c>
      <c r="K18" s="69" t="n">
        <f aca="false">AA18</f>
        <v>38.0616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848.92</v>
      </c>
      <c r="Y18" s="71" t="n">
        <v>31.2791</v>
      </c>
      <c r="Z18" s="71" t="n">
        <v>35.8703</v>
      </c>
      <c r="AA18" s="71" t="n">
        <v>38.0616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315.8096</v>
      </c>
      <c r="I19" s="76" t="n">
        <f aca="false">Z19</f>
        <v>40.185</v>
      </c>
      <c r="J19" s="76" t="n">
        <f aca="false">X19</f>
        <v>26315.8096</v>
      </c>
      <c r="K19" s="77" t="n">
        <f aca="false">AA19</f>
        <v>42.9624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14.8376</v>
      </c>
      <c r="Q19" s="74" t="n">
        <v>38.7465</v>
      </c>
      <c r="R19" s="74" t="n">
        <v>40.1842</v>
      </c>
      <c r="S19" s="74" t="n">
        <v>42.9636</v>
      </c>
      <c r="T19" s="74"/>
      <c r="U19" s="74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26315.8096</v>
      </c>
      <c r="Y19" s="74" t="n">
        <v>38.7548</v>
      </c>
      <c r="Z19" s="74" t="n">
        <v>40.185</v>
      </c>
      <c r="AA19" s="74" t="n">
        <v>42.9624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684.6048</v>
      </c>
      <c r="I20" s="56" t="n">
        <f aca="false">Z20</f>
        <v>38.6513</v>
      </c>
      <c r="J20" s="56" t="n">
        <f aca="false">X20</f>
        <v>8684.6048</v>
      </c>
      <c r="K20" s="57" t="n">
        <f aca="false">AA20</f>
        <v>40.819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8684.6048</v>
      </c>
      <c r="Y20" s="59" t="n">
        <v>36.615</v>
      </c>
      <c r="Z20" s="59" t="n">
        <v>38.6513</v>
      </c>
      <c r="AA20" s="59" t="n">
        <v>40.8197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76.948</v>
      </c>
      <c r="I21" s="56" t="n">
        <f aca="false">Z21</f>
        <v>37.4482</v>
      </c>
      <c r="J21" s="56" t="n">
        <f aca="false">X21</f>
        <v>4076.948</v>
      </c>
      <c r="K21" s="57" t="n">
        <f aca="false">AA21</f>
        <v>38.794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4076.948</v>
      </c>
      <c r="Y21" s="59" t="n">
        <v>34.4117</v>
      </c>
      <c r="Z21" s="59" t="n">
        <v>37.4482</v>
      </c>
      <c r="AA21" s="59" t="n">
        <v>38.7947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1.752</v>
      </c>
      <c r="I22" s="68" t="n">
        <f aca="false">Z22</f>
        <v>36.1393</v>
      </c>
      <c r="J22" s="68" t="n">
        <f aca="false">X22</f>
        <v>1991.752</v>
      </c>
      <c r="K22" s="69" t="n">
        <f aca="false">AA22</f>
        <v>36.66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991.752</v>
      </c>
      <c r="Y22" s="71" t="n">
        <v>32.0216</v>
      </c>
      <c r="Z22" s="71" t="n">
        <v>36.1393</v>
      </c>
      <c r="AA22" s="71" t="n">
        <v>36.665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13.4376</v>
      </c>
      <c r="Q23" s="74" t="n">
        <v>39.4634</v>
      </c>
      <c r="R23" s="74" t="n">
        <v>43.4837</v>
      </c>
      <c r="S23" s="74" t="n">
        <v>44.6104</v>
      </c>
      <c r="T23" s="74"/>
      <c r="U23" s="74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0.1832</v>
      </c>
      <c r="Q27" s="74" t="n">
        <v>38.4538</v>
      </c>
      <c r="R27" s="74" t="n">
        <v>41.5485</v>
      </c>
      <c r="S27" s="74" t="n">
        <v>43.3545</v>
      </c>
      <c r="T27" s="74"/>
      <c r="U27" s="74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29.5656</v>
      </c>
      <c r="I31" s="78" t="n">
        <f aca="false">Z31</f>
        <v>41.9164</v>
      </c>
      <c r="J31" s="78" t="n">
        <f aca="false">X31</f>
        <v>5029.5656</v>
      </c>
      <c r="K31" s="79" t="n">
        <f aca="false">AA31</f>
        <v>42.186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5.2848</v>
      </c>
      <c r="Q31" s="74" t="n">
        <v>39.5151</v>
      </c>
      <c r="R31" s="74" t="n">
        <v>41.9177</v>
      </c>
      <c r="S31" s="74" t="n">
        <v>42.187</v>
      </c>
      <c r="T31" s="74"/>
      <c r="U31" s="74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5029.5656</v>
      </c>
      <c r="Y31" s="74" t="n">
        <v>39.5314</v>
      </c>
      <c r="Z31" s="74" t="n">
        <v>41.9164</v>
      </c>
      <c r="AA31" s="74" t="n">
        <v>42.1866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58.976</v>
      </c>
      <c r="I32" s="80" t="n">
        <f aca="false">Z32</f>
        <v>39.09</v>
      </c>
      <c r="J32" s="80" t="n">
        <f aca="false">X32</f>
        <v>2558.976</v>
      </c>
      <c r="K32" s="81" t="n">
        <f aca="false">AA32</f>
        <v>39.0662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558.976</v>
      </c>
      <c r="Y32" s="59" t="n">
        <v>36.5336</v>
      </c>
      <c r="Z32" s="59" t="n">
        <v>39.09</v>
      </c>
      <c r="AA32" s="59" t="n">
        <v>39.0662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85.664</v>
      </c>
      <c r="I33" s="80" t="n">
        <f aca="false">Z33</f>
        <v>36.55</v>
      </c>
      <c r="J33" s="80" t="n">
        <f aca="false">X33</f>
        <v>1285.664</v>
      </c>
      <c r="K33" s="81" t="n">
        <f aca="false">AA33</f>
        <v>36.271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285.664</v>
      </c>
      <c r="Y33" s="59" t="n">
        <v>33.8233</v>
      </c>
      <c r="Z33" s="59" t="n">
        <v>36.55</v>
      </c>
      <c r="AA33" s="59" t="n">
        <v>36.2714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38.8208</v>
      </c>
      <c r="I34" s="82" t="n">
        <f aca="false">Z34</f>
        <v>34.2879</v>
      </c>
      <c r="J34" s="82" t="n">
        <f aca="false">X34</f>
        <v>638.8208</v>
      </c>
      <c r="K34" s="83" t="n">
        <f aca="false">AA34</f>
        <v>33.716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638.8208</v>
      </c>
      <c r="Y34" s="71" t="n">
        <v>31.2345</v>
      </c>
      <c r="Z34" s="71" t="n">
        <v>34.2879</v>
      </c>
      <c r="AA34" s="71" t="n">
        <v>33.7162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00.7496</v>
      </c>
      <c r="I35" s="78" t="n">
        <f aca="false">Z35</f>
        <v>42.6398</v>
      </c>
      <c r="J35" s="78" t="n">
        <f aca="false">X35</f>
        <v>5700.7496</v>
      </c>
      <c r="K35" s="79" t="n">
        <f aca="false">AA35</f>
        <v>43.8528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3.2016</v>
      </c>
      <c r="Q35" s="74" t="n">
        <v>40.0612</v>
      </c>
      <c r="R35" s="74" t="n">
        <v>42.6447</v>
      </c>
      <c r="S35" s="74" t="n">
        <v>43.8551</v>
      </c>
      <c r="T35" s="74"/>
      <c r="U35" s="74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5700.7496</v>
      </c>
      <c r="Y35" s="74" t="n">
        <v>40.0751</v>
      </c>
      <c r="Z35" s="74" t="n">
        <v>42.6398</v>
      </c>
      <c r="AA35" s="74" t="n">
        <v>43.8528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08.0904</v>
      </c>
      <c r="I36" s="80" t="n">
        <f aca="false">Z36</f>
        <v>40.3976</v>
      </c>
      <c r="J36" s="80" t="n">
        <f aca="false">X36</f>
        <v>2708.0904</v>
      </c>
      <c r="K36" s="81" t="n">
        <f aca="false">AA36</f>
        <v>41.418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708.0904</v>
      </c>
      <c r="Y36" s="59" t="n">
        <v>37.1256</v>
      </c>
      <c r="Z36" s="59" t="n">
        <v>40.3976</v>
      </c>
      <c r="AA36" s="59" t="n">
        <v>41.4182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32.2096</v>
      </c>
      <c r="I37" s="80" t="n">
        <f aca="false">Z37</f>
        <v>38.3164</v>
      </c>
      <c r="J37" s="80" t="n">
        <f aca="false">X37</f>
        <v>1332.2096</v>
      </c>
      <c r="K37" s="81" t="n">
        <f aca="false">AA37</f>
        <v>39.208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332.2096</v>
      </c>
      <c r="Y37" s="59" t="n">
        <v>34.1</v>
      </c>
      <c r="Z37" s="59" t="n">
        <v>38.3164</v>
      </c>
      <c r="AA37" s="59" t="n">
        <v>39.2082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64.0848</v>
      </c>
      <c r="I38" s="82" t="n">
        <f aca="false">Z38</f>
        <v>36.3513</v>
      </c>
      <c r="J38" s="82" t="n">
        <f aca="false">X38</f>
        <v>664.0848</v>
      </c>
      <c r="K38" s="83" t="n">
        <f aca="false">AA38</f>
        <v>37.0994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664.0848</v>
      </c>
      <c r="Y38" s="71" t="n">
        <v>31.1105</v>
      </c>
      <c r="Z38" s="71" t="n">
        <v>36.3513</v>
      </c>
      <c r="AA38" s="71" t="n">
        <v>37.0994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04.7328</v>
      </c>
      <c r="I39" s="78" t="n">
        <f aca="false">Z39</f>
        <v>40.2422</v>
      </c>
      <c r="J39" s="78" t="n">
        <f aca="false">X39</f>
        <v>13504.7328</v>
      </c>
      <c r="K39" s="79" t="n">
        <f aca="false">AA39</f>
        <v>40.9077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9.3168</v>
      </c>
      <c r="Q39" s="74" t="n">
        <v>38.2242</v>
      </c>
      <c r="R39" s="74" t="n">
        <v>40.2336</v>
      </c>
      <c r="S39" s="74" t="n">
        <v>40.8951</v>
      </c>
      <c r="T39" s="74"/>
      <c r="U39" s="74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3504.7328</v>
      </c>
      <c r="Y39" s="74" t="n">
        <v>38.2405</v>
      </c>
      <c r="Z39" s="74" t="n">
        <v>40.2422</v>
      </c>
      <c r="AA39" s="74" t="n">
        <v>40.9077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391.3784</v>
      </c>
      <c r="I40" s="80" t="n">
        <f aca="false">Z40</f>
        <v>37.4426</v>
      </c>
      <c r="J40" s="80" t="n">
        <f aca="false">X40</f>
        <v>6391.3784</v>
      </c>
      <c r="K40" s="81" t="n">
        <f aca="false">AA40</f>
        <v>38.0905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6391.3784</v>
      </c>
      <c r="Y40" s="59" t="n">
        <v>34.2843</v>
      </c>
      <c r="Z40" s="59" t="n">
        <v>37.4426</v>
      </c>
      <c r="AA40" s="59" t="n">
        <v>38.0905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00.3304</v>
      </c>
      <c r="I41" s="80" t="n">
        <f aca="false">Z41</f>
        <v>35.1385</v>
      </c>
      <c r="J41" s="80" t="n">
        <f aca="false">X41</f>
        <v>2700.3304</v>
      </c>
      <c r="K41" s="81" t="n">
        <f aca="false">AA41</f>
        <v>35.800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700.3304</v>
      </c>
      <c r="Y41" s="59" t="n">
        <v>30.5278</v>
      </c>
      <c r="Z41" s="59" t="n">
        <v>35.1385</v>
      </c>
      <c r="AA41" s="59" t="n">
        <v>35.8004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17.0368</v>
      </c>
      <c r="I42" s="82" t="n">
        <f aca="false">Z42</f>
        <v>33.0732</v>
      </c>
      <c r="J42" s="82" t="n">
        <f aca="false">X42</f>
        <v>1017.0368</v>
      </c>
      <c r="K42" s="83" t="n">
        <f aca="false">AA42</f>
        <v>33.7287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1017.0368</v>
      </c>
      <c r="Y42" s="71" t="n">
        <v>27.116</v>
      </c>
      <c r="Z42" s="71" t="n">
        <v>33.0732</v>
      </c>
      <c r="AA42" s="71" t="n">
        <v>33.7287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09.0112</v>
      </c>
      <c r="I43" s="78" t="n">
        <f aca="false">Z43</f>
        <v>41.4244</v>
      </c>
      <c r="J43" s="78" t="n">
        <f aca="false">X43</f>
        <v>7309.0112</v>
      </c>
      <c r="K43" s="79" t="n">
        <f aca="false">AA43</f>
        <v>42.678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5.9768</v>
      </c>
      <c r="Q43" s="74" t="n">
        <v>40.1879</v>
      </c>
      <c r="R43" s="74" t="n">
        <v>41.4261</v>
      </c>
      <c r="S43" s="74" t="n">
        <v>42.6754</v>
      </c>
      <c r="T43" s="74"/>
      <c r="U43" s="74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7309.0112</v>
      </c>
      <c r="Y43" s="74" t="n">
        <v>40.2014</v>
      </c>
      <c r="Z43" s="74" t="n">
        <v>41.4244</v>
      </c>
      <c r="AA43" s="74" t="n">
        <v>42.6788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71.78</v>
      </c>
      <c r="I44" s="80" t="n">
        <f aca="false">Z44</f>
        <v>38.6877</v>
      </c>
      <c r="J44" s="80" t="n">
        <f aca="false">X44</f>
        <v>3371.78</v>
      </c>
      <c r="K44" s="81" t="n">
        <f aca="false">AA44</f>
        <v>40.3206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3371.78</v>
      </c>
      <c r="Y44" s="59" t="n">
        <v>36.9636</v>
      </c>
      <c r="Z44" s="59" t="n">
        <v>38.6877</v>
      </c>
      <c r="AA44" s="59" t="n">
        <v>40.3206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15.8576</v>
      </c>
      <c r="I45" s="80" t="n">
        <f aca="false">Z45</f>
        <v>36.377</v>
      </c>
      <c r="J45" s="80" t="n">
        <f aca="false">X45</f>
        <v>1515.8576</v>
      </c>
      <c r="K45" s="81" t="n">
        <f aca="false">AA45</f>
        <v>38.046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515.8576</v>
      </c>
      <c r="Y45" s="59" t="n">
        <v>33.7622</v>
      </c>
      <c r="Z45" s="59" t="n">
        <v>36.377</v>
      </c>
      <c r="AA45" s="59" t="n">
        <v>38.046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57.976</v>
      </c>
      <c r="I46" s="82" t="n">
        <f aca="false">Z46</f>
        <v>34.2878</v>
      </c>
      <c r="J46" s="82" t="n">
        <f aca="false">X46</f>
        <v>657.976</v>
      </c>
      <c r="K46" s="83" t="n">
        <f aca="false">AA46</f>
        <v>35.769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657.976</v>
      </c>
      <c r="Y46" s="71" t="n">
        <v>30.5799</v>
      </c>
      <c r="Z46" s="71" t="n">
        <v>34.2878</v>
      </c>
      <c r="AA46" s="71" t="n">
        <v>35.7694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07.96</v>
      </c>
      <c r="I47" s="78" t="n">
        <f aca="false">Z47</f>
        <v>43.251</v>
      </c>
      <c r="J47" s="78" t="n">
        <f aca="false">X47</f>
        <v>2207.96</v>
      </c>
      <c r="K47" s="79" t="n">
        <f aca="false">AA47</f>
        <v>42.865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2.1888</v>
      </c>
      <c r="Q47" s="74" t="n">
        <v>40.7803</v>
      </c>
      <c r="R47" s="74" t="n">
        <v>43.2571</v>
      </c>
      <c r="S47" s="74" t="n">
        <v>42.8579</v>
      </c>
      <c r="T47" s="74"/>
      <c r="U47" s="74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2207.96</v>
      </c>
      <c r="Y47" s="74" t="n">
        <v>40.7957</v>
      </c>
      <c r="Z47" s="74" t="n">
        <v>43.251</v>
      </c>
      <c r="AA47" s="74" t="n">
        <v>42.8659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03.8112</v>
      </c>
      <c r="I48" s="80" t="n">
        <f aca="false">Z48</f>
        <v>40.4973</v>
      </c>
      <c r="J48" s="80" t="n">
        <f aca="false">X48</f>
        <v>1203.8112</v>
      </c>
      <c r="K48" s="81" t="n">
        <f aca="false">AA48</f>
        <v>39.795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1203.8112</v>
      </c>
      <c r="Y48" s="59" t="n">
        <v>37.3468</v>
      </c>
      <c r="Z48" s="59" t="n">
        <v>40.4973</v>
      </c>
      <c r="AA48" s="59" t="n">
        <v>39.7958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3.62</v>
      </c>
      <c r="I49" s="80" t="n">
        <f aca="false">Z49</f>
        <v>38.0062</v>
      </c>
      <c r="J49" s="80" t="n">
        <f aca="false">X49</f>
        <v>623.62</v>
      </c>
      <c r="K49" s="81" t="n">
        <f aca="false">AA49</f>
        <v>36.924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623.62</v>
      </c>
      <c r="Y49" s="59" t="n">
        <v>34.1002</v>
      </c>
      <c r="Z49" s="59" t="n">
        <v>38.0062</v>
      </c>
      <c r="AA49" s="59" t="n">
        <v>36.9249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09.3912</v>
      </c>
      <c r="I50" s="82" t="n">
        <f aca="false">Z50</f>
        <v>35.7585</v>
      </c>
      <c r="J50" s="82" t="n">
        <f aca="false">X50</f>
        <v>309.3912</v>
      </c>
      <c r="K50" s="83" t="n">
        <f aca="false">AA50</f>
        <v>34.1633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309.3912</v>
      </c>
      <c r="Y50" s="71" t="n">
        <v>31.1228</v>
      </c>
      <c r="Z50" s="71" t="n">
        <v>35.7585</v>
      </c>
      <c r="AA50" s="71" t="n">
        <v>34.1633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52.06</v>
      </c>
      <c r="I51" s="76" t="n">
        <f aca="false">Z51</f>
        <v>41.4448</v>
      </c>
      <c r="J51" s="76" t="n">
        <f aca="false">X51</f>
        <v>4052.06</v>
      </c>
      <c r="K51" s="77" t="n">
        <f aca="false">AA51</f>
        <v>42.3144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1.564</v>
      </c>
      <c r="Q51" s="74" t="n">
        <v>38.282</v>
      </c>
      <c r="R51" s="74" t="n">
        <v>41.4299</v>
      </c>
      <c r="S51" s="74" t="n">
        <v>42.3002</v>
      </c>
      <c r="T51" s="74"/>
      <c r="U51" s="74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4052.06</v>
      </c>
      <c r="Y51" s="74" t="n">
        <v>38.3034</v>
      </c>
      <c r="Z51" s="74" t="n">
        <v>41.4448</v>
      </c>
      <c r="AA51" s="74" t="n">
        <v>42.3144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84.7432</v>
      </c>
      <c r="I52" s="56" t="n">
        <f aca="false">Z52</f>
        <v>39.3918</v>
      </c>
      <c r="J52" s="56" t="n">
        <f aca="false">X52</f>
        <v>1884.7432</v>
      </c>
      <c r="K52" s="57" t="n">
        <f aca="false">AA52</f>
        <v>40.0623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1884.7432</v>
      </c>
      <c r="Y52" s="59" t="n">
        <v>34.2507</v>
      </c>
      <c r="Z52" s="59" t="n">
        <v>39.3918</v>
      </c>
      <c r="AA52" s="59" t="n">
        <v>40.0623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78.684</v>
      </c>
      <c r="I53" s="56" t="n">
        <f aca="false">Z53</f>
        <v>38.0703</v>
      </c>
      <c r="J53" s="56" t="n">
        <f aca="false">X53</f>
        <v>778.684</v>
      </c>
      <c r="K53" s="57" t="n">
        <f aca="false">AA53</f>
        <v>38.3543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778.684</v>
      </c>
      <c r="Y53" s="59" t="n">
        <v>30.5797</v>
      </c>
      <c r="Z53" s="59" t="n">
        <v>38.0703</v>
      </c>
      <c r="AA53" s="59" t="n">
        <v>38.3543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5.0728</v>
      </c>
      <c r="I54" s="68" t="n">
        <f aca="false">Z54</f>
        <v>37.0465</v>
      </c>
      <c r="J54" s="68" t="n">
        <f aca="false">X54</f>
        <v>255.0728</v>
      </c>
      <c r="K54" s="69" t="n">
        <f aca="false">AA54</f>
        <v>36.8392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255.0728</v>
      </c>
      <c r="Y54" s="71" t="n">
        <v>26.9352</v>
      </c>
      <c r="Z54" s="71" t="n">
        <v>37.0465</v>
      </c>
      <c r="AA54" s="71" t="n">
        <v>36.8392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892.6136</v>
      </c>
      <c r="I55" s="78" t="n">
        <f aca="false">Z55</f>
        <v>39.9299</v>
      </c>
      <c r="J55" s="78" t="n">
        <f aca="false">X55</f>
        <v>2892.6136</v>
      </c>
      <c r="K55" s="79" t="n">
        <f aca="false">AA55</f>
        <v>40.391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8.916</v>
      </c>
      <c r="Q55" s="74" t="n">
        <v>38.0002</v>
      </c>
      <c r="R55" s="74" t="n">
        <v>39.9195</v>
      </c>
      <c r="S55" s="74" t="n">
        <v>40.3798</v>
      </c>
      <c r="T55" s="74"/>
      <c r="U55" s="74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2892.6136</v>
      </c>
      <c r="Y55" s="74" t="n">
        <v>38.0169</v>
      </c>
      <c r="Z55" s="74" t="n">
        <v>39.9299</v>
      </c>
      <c r="AA55" s="74" t="n">
        <v>40.3912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10.4312</v>
      </c>
      <c r="I56" s="80" t="n">
        <f aca="false">Z56</f>
        <v>37.0618</v>
      </c>
      <c r="J56" s="80" t="n">
        <f aca="false">X56</f>
        <v>1310.4312</v>
      </c>
      <c r="K56" s="81" t="n">
        <f aca="false">AA56</f>
        <v>37.5019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1310.4312</v>
      </c>
      <c r="Y56" s="59" t="n">
        <v>34.0146</v>
      </c>
      <c r="Z56" s="59" t="n">
        <v>37.0618</v>
      </c>
      <c r="AA56" s="59" t="n">
        <v>37.5019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49.66</v>
      </c>
      <c r="I57" s="80" t="n">
        <f aca="false">Z57</f>
        <v>34.6313</v>
      </c>
      <c r="J57" s="80" t="n">
        <f aca="false">X57</f>
        <v>549.66</v>
      </c>
      <c r="K57" s="81" t="n">
        <f aca="false">AA57</f>
        <v>35.064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549.66</v>
      </c>
      <c r="Y57" s="59" t="n">
        <v>30.3906</v>
      </c>
      <c r="Z57" s="59" t="n">
        <v>34.6313</v>
      </c>
      <c r="AA57" s="59" t="n">
        <v>35.0647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6.1808</v>
      </c>
      <c r="I58" s="82" t="n">
        <f aca="false">Z58</f>
        <v>32.4533</v>
      </c>
      <c r="J58" s="82" t="n">
        <f aca="false">X58</f>
        <v>216.1808</v>
      </c>
      <c r="K58" s="83" t="n">
        <f aca="false">AA58</f>
        <v>32.9414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216.1808</v>
      </c>
      <c r="Y58" s="71" t="n">
        <v>27.2511</v>
      </c>
      <c r="Z58" s="71" t="n">
        <v>32.4533</v>
      </c>
      <c r="AA58" s="71" t="n">
        <v>32.9414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68.5632</v>
      </c>
      <c r="I59" s="76" t="n">
        <f aca="false">Z59</f>
        <v>41.1331</v>
      </c>
      <c r="J59" s="76" t="n">
        <f aca="false">X59</f>
        <v>1768.5632</v>
      </c>
      <c r="K59" s="77" t="n">
        <f aca="false">AA59</f>
        <v>42.2231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6064</v>
      </c>
      <c r="Q59" s="74" t="n">
        <v>40.0019</v>
      </c>
      <c r="R59" s="74" t="n">
        <v>41.1265</v>
      </c>
      <c r="S59" s="74" t="n">
        <v>42.2158</v>
      </c>
      <c r="T59" s="74"/>
      <c r="U59" s="74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768.5632</v>
      </c>
      <c r="Y59" s="74" t="n">
        <v>40.0177</v>
      </c>
      <c r="Z59" s="74" t="n">
        <v>41.1331</v>
      </c>
      <c r="AA59" s="74" t="n">
        <v>42.2231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1.9</v>
      </c>
      <c r="I60" s="56" t="n">
        <f aca="false">Z60</f>
        <v>38.2727</v>
      </c>
      <c r="J60" s="56" t="n">
        <f aca="false">X60</f>
        <v>911.9</v>
      </c>
      <c r="K60" s="57" t="n">
        <f aca="false">AA60</f>
        <v>39.447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911.9</v>
      </c>
      <c r="Y60" s="59" t="n">
        <v>36.2905</v>
      </c>
      <c r="Z60" s="59" t="n">
        <v>38.2727</v>
      </c>
      <c r="AA60" s="59" t="n">
        <v>39.4472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7.1704</v>
      </c>
      <c r="I61" s="56" t="n">
        <f aca="false">Z61</f>
        <v>35.7041</v>
      </c>
      <c r="J61" s="56" t="n">
        <f aca="false">X61</f>
        <v>447.1704</v>
      </c>
      <c r="K61" s="57" t="n">
        <f aca="false">AA61</f>
        <v>36.800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447.1704</v>
      </c>
      <c r="Y61" s="59" t="n">
        <v>32.8003</v>
      </c>
      <c r="Z61" s="59" t="n">
        <v>35.7041</v>
      </c>
      <c r="AA61" s="59" t="n">
        <v>36.800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6.4712</v>
      </c>
      <c r="I62" s="84" t="n">
        <f aca="false">Z62</f>
        <v>33.2702</v>
      </c>
      <c r="J62" s="84" t="n">
        <f aca="false">X62</f>
        <v>206.4712</v>
      </c>
      <c r="K62" s="85" t="n">
        <f aca="false">AA62</f>
        <v>34.234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206.4712</v>
      </c>
      <c r="Y62" s="71" t="n">
        <v>29.814</v>
      </c>
      <c r="Z62" s="71" t="n">
        <v>33.2702</v>
      </c>
      <c r="AA62" s="71" t="n">
        <v>34.2347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780.5344</v>
      </c>
      <c r="I63" s="78" t="n">
        <f aca="false">Z63</f>
        <v>46.2952</v>
      </c>
      <c r="J63" s="78" t="n">
        <f aca="false">X63</f>
        <v>2780.5344</v>
      </c>
      <c r="K63" s="79" t="n">
        <f aca="false">AA63</f>
        <v>47.176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7.38</v>
      </c>
      <c r="Q63" s="74" t="n">
        <v>43.2106</v>
      </c>
      <c r="R63" s="74" t="n">
        <v>46.2895</v>
      </c>
      <c r="S63" s="74" t="n">
        <v>47.1897</v>
      </c>
      <c r="T63" s="74"/>
      <c r="U63" s="74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 t="n">
        <v>2780.5344</v>
      </c>
      <c r="Y63" s="74" t="n">
        <v>43.2334</v>
      </c>
      <c r="Z63" s="74" t="n">
        <v>46.2952</v>
      </c>
      <c r="AA63" s="74" t="n">
        <v>47.1766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0.9176</v>
      </c>
      <c r="I64" s="80" t="n">
        <f aca="false">Z64</f>
        <v>44.8631</v>
      </c>
      <c r="J64" s="80" t="n">
        <f aca="false">X64</f>
        <v>1110.9176</v>
      </c>
      <c r="K64" s="81" t="n">
        <f aca="false">AA64</f>
        <v>45.4155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 t="n">
        <v>1110.9176</v>
      </c>
      <c r="Y64" s="59" t="n">
        <v>40.7845</v>
      </c>
      <c r="Z64" s="59" t="n">
        <v>44.8631</v>
      </c>
      <c r="AA64" s="59" t="n">
        <v>45.4155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1.1384</v>
      </c>
      <c r="I65" s="80" t="n">
        <f aca="false">Z65</f>
        <v>43.2888</v>
      </c>
      <c r="J65" s="80" t="n">
        <f aca="false">X65</f>
        <v>571.1384</v>
      </c>
      <c r="K65" s="81" t="n">
        <f aca="false">AA65</f>
        <v>43.5996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 t="n">
        <v>571.1384</v>
      </c>
      <c r="Y65" s="59" t="n">
        <v>38.082</v>
      </c>
      <c r="Z65" s="59" t="n">
        <v>43.2888</v>
      </c>
      <c r="AA65" s="59" t="n">
        <v>43.5996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2.8968</v>
      </c>
      <c r="I66" s="82" t="n">
        <f aca="false">Z66</f>
        <v>41.803</v>
      </c>
      <c r="J66" s="82" t="n">
        <f aca="false">X66</f>
        <v>342.8968</v>
      </c>
      <c r="K66" s="83" t="n">
        <f aca="false">AA66</f>
        <v>41.7661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 t="n">
        <v>342.8968</v>
      </c>
      <c r="Y66" s="71" t="n">
        <v>35.2252</v>
      </c>
      <c r="Z66" s="71" t="n">
        <v>41.803</v>
      </c>
      <c r="AA66" s="71" t="n">
        <v>41.7661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29.5624</v>
      </c>
      <c r="I67" s="76" t="n">
        <f aca="false">Z67</f>
        <v>47.8218</v>
      </c>
      <c r="J67" s="76" t="n">
        <f aca="false">X67</f>
        <v>3829.5624</v>
      </c>
      <c r="K67" s="77" t="n">
        <f aca="false">AA67</f>
        <v>46.925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8.7032</v>
      </c>
      <c r="Q67" s="74" t="n">
        <v>43.0523</v>
      </c>
      <c r="R67" s="74" t="n">
        <v>47.8237</v>
      </c>
      <c r="S67" s="74" t="n">
        <v>46.9239</v>
      </c>
      <c r="T67" s="74"/>
      <c r="U67" s="74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 t="n">
        <v>3829.5624</v>
      </c>
      <c r="Y67" s="74" t="n">
        <v>43.0776</v>
      </c>
      <c r="Z67" s="74" t="n">
        <v>47.8218</v>
      </c>
      <c r="AA67" s="74" t="n">
        <v>46.925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93.6128</v>
      </c>
      <c r="I68" s="56" t="n">
        <f aca="false">Z68</f>
        <v>46.5891</v>
      </c>
      <c r="J68" s="56" t="n">
        <f aca="false">X68</f>
        <v>1393.6128</v>
      </c>
      <c r="K68" s="57" t="n">
        <f aca="false">AA68</f>
        <v>44.838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 t="n">
        <v>1393.6128</v>
      </c>
      <c r="Y68" s="59" t="n">
        <v>40.425</v>
      </c>
      <c r="Z68" s="59" t="n">
        <v>46.5891</v>
      </c>
      <c r="AA68" s="59" t="n">
        <v>44.8382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2.5864</v>
      </c>
      <c r="I69" s="56" t="n">
        <f aca="false">Z69</f>
        <v>45.4303</v>
      </c>
      <c r="J69" s="56" t="n">
        <f aca="false">X69</f>
        <v>682.5864</v>
      </c>
      <c r="K69" s="57" t="n">
        <f aca="false">AA69</f>
        <v>43.062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 t="n">
        <v>682.5864</v>
      </c>
      <c r="Y69" s="59" t="n">
        <v>37.4762</v>
      </c>
      <c r="Z69" s="59" t="n">
        <v>45.4303</v>
      </c>
      <c r="AA69" s="59" t="n">
        <v>43.062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5.5088</v>
      </c>
      <c r="I70" s="68" t="n">
        <f aca="false">Z70</f>
        <v>44.0681</v>
      </c>
      <c r="J70" s="68" t="n">
        <f aca="false">X70</f>
        <v>395.5088</v>
      </c>
      <c r="K70" s="69" t="n">
        <f aca="false">AA70</f>
        <v>41.664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 t="n">
        <v>395.5088</v>
      </c>
      <c r="Y70" s="71" t="n">
        <v>34.3755</v>
      </c>
      <c r="Z70" s="71" t="n">
        <v>44.0681</v>
      </c>
      <c r="AA70" s="71" t="n">
        <v>41.6647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292.18</v>
      </c>
      <c r="I71" s="76" t="n">
        <f aca="false">Z71</f>
        <v>47.5955</v>
      </c>
      <c r="J71" s="76" t="n">
        <f aca="false">X71</f>
        <v>3292.18</v>
      </c>
      <c r="K71" s="77" t="n">
        <f aca="false">AA71</f>
        <v>47.751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3.7184</v>
      </c>
      <c r="Q71" s="74" t="n">
        <v>43.0119</v>
      </c>
      <c r="R71" s="74" t="n">
        <v>47.5924</v>
      </c>
      <c r="S71" s="74" t="n">
        <v>47.7515</v>
      </c>
      <c r="T71" s="74"/>
      <c r="U71" s="74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 t="n">
        <v>3292.18</v>
      </c>
      <c r="Y71" s="74" t="n">
        <v>43.0357</v>
      </c>
      <c r="Z71" s="74" t="n">
        <v>47.5955</v>
      </c>
      <c r="AA71" s="74" t="n">
        <v>47.7511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2.0048</v>
      </c>
      <c r="I72" s="56" t="n">
        <f aca="false">Z72</f>
        <v>45.7449</v>
      </c>
      <c r="J72" s="56" t="n">
        <f aca="false">X72</f>
        <v>1112.0048</v>
      </c>
      <c r="K72" s="57" t="n">
        <f aca="false">AA72</f>
        <v>45.739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 t="n">
        <v>1112.0048</v>
      </c>
      <c r="Y72" s="59" t="n">
        <v>40.3932</v>
      </c>
      <c r="Z72" s="59" t="n">
        <v>45.7449</v>
      </c>
      <c r="AA72" s="59" t="n">
        <v>45.7391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5.3088</v>
      </c>
      <c r="I73" s="56" t="n">
        <f aca="false">Z73</f>
        <v>43.9147</v>
      </c>
      <c r="J73" s="56" t="n">
        <f aca="false">X73</f>
        <v>535.3088</v>
      </c>
      <c r="K73" s="57" t="n">
        <f aca="false">AA73</f>
        <v>43.5454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 t="n">
        <v>535.3088</v>
      </c>
      <c r="Y73" s="59" t="n">
        <v>37.6712</v>
      </c>
      <c r="Z73" s="59" t="n">
        <v>43.9147</v>
      </c>
      <c r="AA73" s="59" t="n">
        <v>43.5454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24.7</v>
      </c>
      <c r="I74" s="84" t="n">
        <f aca="false">Z74</f>
        <v>42.2137</v>
      </c>
      <c r="J74" s="84" t="n">
        <f aca="false">X74</f>
        <v>324.7</v>
      </c>
      <c r="K74" s="85" t="n">
        <f aca="false">AA74</f>
        <v>41.45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 t="n">
        <v>324.7</v>
      </c>
      <c r="Y74" s="71" t="n">
        <v>34.9693</v>
      </c>
      <c r="Z74" s="71" t="n">
        <v>42.2137</v>
      </c>
      <c r="AA74" s="71" t="n">
        <v>41.458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8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0-08T08:06:0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