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PU-based merging with Skip/Direc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6843849968572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4687623896451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5707530046045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0077970599427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2" ySplit="0" topLeftCell="C1" activePane="topRight" state="frozen"/>
      <selection pane="topLeft" activeCell="A17" activeCellId="0" sqref="A17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S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460.088</v>
      </c>
      <c r="I3" s="56" t="n">
        <f aca="false">Z3</f>
        <v>41.5081</v>
      </c>
      <c r="J3" s="56" t="n">
        <f aca="false">X3</f>
        <v>13460.088</v>
      </c>
      <c r="K3" s="57" t="n">
        <f aca="false">AA3</f>
        <v>44.0793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3984.49</v>
      </c>
      <c r="U3" s="59" t="n">
        <v>119.14</v>
      </c>
      <c r="V3" s="61" t="n">
        <f aca="false">T3/3600</f>
        <v>23.329025</v>
      </c>
      <c r="W3" s="62" t="str">
        <f aca="false">IF(OR(AND(P3="",Q3="",R3="",S3=""),AND(L3=P3,M3=Q3,N3=R3,O3=S3)),"","!")</f>
        <v/>
      </c>
      <c r="X3" s="74" t="n">
        <v>13460.088</v>
      </c>
      <c r="Y3" s="74" t="n">
        <v>41.8003</v>
      </c>
      <c r="Z3" s="74" t="n">
        <v>41.5081</v>
      </c>
      <c r="AA3" s="74" t="n">
        <v>44.0793</v>
      </c>
      <c r="AB3" s="59" t="n">
        <v>91850.48</v>
      </c>
      <c r="AC3" s="59" t="n">
        <v>117.81</v>
      </c>
      <c r="AD3" s="61" t="n">
        <f aca="false">AB3/3600</f>
        <v>25.514022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00.9664</v>
      </c>
      <c r="I4" s="56" t="n">
        <f aca="false">Z4</f>
        <v>39.8807</v>
      </c>
      <c r="J4" s="56" t="n">
        <f aca="false">X4</f>
        <v>5500.9664</v>
      </c>
      <c r="K4" s="57" t="n">
        <f aca="false">AA4</f>
        <v>42.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75200.61</v>
      </c>
      <c r="U4" s="59" t="n">
        <v>114.23</v>
      </c>
      <c r="V4" s="61" t="n">
        <f aca="false">T4/3600</f>
        <v>20.8890583333333</v>
      </c>
      <c r="W4" s="65" t="str">
        <f aca="false">IF(OR(AND(P4="",Q4="",R4="",S4=""),AND(L4=P4,M4=Q4,N4=R4,O4=S4)),"","!")</f>
        <v/>
      </c>
      <c r="X4" s="59" t="n">
        <v>5500.9664</v>
      </c>
      <c r="Y4" s="59" t="n">
        <v>39.3562</v>
      </c>
      <c r="Z4" s="59" t="n">
        <v>39.8807</v>
      </c>
      <c r="AA4" s="59" t="n">
        <v>42.3</v>
      </c>
      <c r="AB4" s="59" t="n">
        <v>81301.66</v>
      </c>
      <c r="AC4" s="59" t="n">
        <v>117.07</v>
      </c>
      <c r="AD4" s="61" t="n">
        <f aca="false">AB4/3600</f>
        <v>22.58379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656.7616</v>
      </c>
      <c r="I5" s="56" t="n">
        <f aca="false">Z5</f>
        <v>38.4707</v>
      </c>
      <c r="J5" s="56" t="n">
        <f aca="false">X5</f>
        <v>2656.7616</v>
      </c>
      <c r="K5" s="57" t="n">
        <f aca="false">AA5</f>
        <v>40.751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1491.25</v>
      </c>
      <c r="U5" s="59" t="n">
        <v>107.9</v>
      </c>
      <c r="V5" s="61" t="n">
        <f aca="false">T5/3600</f>
        <v>19.8586805555556</v>
      </c>
      <c r="W5" s="65" t="str">
        <f aca="false">IF(OR(AND(P5="",Q5="",R5="",S5=""),AND(L5=P5,M5=Q5,N5=R5,O5=S5)),"","!")</f>
        <v/>
      </c>
      <c r="X5" s="59" t="n">
        <v>2656.7616</v>
      </c>
      <c r="Y5" s="59" t="n">
        <v>36.8621</v>
      </c>
      <c r="Z5" s="59" t="n">
        <v>38.4707</v>
      </c>
      <c r="AA5" s="59" t="n">
        <v>40.751</v>
      </c>
      <c r="AB5" s="59" t="n">
        <v>76668.96</v>
      </c>
      <c r="AC5" s="59" t="n">
        <v>106.92</v>
      </c>
      <c r="AD5" s="61" t="n">
        <f aca="false">AB5/3600</f>
        <v>21.29693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360.112</v>
      </c>
      <c r="I6" s="68" t="n">
        <f aca="false">Z6</f>
        <v>36.9729</v>
      </c>
      <c r="J6" s="68" t="n">
        <f aca="false">X6</f>
        <v>1360.112</v>
      </c>
      <c r="K6" s="69" t="n">
        <f aca="false">AA6</f>
        <v>39.2984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0338.57</v>
      </c>
      <c r="U6" s="71" t="n">
        <v>104.61</v>
      </c>
      <c r="V6" s="70" t="n">
        <f aca="false">T6/3600</f>
        <v>19.5384916666667</v>
      </c>
      <c r="W6" s="72" t="str">
        <f aca="false">IF(OR(AND(P6="",Q6="",R6="",S6=""),AND(L6=P6,M6=Q6,N6=R6,O6=S6)),"","!")</f>
        <v/>
      </c>
      <c r="X6" s="71" t="n">
        <v>1360.112</v>
      </c>
      <c r="Y6" s="71" t="n">
        <v>34.2532</v>
      </c>
      <c r="Z6" s="71" t="n">
        <v>36.9729</v>
      </c>
      <c r="AA6" s="71" t="n">
        <v>39.2984</v>
      </c>
      <c r="AB6" s="71" t="n">
        <v>74659.28</v>
      </c>
      <c r="AC6" s="71" t="n">
        <v>105.02</v>
      </c>
      <c r="AD6" s="70" t="n">
        <f aca="false">AB6/3600</f>
        <v>20.7386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3858.6432</v>
      </c>
      <c r="I7" s="56" t="n">
        <f aca="false">Z7</f>
        <v>44.8526</v>
      </c>
      <c r="J7" s="56" t="n">
        <f aca="false">X7</f>
        <v>33858.6432</v>
      </c>
      <c r="K7" s="57" t="n">
        <f aca="false">AA7</f>
        <v>44.613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21375.63</v>
      </c>
      <c r="U7" s="59" t="n">
        <v>132.63</v>
      </c>
      <c r="V7" s="61" t="n">
        <f aca="false">T7/3600</f>
        <v>33.7154527777778</v>
      </c>
      <c r="W7" s="65" t="str">
        <f aca="false">IF(OR(AND(P7="",Q7="",R7="",S7=""),AND(L7=P7,M7=Q7,N7=R7,O7=S7)),"","!")</f>
        <v/>
      </c>
      <c r="X7" s="59" t="n">
        <v>33858.6432</v>
      </c>
      <c r="Y7" s="59" t="n">
        <v>40.3454</v>
      </c>
      <c r="Z7" s="59" t="n">
        <v>44.8526</v>
      </c>
      <c r="AA7" s="59" t="n">
        <v>44.6136</v>
      </c>
      <c r="AB7" s="59" t="n">
        <v>129853.19</v>
      </c>
      <c r="AC7" s="59" t="n">
        <v>131.24</v>
      </c>
      <c r="AD7" s="61" t="n">
        <f aca="false">AB7/3600</f>
        <v>36.07033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242.7232</v>
      </c>
      <c r="I8" s="56" t="n">
        <f aca="false">Z8</f>
        <v>43.051</v>
      </c>
      <c r="J8" s="56" t="n">
        <f aca="false">X8</f>
        <v>16242.7232</v>
      </c>
      <c r="K8" s="57" t="n">
        <f aca="false">AA8</f>
        <v>43.310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06805.52</v>
      </c>
      <c r="U8" s="59" t="n">
        <v>124.39</v>
      </c>
      <c r="V8" s="61" t="n">
        <f aca="false">T8/3600</f>
        <v>29.6682</v>
      </c>
      <c r="W8" s="65" t="str">
        <f aca="false">IF(OR(AND(P8="",Q8="",R8="",S8=""),AND(L8=P8,M8=Q8,N8=R8,O8=S8)),"","!")</f>
        <v/>
      </c>
      <c r="X8" s="59" t="n">
        <v>16242.7232</v>
      </c>
      <c r="Y8" s="59" t="n">
        <v>37.3815</v>
      </c>
      <c r="Z8" s="59" t="n">
        <v>43.051</v>
      </c>
      <c r="AA8" s="59" t="n">
        <v>43.3108</v>
      </c>
      <c r="AB8" s="59" t="n">
        <v>112569.27</v>
      </c>
      <c r="AC8" s="59" t="n">
        <v>122.63</v>
      </c>
      <c r="AD8" s="61" t="n">
        <f aca="false">AB8/3600</f>
        <v>31.269241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507.096</v>
      </c>
      <c r="I9" s="56" t="n">
        <f aca="false">Z9</f>
        <v>41.3241</v>
      </c>
      <c r="J9" s="56" t="n">
        <f aca="false">X9</f>
        <v>8507.096</v>
      </c>
      <c r="K9" s="57" t="n">
        <f aca="false">AA9</f>
        <v>41.9484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97842.67</v>
      </c>
      <c r="U9" s="59" t="n">
        <v>120.3</v>
      </c>
      <c r="V9" s="61" t="n">
        <f aca="false">T9/3600</f>
        <v>27.1785194444444</v>
      </c>
      <c r="W9" s="65" t="str">
        <f aca="false">IF(OR(AND(P9="",Q9="",R9="",S9=""),AND(L9=P9,M9=Q9,N9=R9,O9=S9)),"","!")</f>
        <v/>
      </c>
      <c r="X9" s="59" t="n">
        <v>8507.096</v>
      </c>
      <c r="Y9" s="59" t="n">
        <v>34.4418</v>
      </c>
      <c r="Z9" s="59" t="n">
        <v>41.3241</v>
      </c>
      <c r="AA9" s="59" t="n">
        <v>41.9484</v>
      </c>
      <c r="AB9" s="59" t="n">
        <v>102754.36</v>
      </c>
      <c r="AC9" s="59" t="n">
        <v>119.08</v>
      </c>
      <c r="AD9" s="61" t="n">
        <f aca="false">AB9/3600</f>
        <v>28.542877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733.2048</v>
      </c>
      <c r="I10" s="68" t="n">
        <f aca="false">Z10</f>
        <v>39.6374</v>
      </c>
      <c r="J10" s="68" t="n">
        <f aca="false">X10</f>
        <v>4733.2048</v>
      </c>
      <c r="K10" s="69" t="n">
        <f aca="false">AA10</f>
        <v>40.5326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91611.11</v>
      </c>
      <c r="U10" s="71" t="n">
        <v>118.98</v>
      </c>
      <c r="V10" s="70" t="n">
        <f aca="false">T10/3600</f>
        <v>25.4475305555556</v>
      </c>
      <c r="W10" s="72" t="str">
        <f aca="false">IF(OR(AND(P10="",Q10="",R10="",S10=""),AND(L10=P10,M10=Q10,N10=R10,O10=S10)),"","!")</f>
        <v/>
      </c>
      <c r="X10" s="71" t="n">
        <v>4733.2048</v>
      </c>
      <c r="Y10" s="71" t="n">
        <v>31.6752</v>
      </c>
      <c r="Z10" s="71" t="n">
        <v>39.6374</v>
      </c>
      <c r="AA10" s="71" t="n">
        <v>40.5326</v>
      </c>
      <c r="AB10" s="71" t="n">
        <v>96669.43</v>
      </c>
      <c r="AC10" s="71" t="n">
        <v>118.38</v>
      </c>
      <c r="AD10" s="70" t="n">
        <f aca="false">AB10/3600</f>
        <v>26.852619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54.9408</v>
      </c>
      <c r="I11" s="56" t="n">
        <f aca="false">Z11</f>
        <v>43.5266</v>
      </c>
      <c r="J11" s="56" t="n">
        <f aca="false">X11</f>
        <v>4854.9408</v>
      </c>
      <c r="K11" s="57" t="n">
        <f aca="false">AA11</f>
        <v>45.218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84385.94</v>
      </c>
      <c r="U11" s="59" t="n">
        <v>101.4</v>
      </c>
      <c r="V11" s="61" t="n">
        <f aca="false">T11/3600</f>
        <v>23.4405388888889</v>
      </c>
      <c r="W11" s="65" t="str">
        <f aca="false">IF(OR(AND(P11="",Q11="",R11="",S11=""),AND(L11=P11,M11=Q11,N11=R11,O11=S11)),"","!")</f>
        <v/>
      </c>
      <c r="X11" s="59" t="n">
        <v>4854.9408</v>
      </c>
      <c r="Y11" s="59" t="n">
        <v>41.7874</v>
      </c>
      <c r="Z11" s="59" t="n">
        <v>43.5266</v>
      </c>
      <c r="AA11" s="59" t="n">
        <v>45.2183</v>
      </c>
      <c r="AB11" s="59" t="n">
        <v>90167.21</v>
      </c>
      <c r="AC11" s="59" t="n">
        <v>100.6</v>
      </c>
      <c r="AD11" s="61" t="n">
        <f aca="false">AB11/3600</f>
        <v>25.04644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53.3904</v>
      </c>
      <c r="I12" s="56" t="n">
        <f aca="false">Z12</f>
        <v>42.1846</v>
      </c>
      <c r="J12" s="56" t="n">
        <f aca="false">X12</f>
        <v>2253.3904</v>
      </c>
      <c r="K12" s="57" t="n">
        <f aca="false">AA12</f>
        <v>43.417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76028.06</v>
      </c>
      <c r="U12" s="59" t="n">
        <v>98.71</v>
      </c>
      <c r="V12" s="61" t="n">
        <f aca="false">T12/3600</f>
        <v>21.1189055555556</v>
      </c>
      <c r="W12" s="65" t="str">
        <f aca="false">IF(OR(AND(P12="",Q12="",R12="",S12=""),AND(L12=P12,M12=Q12,N12=R12,O12=S12)),"","!")</f>
        <v/>
      </c>
      <c r="X12" s="59" t="n">
        <v>2253.3904</v>
      </c>
      <c r="Y12" s="59" t="n">
        <v>39.9373</v>
      </c>
      <c r="Z12" s="59" t="n">
        <v>42.1846</v>
      </c>
      <c r="AA12" s="59" t="n">
        <v>43.4179</v>
      </c>
      <c r="AB12" s="59" t="n">
        <v>81353.89</v>
      </c>
      <c r="AC12" s="59" t="n">
        <v>97.5</v>
      </c>
      <c r="AD12" s="61" t="n">
        <f aca="false">AB12/3600</f>
        <v>22.598302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02.708</v>
      </c>
      <c r="I13" s="56" t="n">
        <f aca="false">Z13</f>
        <v>40.8708</v>
      </c>
      <c r="J13" s="56" t="n">
        <f aca="false">X13</f>
        <v>1102.708</v>
      </c>
      <c r="K13" s="57" t="n">
        <f aca="false">AA13</f>
        <v>41.936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1789.77</v>
      </c>
      <c r="U13" s="59" t="n">
        <v>92.56</v>
      </c>
      <c r="V13" s="61" t="n">
        <f aca="false">T13/3600</f>
        <v>19.9416027777778</v>
      </c>
      <c r="W13" s="65" t="str">
        <f aca="false">IF(OR(AND(P13="",Q13="",R13="",S13=""),AND(L13=P13,M13=Q13,N13=R13,O13=S13)),"","!")</f>
        <v/>
      </c>
      <c r="X13" s="59" t="n">
        <v>1102.708</v>
      </c>
      <c r="Y13" s="59" t="n">
        <v>37.6412</v>
      </c>
      <c r="Z13" s="59" t="n">
        <v>40.8708</v>
      </c>
      <c r="AA13" s="59" t="n">
        <v>41.9363</v>
      </c>
      <c r="AB13" s="59" t="n">
        <v>75014.88</v>
      </c>
      <c r="AC13" s="59" t="n">
        <v>92.09</v>
      </c>
      <c r="AD13" s="61" t="n">
        <f aca="false">AB13/3600</f>
        <v>20.8374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53.4</v>
      </c>
      <c r="I14" s="68" t="n">
        <f aca="false">Z14</f>
        <v>39.6609</v>
      </c>
      <c r="J14" s="68" t="n">
        <f aca="false">X14</f>
        <v>553.4</v>
      </c>
      <c r="K14" s="69" t="n">
        <f aca="false">AA14</f>
        <v>40.8462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67587.2</v>
      </c>
      <c r="U14" s="71" t="n">
        <v>85.1</v>
      </c>
      <c r="V14" s="70" t="n">
        <f aca="false">T14/3600</f>
        <v>18.7742222222222</v>
      </c>
      <c r="W14" s="75" t="str">
        <f aca="false">IF(OR(AND(P14="",Q14="",R14="",S14=""),AND(L14=P14,M14=Q14,N14=R14,O14=S14)),"","!")</f>
        <v/>
      </c>
      <c r="X14" s="71" t="n">
        <v>553.4</v>
      </c>
      <c r="Y14" s="71" t="n">
        <v>35.2612</v>
      </c>
      <c r="Z14" s="71" t="n">
        <v>39.6609</v>
      </c>
      <c r="AA14" s="71" t="n">
        <v>40.8462</v>
      </c>
      <c r="AB14" s="71" t="n">
        <v>71931.29</v>
      </c>
      <c r="AC14" s="71" t="n">
        <v>86.68</v>
      </c>
      <c r="AD14" s="70" t="n">
        <f aca="false">AB14/3600</f>
        <v>19.980913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841.9344</v>
      </c>
      <c r="I15" s="76" t="n">
        <f aca="false">Z15</f>
        <v>42.2931</v>
      </c>
      <c r="J15" s="76" t="n">
        <f aca="false">X15</f>
        <v>7841.9344</v>
      </c>
      <c r="K15" s="77" t="n">
        <f aca="false">AA15</f>
        <v>43.6038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76629.8</v>
      </c>
      <c r="U15" s="74" t="n">
        <v>102.31</v>
      </c>
      <c r="V15" s="58" t="n">
        <f aca="false">T15/3600</f>
        <v>21.2860555555556</v>
      </c>
      <c r="W15" s="62" t="str">
        <f aca="false">IF(OR(AND(P15="",Q15="",R15="",S15=""),AND(L15=P15,M15=Q15,N15=R15,O15=S15)),"","!")</f>
        <v/>
      </c>
      <c r="X15" s="74" t="n">
        <v>7841.9344</v>
      </c>
      <c r="Y15" s="74" t="n">
        <v>40.2049</v>
      </c>
      <c r="Z15" s="74" t="n">
        <v>42.2931</v>
      </c>
      <c r="AA15" s="74" t="n">
        <v>43.6038</v>
      </c>
      <c r="AB15" s="74" t="n">
        <v>83752.98</v>
      </c>
      <c r="AC15" s="74" t="n">
        <v>100.74</v>
      </c>
      <c r="AD15" s="58" t="n">
        <f aca="false">AB15/3600</f>
        <v>23.26471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66.368</v>
      </c>
      <c r="I16" s="56" t="n">
        <f aca="false">Z16</f>
        <v>40.5447</v>
      </c>
      <c r="J16" s="56" t="n">
        <f aca="false">X16</f>
        <v>3466.368</v>
      </c>
      <c r="K16" s="57" t="n">
        <f aca="false">AA16</f>
        <v>41.5278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68026.14</v>
      </c>
      <c r="U16" s="59" t="n">
        <v>98.14</v>
      </c>
      <c r="V16" s="61" t="n">
        <f aca="false">T16/3600</f>
        <v>18.89615</v>
      </c>
      <c r="W16" s="65" t="str">
        <f aca="false">IF(OR(AND(P16="",Q16="",R16="",S16=""),AND(L16=P16,M16=Q16,N16=R16,O16=S16)),"","!")</f>
        <v/>
      </c>
      <c r="X16" s="59" t="n">
        <v>3466.368</v>
      </c>
      <c r="Y16" s="59" t="n">
        <v>37.7047</v>
      </c>
      <c r="Z16" s="59" t="n">
        <v>40.5447</v>
      </c>
      <c r="AA16" s="59" t="n">
        <v>41.5278</v>
      </c>
      <c r="AB16" s="59" t="n">
        <v>73412.46</v>
      </c>
      <c r="AC16" s="59" t="n">
        <v>97.3</v>
      </c>
      <c r="AD16" s="61" t="n">
        <f aca="false">AB16/3600</f>
        <v>20.3923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14.792</v>
      </c>
      <c r="I17" s="56" t="n">
        <f aca="false">Z17</f>
        <v>38.8869</v>
      </c>
      <c r="J17" s="56" t="n">
        <f aca="false">X17</f>
        <v>1614.792</v>
      </c>
      <c r="K17" s="57" t="n">
        <f aca="false">AA17</f>
        <v>39.9529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63827.1</v>
      </c>
      <c r="U17" s="59" t="n">
        <v>94.54</v>
      </c>
      <c r="V17" s="61" t="n">
        <f aca="false">T17/3600</f>
        <v>17.72975</v>
      </c>
      <c r="W17" s="65" t="str">
        <f aca="false">IF(OR(AND(P17="",Q17="",R17="",S17=""),AND(L17=P17,M17=Q17,N17=R17,O17=S17)),"","!")</f>
        <v/>
      </c>
      <c r="X17" s="59" t="n">
        <v>1614.792</v>
      </c>
      <c r="Y17" s="59" t="n">
        <v>35.1318</v>
      </c>
      <c r="Z17" s="59" t="n">
        <v>38.8869</v>
      </c>
      <c r="AA17" s="59" t="n">
        <v>39.9529</v>
      </c>
      <c r="AB17" s="59" t="n">
        <v>68468.33</v>
      </c>
      <c r="AC17" s="59" t="n">
        <v>92.24</v>
      </c>
      <c r="AD17" s="61" t="n">
        <f aca="false">AB17/3600</f>
        <v>19.018980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46.6576</v>
      </c>
      <c r="I18" s="68" t="n">
        <f aca="false">Z18</f>
        <v>37.2725</v>
      </c>
      <c r="J18" s="68" t="n">
        <f aca="false">X18</f>
        <v>746.6576</v>
      </c>
      <c r="K18" s="69" t="n">
        <f aca="false">AA18</f>
        <v>38.7986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61809.6</v>
      </c>
      <c r="U18" s="71" t="n">
        <v>85.93</v>
      </c>
      <c r="V18" s="70" t="n">
        <f aca="false">T18/3600</f>
        <v>17.1693333333333</v>
      </c>
      <c r="W18" s="75" t="str">
        <f aca="false">IF(OR(AND(P18="",Q18="",R18="",S18=""),AND(L18=P18,M18=Q18,N18=R18,O18=S18)),"","!")</f>
        <v/>
      </c>
      <c r="X18" s="71" t="n">
        <v>746.6576</v>
      </c>
      <c r="Y18" s="71" t="n">
        <v>32.6461</v>
      </c>
      <c r="Z18" s="71" t="n">
        <v>37.2725</v>
      </c>
      <c r="AA18" s="71" t="n">
        <v>38.7986</v>
      </c>
      <c r="AB18" s="71" t="n">
        <v>64696.22</v>
      </c>
      <c r="AC18" s="71" t="n">
        <v>86.31</v>
      </c>
      <c r="AD18" s="70" t="n">
        <f aca="false">AB18/3600</f>
        <v>17.97117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778.22</v>
      </c>
      <c r="I19" s="76" t="n">
        <f aca="false">Z19</f>
        <v>39.9767</v>
      </c>
      <c r="J19" s="76" t="n">
        <f aca="false">X19</f>
        <v>18778.22</v>
      </c>
      <c r="K19" s="77" t="n">
        <f aca="false">AA19</f>
        <v>43.436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177570.38</v>
      </c>
      <c r="U19" s="74" t="n">
        <v>207.54</v>
      </c>
      <c r="V19" s="58" t="n">
        <f aca="false">T19/3600</f>
        <v>49.3251055555556</v>
      </c>
      <c r="W19" s="62" t="str">
        <f aca="false">IF(OR(AND(P19="",Q19="",R19="",S19=""),AND(L19=P19,M19=Q19,N19=R19,O19=S19)),"","!")</f>
        <v/>
      </c>
      <c r="X19" s="74" t="n">
        <v>18778.22</v>
      </c>
      <c r="Y19" s="74" t="n">
        <v>38.535</v>
      </c>
      <c r="Z19" s="74" t="n">
        <v>39.9767</v>
      </c>
      <c r="AA19" s="74" t="n">
        <v>43.4363</v>
      </c>
      <c r="AB19" s="74" t="n">
        <v>191796.96</v>
      </c>
      <c r="AC19" s="74" t="n">
        <v>207.27</v>
      </c>
      <c r="AD19" s="58" t="n">
        <f aca="false">AB19/3600</f>
        <v>53.27693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5931.7192</v>
      </c>
      <c r="I20" s="56" t="n">
        <f aca="false">Z20</f>
        <v>39.0696</v>
      </c>
      <c r="J20" s="56" t="n">
        <f aca="false">X20</f>
        <v>5931.7192</v>
      </c>
      <c r="K20" s="57" t="n">
        <f aca="false">AA20</f>
        <v>41.761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50219.58</v>
      </c>
      <c r="U20" s="59" t="n">
        <v>187.1</v>
      </c>
      <c r="V20" s="61" t="n">
        <f aca="false">T20/3600</f>
        <v>41.7276611111111</v>
      </c>
      <c r="W20" s="65" t="str">
        <f aca="false">IF(OR(AND(P20="",Q20="",R20="",S20=""),AND(L20=P20,M20=Q20,N20=R20,O20=S20)),"","!")</f>
        <v/>
      </c>
      <c r="X20" s="59" t="n">
        <v>5931.7192</v>
      </c>
      <c r="Y20" s="59" t="n">
        <v>37.0232</v>
      </c>
      <c r="Z20" s="59" t="n">
        <v>39.0696</v>
      </c>
      <c r="AA20" s="59" t="n">
        <v>41.7618</v>
      </c>
      <c r="AB20" s="59" t="n">
        <v>158333</v>
      </c>
      <c r="AC20" s="59" t="n">
        <v>185.49</v>
      </c>
      <c r="AD20" s="61" t="n">
        <f aca="false">AB20/3600</f>
        <v>43.9813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793.6032</v>
      </c>
      <c r="I21" s="56" t="n">
        <f aca="false">Z21</f>
        <v>38.1572</v>
      </c>
      <c r="J21" s="56" t="n">
        <f aca="false">X21</f>
        <v>2793.6032</v>
      </c>
      <c r="K21" s="57" t="n">
        <f aca="false">AA21</f>
        <v>40.0906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39318.87</v>
      </c>
      <c r="U21" s="59" t="n">
        <v>173.44</v>
      </c>
      <c r="V21" s="61" t="n">
        <f aca="false">T21/3600</f>
        <v>38.6996861111111</v>
      </c>
      <c r="W21" s="65" t="str">
        <f aca="false">IF(OR(AND(P21="",Q21="",R21="",S21=""),AND(L21=P21,M21=Q21,N21=R21,O21=S21)),"","!")</f>
        <v/>
      </c>
      <c r="X21" s="59" t="n">
        <v>2793.6032</v>
      </c>
      <c r="Y21" s="59" t="n">
        <v>35.158</v>
      </c>
      <c r="Z21" s="59" t="n">
        <v>38.1572</v>
      </c>
      <c r="AA21" s="59" t="n">
        <v>40.0906</v>
      </c>
      <c r="AB21" s="59" t="n">
        <v>146253.07</v>
      </c>
      <c r="AC21" s="59" t="n">
        <v>174.52</v>
      </c>
      <c r="AD21" s="61" t="n">
        <f aca="false">AB21/3600</f>
        <v>40.62585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393.9648</v>
      </c>
      <c r="I22" s="68" t="n">
        <f aca="false">Z22</f>
        <v>37.0866</v>
      </c>
      <c r="J22" s="68" t="n">
        <f aca="false">X22</f>
        <v>1393.9648</v>
      </c>
      <c r="K22" s="69" t="n">
        <f aca="false">AA22</f>
        <v>38.4159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34859.65</v>
      </c>
      <c r="U22" s="71" t="n">
        <v>165.3</v>
      </c>
      <c r="V22" s="70" t="n">
        <f aca="false">T22/3600</f>
        <v>37.4610138888889</v>
      </c>
      <c r="W22" s="75" t="str">
        <f aca="false">IF(OR(AND(P22="",Q22="",R22="",S22=""),AND(L22=P22,M22=Q22,N22=R22,O22=S22)),"","!")</f>
        <v/>
      </c>
      <c r="X22" s="71" t="n">
        <v>1393.9648</v>
      </c>
      <c r="Y22" s="71" t="n">
        <v>32.9915</v>
      </c>
      <c r="Z22" s="71" t="n">
        <v>37.0866</v>
      </c>
      <c r="AA22" s="71" t="n">
        <v>38.4159</v>
      </c>
      <c r="AB22" s="71" t="n">
        <v>139800.41</v>
      </c>
      <c r="AC22" s="71" t="n">
        <v>166.82</v>
      </c>
      <c r="AD22" s="70" t="n">
        <f aca="false">AB22/3600</f>
        <v>38.83344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678.9456</v>
      </c>
      <c r="I23" s="78" t="n">
        <f aca="false">Z23</f>
        <v>43.7634</v>
      </c>
      <c r="J23" s="78" t="n">
        <f aca="false">X23</f>
        <v>17678.9456</v>
      </c>
      <c r="K23" s="79" t="n">
        <f aca="false">AA23</f>
        <v>44.922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16827.76</v>
      </c>
      <c r="U23" s="74" t="n">
        <v>220.99</v>
      </c>
      <c r="V23" s="58" t="n">
        <f aca="false">T23/3600</f>
        <v>60.2299333333333</v>
      </c>
      <c r="W23" s="62" t="str">
        <f aca="false">IF(OR(AND(P23="",Q23="",R23="",S23=""),AND(L23=P23,M23=Q23,N23=R23,O23=S23)),"","!")</f>
        <v/>
      </c>
      <c r="X23" s="74" t="n">
        <v>17678.9456</v>
      </c>
      <c r="Y23" s="74" t="n">
        <v>39.2429</v>
      </c>
      <c r="Z23" s="74" t="n">
        <v>43.7634</v>
      </c>
      <c r="AA23" s="74" t="n">
        <v>44.9229</v>
      </c>
      <c r="AB23" s="74" t="n">
        <v>229187.68</v>
      </c>
      <c r="AC23" s="74" t="n">
        <v>217.41</v>
      </c>
      <c r="AD23" s="58" t="n">
        <f aca="false">AB23/3600</f>
        <v>63.66324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19.5032</v>
      </c>
      <c r="I24" s="80" t="n">
        <f aca="false">Z24</f>
        <v>42.5007</v>
      </c>
      <c r="J24" s="80" t="n">
        <f aca="false">X24</f>
        <v>6219.5032</v>
      </c>
      <c r="K24" s="81" t="n">
        <f aca="false">AA24</f>
        <v>42.9183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86283.4</v>
      </c>
      <c r="U24" s="59" t="n">
        <v>205.6</v>
      </c>
      <c r="V24" s="61" t="n">
        <f aca="false">T24/3600</f>
        <v>51.7453888888889</v>
      </c>
      <c r="W24" s="65" t="str">
        <f aca="false">IF(OR(AND(P24="",Q24="",R24="",S24=""),AND(L24=P24,M24=Q24,N24=R24,O24=S24)),"","!")</f>
        <v/>
      </c>
      <c r="X24" s="59" t="n">
        <v>6219.5032</v>
      </c>
      <c r="Y24" s="59" t="n">
        <v>37.5898</v>
      </c>
      <c r="Z24" s="59" t="n">
        <v>42.5007</v>
      </c>
      <c r="AA24" s="59" t="n">
        <v>42.9183</v>
      </c>
      <c r="AB24" s="59" t="n">
        <v>195958.68</v>
      </c>
      <c r="AC24" s="59" t="n">
        <v>205.43</v>
      </c>
      <c r="AD24" s="61" t="n">
        <f aca="false">AB24/3600</f>
        <v>54.4329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890.1008</v>
      </c>
      <c r="I25" s="80" t="n">
        <f aca="false">Z25</f>
        <v>41.0696</v>
      </c>
      <c r="J25" s="80" t="n">
        <f aca="false">X25</f>
        <v>2890.1008</v>
      </c>
      <c r="K25" s="81" t="n">
        <f aca="false">AA25</f>
        <v>40.789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74152.75</v>
      </c>
      <c r="U25" s="59" t="n">
        <v>197.79</v>
      </c>
      <c r="V25" s="61" t="n">
        <f aca="false">T25/3600</f>
        <v>48.3757638888889</v>
      </c>
      <c r="W25" s="65" t="str">
        <f aca="false">IF(OR(AND(P25="",Q25="",R25="",S25=""),AND(L25=P25,M25=Q25,N25=R25,O25=S25)),"","!")</f>
        <v/>
      </c>
      <c r="X25" s="59" t="n">
        <v>2890.1008</v>
      </c>
      <c r="Y25" s="59" t="n">
        <v>35.7783</v>
      </c>
      <c r="Z25" s="59" t="n">
        <v>41.0696</v>
      </c>
      <c r="AA25" s="59" t="n">
        <v>40.789</v>
      </c>
      <c r="AB25" s="59" t="n">
        <v>183159.69</v>
      </c>
      <c r="AC25" s="59" t="n">
        <v>199.3</v>
      </c>
      <c r="AD25" s="61" t="n">
        <f aca="false">AB25/3600</f>
        <v>50.877691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477.8976</v>
      </c>
      <c r="I26" s="82" t="n">
        <f aca="false">Z26</f>
        <v>39.5866</v>
      </c>
      <c r="J26" s="82" t="n">
        <f aca="false">X26</f>
        <v>1477.8976</v>
      </c>
      <c r="K26" s="83" t="n">
        <f aca="false">AA26</f>
        <v>38.744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62284.25</v>
      </c>
      <c r="U26" s="71" t="n">
        <v>188.55</v>
      </c>
      <c r="V26" s="70" t="n">
        <f aca="false">T26/3600</f>
        <v>45.0789583333333</v>
      </c>
      <c r="W26" s="75" t="str">
        <f aca="false">IF(OR(AND(P26="",Q26="",R26="",S26=""),AND(L26=P26,M26=Q26,N26=R26,O26=S26)),"","!")</f>
        <v/>
      </c>
      <c r="X26" s="71" t="n">
        <v>1477.8976</v>
      </c>
      <c r="Y26" s="71" t="n">
        <v>33.8219</v>
      </c>
      <c r="Z26" s="71" t="n">
        <v>39.5866</v>
      </c>
      <c r="AA26" s="71" t="n">
        <v>38.7447</v>
      </c>
      <c r="AB26" s="71" t="n">
        <v>168240.62</v>
      </c>
      <c r="AC26" s="71" t="n">
        <v>190.81</v>
      </c>
      <c r="AD26" s="70" t="n">
        <f aca="false">AB26/3600</f>
        <v>46.73350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205.9544</v>
      </c>
      <c r="I27" s="78" t="n">
        <f aca="false">Z27</f>
        <v>42.1114</v>
      </c>
      <c r="J27" s="78" t="n">
        <f aca="false">X27</f>
        <v>41205.9544</v>
      </c>
      <c r="K27" s="79" t="n">
        <f aca="false">AA27</f>
        <v>44.2229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17241.27</v>
      </c>
      <c r="U27" s="74" t="n">
        <v>280.75</v>
      </c>
      <c r="V27" s="58" t="n">
        <f aca="false">T27/3600</f>
        <v>60.3447972222222</v>
      </c>
      <c r="W27" s="62" t="str">
        <f aca="false">IF(OR(AND(P27="",Q27="",R27="",S27=""),AND(L27=P27,M27=Q27,N27=R27,O27=S27)),"","!")</f>
        <v/>
      </c>
      <c r="X27" s="74" t="n">
        <v>41205.9544</v>
      </c>
      <c r="Y27" s="74" t="n">
        <v>37.504</v>
      </c>
      <c r="Z27" s="74" t="n">
        <v>42.1114</v>
      </c>
      <c r="AA27" s="74" t="n">
        <v>44.2229</v>
      </c>
      <c r="AB27" s="74" t="n">
        <v>242595.94</v>
      </c>
      <c r="AC27" s="74" t="n">
        <v>278.58</v>
      </c>
      <c r="AD27" s="58" t="n">
        <f aca="false">AB27/3600</f>
        <v>67.38776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17.7592</v>
      </c>
      <c r="I28" s="80" t="n">
        <f aca="false">Z28</f>
        <v>41.0171</v>
      </c>
      <c r="J28" s="80" t="n">
        <f aca="false">X28</f>
        <v>7517.7592</v>
      </c>
      <c r="K28" s="81" t="n">
        <f aca="false">AA28</f>
        <v>43.256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65449.05</v>
      </c>
      <c r="U28" s="59" t="n">
        <v>242.41</v>
      </c>
      <c r="V28" s="61" t="n">
        <f aca="false">T28/3600</f>
        <v>45.9580694444444</v>
      </c>
      <c r="W28" s="65" t="str">
        <f aca="false">IF(OR(AND(P28="",Q28="",R28="",S28=""),AND(L28=P28,M28=Q28,N28=R28,O28=S28)),"","!")</f>
        <v/>
      </c>
      <c r="X28" s="59" t="n">
        <v>7517.7592</v>
      </c>
      <c r="Y28" s="59" t="n">
        <v>35.3523</v>
      </c>
      <c r="Z28" s="59" t="n">
        <v>41.0171</v>
      </c>
      <c r="AA28" s="59" t="n">
        <v>43.2567</v>
      </c>
      <c r="AB28" s="59" t="n">
        <v>180015.9</v>
      </c>
      <c r="AC28" s="59" t="n">
        <v>239.31</v>
      </c>
      <c r="AD28" s="61" t="n">
        <f aca="false">AB28/3600</f>
        <v>50.00441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19.3576</v>
      </c>
      <c r="I29" s="80" t="n">
        <f aca="false">Z29</f>
        <v>39.7089</v>
      </c>
      <c r="J29" s="80" t="n">
        <f aca="false">X29</f>
        <v>2319.3576</v>
      </c>
      <c r="K29" s="81" t="n">
        <f aca="false">AA29</f>
        <v>42.2146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50620.67</v>
      </c>
      <c r="U29" s="59" t="n">
        <v>225.15</v>
      </c>
      <c r="V29" s="61" t="n">
        <f aca="false">T29/3600</f>
        <v>41.839075</v>
      </c>
      <c r="W29" s="65" t="str">
        <f aca="false">IF(OR(AND(P29="",Q29="",R29="",S29=""),AND(L29=P29,M29=Q29,N29=R29,O29=S29)),"","!")</f>
        <v/>
      </c>
      <c r="X29" s="59" t="n">
        <v>2319.3576</v>
      </c>
      <c r="Y29" s="59" t="n">
        <v>34.0208</v>
      </c>
      <c r="Z29" s="59" t="n">
        <v>39.7089</v>
      </c>
      <c r="AA29" s="59" t="n">
        <v>42.2146</v>
      </c>
      <c r="AB29" s="59" t="n">
        <v>163112.46</v>
      </c>
      <c r="AC29" s="59" t="n">
        <v>225.22</v>
      </c>
      <c r="AD29" s="61" t="n">
        <f aca="false">AB29/3600</f>
        <v>45.30901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988.3816</v>
      </c>
      <c r="I30" s="82" t="n">
        <f aca="false">Z30</f>
        <v>38.431</v>
      </c>
      <c r="J30" s="82" t="n">
        <f aca="false">X30</f>
        <v>988.3816</v>
      </c>
      <c r="K30" s="83" t="n">
        <f aca="false">AA30</f>
        <v>41.186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46446.74</v>
      </c>
      <c r="U30" s="71" t="n">
        <v>209.83</v>
      </c>
      <c r="V30" s="70" t="n">
        <f aca="false">T30/3600</f>
        <v>40.67965</v>
      </c>
      <c r="W30" s="75" t="str">
        <f aca="false">IF(OR(AND(P30="",Q30="",R30="",S30=""),AND(L30=P30,M30=Q30,N30=R30,O30=S30)),"","!")</f>
        <v/>
      </c>
      <c r="X30" s="71" t="n">
        <v>988.3816</v>
      </c>
      <c r="Y30" s="71" t="n">
        <v>32.3218</v>
      </c>
      <c r="Z30" s="71" t="n">
        <v>38.431</v>
      </c>
      <c r="AA30" s="71" t="n">
        <v>41.1863</v>
      </c>
      <c r="AB30" s="71" t="n">
        <v>155392.04</v>
      </c>
      <c r="AC30" s="71" t="n">
        <v>214.48</v>
      </c>
      <c r="AD30" s="70" t="n">
        <f aca="false">AB30/3600</f>
        <v>43.1644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07.3664</v>
      </c>
      <c r="I31" s="78" t="n">
        <f aca="false">Z31</f>
        <v>42.9121</v>
      </c>
      <c r="J31" s="78" t="n">
        <f aca="false">X31</f>
        <v>3607.3664</v>
      </c>
      <c r="K31" s="79" t="n">
        <f aca="false">AA31</f>
        <v>43.379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36814.03</v>
      </c>
      <c r="U31" s="74" t="n">
        <v>44.75</v>
      </c>
      <c r="V31" s="58" t="n">
        <f aca="false">T31/3600</f>
        <v>10.2261194444444</v>
      </c>
      <c r="W31" s="62" t="str">
        <f aca="false">IF(OR(AND(P31="",Q31="",R31="",S31=""),AND(L31=P31,M31=Q31,N31=R31,O31=S31)),"","!")</f>
        <v/>
      </c>
      <c r="X31" s="74" t="n">
        <v>3607.3664</v>
      </c>
      <c r="Y31" s="74" t="n">
        <v>40.5798</v>
      </c>
      <c r="Z31" s="74" t="n">
        <v>42.9121</v>
      </c>
      <c r="AA31" s="74" t="n">
        <v>43.3797</v>
      </c>
      <c r="AB31" s="74" t="n">
        <v>39214.4</v>
      </c>
      <c r="AC31" s="74" t="n">
        <v>43.67</v>
      </c>
      <c r="AD31" s="58" t="n">
        <f aca="false">AB31/3600</f>
        <v>10.8928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45.3416</v>
      </c>
      <c r="I32" s="80" t="n">
        <f aca="false">Z32</f>
        <v>40.4044</v>
      </c>
      <c r="J32" s="80" t="n">
        <f aca="false">X32</f>
        <v>1745.3416</v>
      </c>
      <c r="K32" s="81" t="n">
        <f aca="false">AA32</f>
        <v>40.5402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2609.38</v>
      </c>
      <c r="U32" s="59" t="n">
        <v>41.12</v>
      </c>
      <c r="V32" s="61" t="n">
        <f aca="false">T32/3600</f>
        <v>9.05816111111111</v>
      </c>
      <c r="W32" s="65" t="str">
        <f aca="false">IF(OR(AND(P32="",Q32="",R32="",S32=""),AND(L32=P32,M32=Q32,N32=R32,O32=S32)),"","!")</f>
        <v/>
      </c>
      <c r="X32" s="59" t="n">
        <v>1745.3416</v>
      </c>
      <c r="Y32" s="59" t="n">
        <v>37.4428</v>
      </c>
      <c r="Z32" s="59" t="n">
        <v>40.4044</v>
      </c>
      <c r="AA32" s="59" t="n">
        <v>40.5402</v>
      </c>
      <c r="AB32" s="59" t="n">
        <v>34442.31</v>
      </c>
      <c r="AC32" s="59" t="n">
        <v>40.73</v>
      </c>
      <c r="AD32" s="61" t="n">
        <f aca="false">AB32/3600</f>
        <v>9.567308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49.764</v>
      </c>
      <c r="I33" s="80" t="n">
        <f aca="false">Z33</f>
        <v>38.0808</v>
      </c>
      <c r="J33" s="80" t="n">
        <f aca="false">X33</f>
        <v>849.764</v>
      </c>
      <c r="K33" s="81" t="n">
        <f aca="false">AA33</f>
        <v>37.9638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29748.61</v>
      </c>
      <c r="U33" s="59" t="n">
        <v>38.65</v>
      </c>
      <c r="V33" s="61" t="n">
        <f aca="false">T33/3600</f>
        <v>8.26350277777778</v>
      </c>
      <c r="W33" s="65" t="str">
        <f aca="false">IF(OR(AND(P33="",Q33="",R33="",S33=""),AND(L33=P33,M33=Q33,N33=R33,O33=S33)),"","!")</f>
        <v/>
      </c>
      <c r="X33" s="59" t="n">
        <v>849.764</v>
      </c>
      <c r="Y33" s="59" t="n">
        <v>34.567</v>
      </c>
      <c r="Z33" s="59" t="n">
        <v>38.0808</v>
      </c>
      <c r="AA33" s="59" t="n">
        <v>37.9638</v>
      </c>
      <c r="AB33" s="59" t="n">
        <v>31057.3</v>
      </c>
      <c r="AC33" s="59" t="n">
        <v>38.31</v>
      </c>
      <c r="AD33" s="61" t="n">
        <f aca="false">AB33/3600</f>
        <v>8.62702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33.6072</v>
      </c>
      <c r="I34" s="82" t="n">
        <f aca="false">Z34</f>
        <v>36.055</v>
      </c>
      <c r="J34" s="82" t="n">
        <f aca="false">X34</f>
        <v>433.6072</v>
      </c>
      <c r="K34" s="83" t="n">
        <f aca="false">AA34</f>
        <v>35.7607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27900.86</v>
      </c>
      <c r="U34" s="71" t="n">
        <v>36.58</v>
      </c>
      <c r="V34" s="70" t="n">
        <f aca="false">T34/3600</f>
        <v>7.75023888888889</v>
      </c>
      <c r="W34" s="75" t="str">
        <f aca="false">IF(OR(AND(P34="",Q34="",R34="",S34=""),AND(L34=P34,M34=Q34,N34=R34,O34=S34)),"","!")</f>
        <v/>
      </c>
      <c r="X34" s="71" t="n">
        <v>433.6072</v>
      </c>
      <c r="Y34" s="71" t="n">
        <v>32.0653</v>
      </c>
      <c r="Z34" s="71" t="n">
        <v>36.055</v>
      </c>
      <c r="AA34" s="71" t="n">
        <v>35.7607</v>
      </c>
      <c r="AB34" s="71" t="n">
        <v>29143.42</v>
      </c>
      <c r="AC34" s="71" t="n">
        <v>36.42</v>
      </c>
      <c r="AD34" s="70" t="n">
        <f aca="false">AB34/3600</f>
        <v>8.0953944444444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24.9728</v>
      </c>
      <c r="I35" s="78" t="n">
        <f aca="false">Z35</f>
        <v>43.4006</v>
      </c>
      <c r="J35" s="78" t="n">
        <f aca="false">X35</f>
        <v>3724.9728</v>
      </c>
      <c r="K35" s="79" t="n">
        <f aca="false">AA35</f>
        <v>44.8359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44767.57</v>
      </c>
      <c r="U35" s="74" t="n">
        <v>54.06</v>
      </c>
      <c r="V35" s="58" t="n">
        <f aca="false">T35/3600</f>
        <v>12.4354361111111</v>
      </c>
      <c r="W35" s="62" t="str">
        <f aca="false">IF(OR(AND(P35="",Q35="",R35="",S35=""),AND(L35=P35,M35=Q35,N35=R35,O35=S35)),"","!")</f>
        <v/>
      </c>
      <c r="X35" s="74" t="n">
        <v>3724.9728</v>
      </c>
      <c r="Y35" s="74" t="n">
        <v>40.3199</v>
      </c>
      <c r="Z35" s="74" t="n">
        <v>43.4006</v>
      </c>
      <c r="AA35" s="74" t="n">
        <v>44.8359</v>
      </c>
      <c r="AB35" s="74" t="n">
        <v>48057.42</v>
      </c>
      <c r="AC35" s="74" t="n">
        <v>53.58</v>
      </c>
      <c r="AD35" s="58" t="n">
        <f aca="false">AB35/3600</f>
        <v>13.34928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770</v>
      </c>
      <c r="I36" s="80" t="n">
        <f aca="false">Z36</f>
        <v>41.5469</v>
      </c>
      <c r="J36" s="80" t="n">
        <f aca="false">X36</f>
        <v>1770</v>
      </c>
      <c r="K36" s="81" t="n">
        <f aca="false">AA36</f>
        <v>42.6606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0307.35</v>
      </c>
      <c r="U36" s="59" t="n">
        <v>50.35</v>
      </c>
      <c r="V36" s="61" t="n">
        <f aca="false">T36/3600</f>
        <v>11.1964861111111</v>
      </c>
      <c r="W36" s="65" t="str">
        <f aca="false">IF(OR(AND(P36="",Q36="",R36="",S36=""),AND(L36=P36,M36=Q36,N36=R36,O36=S36)),"","!")</f>
        <v/>
      </c>
      <c r="X36" s="59" t="n">
        <v>1770</v>
      </c>
      <c r="Y36" s="59" t="n">
        <v>37.8205</v>
      </c>
      <c r="Z36" s="59" t="n">
        <v>41.5469</v>
      </c>
      <c r="AA36" s="59" t="n">
        <v>42.6606</v>
      </c>
      <c r="AB36" s="59" t="n">
        <v>42991.98</v>
      </c>
      <c r="AC36" s="59" t="n">
        <v>50.33</v>
      </c>
      <c r="AD36" s="61" t="n">
        <f aca="false">AB36/3600</f>
        <v>11.94221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890.7976</v>
      </c>
      <c r="I37" s="80" t="n">
        <f aca="false">Z37</f>
        <v>39.7039</v>
      </c>
      <c r="J37" s="80" t="n">
        <f aca="false">X37</f>
        <v>890.7976</v>
      </c>
      <c r="K37" s="81" t="n">
        <f aca="false">AA37</f>
        <v>40.6256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37880.82</v>
      </c>
      <c r="U37" s="59" t="n">
        <v>50.47</v>
      </c>
      <c r="V37" s="61" t="n">
        <f aca="false">T37/3600</f>
        <v>10.52245</v>
      </c>
      <c r="W37" s="65" t="str">
        <f aca="false">IF(OR(AND(P37="",Q37="",R37="",S37=""),AND(L37=P37,M37=Q37,N37=R37,O37=S37)),"","!")</f>
        <v/>
      </c>
      <c r="X37" s="59" t="n">
        <v>890.7976</v>
      </c>
      <c r="Y37" s="59" t="n">
        <v>35.0719</v>
      </c>
      <c r="Z37" s="59" t="n">
        <v>39.7039</v>
      </c>
      <c r="AA37" s="59" t="n">
        <v>40.6256</v>
      </c>
      <c r="AB37" s="59" t="n">
        <v>39629.31</v>
      </c>
      <c r="AC37" s="59" t="n">
        <v>46.89</v>
      </c>
      <c r="AD37" s="61" t="n">
        <f aca="false">AB37/3600</f>
        <v>11.008141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65.9304</v>
      </c>
      <c r="I38" s="82" t="n">
        <f aca="false">Z38</f>
        <v>37.82</v>
      </c>
      <c r="J38" s="82" t="n">
        <f aca="false">X38</f>
        <v>465.9304</v>
      </c>
      <c r="K38" s="83" t="n">
        <f aca="false">AA38</f>
        <v>38.644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35985.2</v>
      </c>
      <c r="U38" s="71" t="n">
        <v>44.11</v>
      </c>
      <c r="V38" s="70" t="n">
        <f aca="false">T38/3600</f>
        <v>9.99588888888889</v>
      </c>
      <c r="W38" s="75" t="str">
        <f aca="false">IF(OR(AND(P38="",Q38="",R38="",S38=""),AND(L38=P38,M38=Q38,N38=R38,O38=S38)),"","!")</f>
        <v/>
      </c>
      <c r="X38" s="71" t="n">
        <v>465.9304</v>
      </c>
      <c r="Y38" s="71" t="n">
        <v>32.3148</v>
      </c>
      <c r="Z38" s="71" t="n">
        <v>37.82</v>
      </c>
      <c r="AA38" s="71" t="n">
        <v>38.6441</v>
      </c>
      <c r="AB38" s="71" t="n">
        <v>37502.2</v>
      </c>
      <c r="AC38" s="71" t="n">
        <v>44.99</v>
      </c>
      <c r="AD38" s="70" t="n">
        <f aca="false">AB38/3600</f>
        <v>10.4172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6977.2808</v>
      </c>
      <c r="I39" s="78" t="n">
        <f aca="false">Z39</f>
        <v>41.2048</v>
      </c>
      <c r="J39" s="78" t="n">
        <f aca="false">X39</f>
        <v>6977.2808</v>
      </c>
      <c r="K39" s="79" t="n">
        <f aca="false">AA39</f>
        <v>42.182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37483.05</v>
      </c>
      <c r="U39" s="74" t="n">
        <v>49.93</v>
      </c>
      <c r="V39" s="58" t="n">
        <f aca="false">T39/3600</f>
        <v>10.4119583333333</v>
      </c>
      <c r="W39" s="62" t="str">
        <f aca="false">IF(OR(AND(P39="",Q39="",R39="",S39=""),AND(L39=P39,M39=Q39,N39=R39,O39=S39)),"","!")</f>
        <v/>
      </c>
      <c r="X39" s="74" t="n">
        <v>6977.2808</v>
      </c>
      <c r="Y39" s="74" t="n">
        <v>38.436</v>
      </c>
      <c r="Z39" s="74" t="n">
        <v>41.2048</v>
      </c>
      <c r="AA39" s="74" t="n">
        <v>42.1829</v>
      </c>
      <c r="AB39" s="74" t="n">
        <v>41314.03</v>
      </c>
      <c r="AC39" s="74" t="n">
        <v>49.34</v>
      </c>
      <c r="AD39" s="58" t="n">
        <f aca="false">AB39/3600</f>
        <v>11.476119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187.8888</v>
      </c>
      <c r="I40" s="80" t="n">
        <f aca="false">Z40</f>
        <v>38.6401</v>
      </c>
      <c r="J40" s="80" t="n">
        <f aca="false">X40</f>
        <v>3187.8888</v>
      </c>
      <c r="K40" s="81" t="n">
        <f aca="false">AA40</f>
        <v>39.5299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1611.65</v>
      </c>
      <c r="U40" s="59" t="n">
        <v>46.6</v>
      </c>
      <c r="V40" s="61" t="n">
        <f aca="false">T40/3600</f>
        <v>8.78101388888889</v>
      </c>
      <c r="W40" s="65" t="str">
        <f aca="false">IF(OR(AND(P40="",Q40="",R40="",S40=""),AND(L40=P40,M40=Q40,N40=R40,O40=S40)),"","!")</f>
        <v/>
      </c>
      <c r="X40" s="59" t="n">
        <v>3187.8888</v>
      </c>
      <c r="Y40" s="59" t="n">
        <v>34.952</v>
      </c>
      <c r="Z40" s="59" t="n">
        <v>38.6401</v>
      </c>
      <c r="AA40" s="59" t="n">
        <v>39.5299</v>
      </c>
      <c r="AB40" s="59" t="n">
        <v>34557.41</v>
      </c>
      <c r="AC40" s="59" t="n">
        <v>46.3</v>
      </c>
      <c r="AD40" s="61" t="n">
        <f aca="false">AB40/3600</f>
        <v>9.599280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00.6384</v>
      </c>
      <c r="I41" s="80" t="n">
        <f aca="false">Z41</f>
        <v>36.5603</v>
      </c>
      <c r="J41" s="80" t="n">
        <f aca="false">X41</f>
        <v>1500.6384</v>
      </c>
      <c r="K41" s="81" t="n">
        <f aca="false">AA41</f>
        <v>37.3786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28384.79</v>
      </c>
      <c r="U41" s="59" t="n">
        <v>42.71</v>
      </c>
      <c r="V41" s="61" t="n">
        <f aca="false">T41/3600</f>
        <v>7.88466388888889</v>
      </c>
      <c r="W41" s="65" t="str">
        <f aca="false">IF(OR(AND(P41="",Q41="",R41="",S41=""),AND(L41=P41,M41=Q41,N41=R41,O41=S41)),"","!")</f>
        <v/>
      </c>
      <c r="X41" s="59" t="n">
        <v>1500.6384</v>
      </c>
      <c r="Y41" s="59" t="n">
        <v>31.7994</v>
      </c>
      <c r="Z41" s="59" t="n">
        <v>36.5603</v>
      </c>
      <c r="AA41" s="59" t="n">
        <v>37.3786</v>
      </c>
      <c r="AB41" s="59" t="n">
        <v>30601.44</v>
      </c>
      <c r="AC41" s="59" t="n">
        <v>42.41</v>
      </c>
      <c r="AD41" s="61" t="n">
        <f aca="false">AB41/3600</f>
        <v>8.500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696.9936</v>
      </c>
      <c r="I42" s="82" t="n">
        <f aca="false">Z42</f>
        <v>34.8291</v>
      </c>
      <c r="J42" s="82" t="n">
        <f aca="false">X42</f>
        <v>696.9936</v>
      </c>
      <c r="K42" s="83" t="n">
        <f aca="false">AA42</f>
        <v>35.618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26100.39</v>
      </c>
      <c r="U42" s="71" t="n">
        <v>39.75</v>
      </c>
      <c r="V42" s="70" t="n">
        <f aca="false">T42/3600</f>
        <v>7.25010833333333</v>
      </c>
      <c r="W42" s="75" t="str">
        <f aca="false">IF(OR(AND(P42="",Q42="",R42="",S42=""),AND(L42=P42,M42=Q42,N42=R42,O42=S42)),"","!")</f>
        <v/>
      </c>
      <c r="X42" s="71" t="n">
        <v>696.9936</v>
      </c>
      <c r="Y42" s="71" t="n">
        <v>28.8564</v>
      </c>
      <c r="Z42" s="71" t="n">
        <v>34.8291</v>
      </c>
      <c r="AA42" s="71" t="n">
        <v>35.6182</v>
      </c>
      <c r="AB42" s="71" t="n">
        <v>28061.1</v>
      </c>
      <c r="AC42" s="71" t="n">
        <v>39.2</v>
      </c>
      <c r="AD42" s="70" t="n">
        <f aca="false">AB42/3600</f>
        <v>7.7947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4976.576</v>
      </c>
      <c r="I43" s="78" t="n">
        <f aca="false">Z43</f>
        <v>41.2132</v>
      </c>
      <c r="J43" s="78" t="n">
        <f aca="false">X43</f>
        <v>4976.576</v>
      </c>
      <c r="K43" s="79" t="n">
        <f aca="false">AA43</f>
        <v>42.700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1461.76</v>
      </c>
      <c r="U43" s="74" t="n">
        <v>31.08</v>
      </c>
      <c r="V43" s="58" t="n">
        <f aca="false">T43/3600</f>
        <v>8.73937777777778</v>
      </c>
      <c r="W43" s="62" t="str">
        <f aca="false">IF(OR(AND(P43="",Q43="",R43="",S43=""),AND(L43=P43,M43=Q43,N43=R43,O43=S43)),"","!")</f>
        <v/>
      </c>
      <c r="X43" s="74" t="n">
        <v>4976.576</v>
      </c>
      <c r="Y43" s="74" t="n">
        <v>39.158</v>
      </c>
      <c r="Z43" s="74" t="n">
        <v>41.2132</v>
      </c>
      <c r="AA43" s="74" t="n">
        <v>42.7007</v>
      </c>
      <c r="AB43" s="74" t="n">
        <v>33768.17</v>
      </c>
      <c r="AC43" s="74" t="n">
        <v>30.94</v>
      </c>
      <c r="AD43" s="58" t="n">
        <f aca="false">AB43/3600</f>
        <v>9.380047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06.7312</v>
      </c>
      <c r="I44" s="80" t="n">
        <f aca="false">Z44</f>
        <v>38.902</v>
      </c>
      <c r="J44" s="80" t="n">
        <f aca="false">X44</f>
        <v>2106.7312</v>
      </c>
      <c r="K44" s="81" t="n">
        <f aca="false">AA44</f>
        <v>40.5504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27403.78</v>
      </c>
      <c r="U44" s="59" t="n">
        <v>28.32</v>
      </c>
      <c r="V44" s="61" t="n">
        <f aca="false">T44/3600</f>
        <v>7.61216111111111</v>
      </c>
      <c r="W44" s="65" t="str">
        <f aca="false">IF(OR(AND(P44="",Q44="",R44="",S44=""),AND(L44=P44,M44=Q44,N44=R44,O44=S44)),"","!")</f>
        <v/>
      </c>
      <c r="X44" s="59" t="n">
        <v>2106.7312</v>
      </c>
      <c r="Y44" s="59" t="n">
        <v>35.9311</v>
      </c>
      <c r="Z44" s="59" t="n">
        <v>38.902</v>
      </c>
      <c r="AA44" s="59" t="n">
        <v>40.5504</v>
      </c>
      <c r="AB44" s="59" t="n">
        <v>29129.14</v>
      </c>
      <c r="AC44" s="59" t="n">
        <v>28</v>
      </c>
      <c r="AD44" s="61" t="n">
        <f aca="false">AB44/3600</f>
        <v>8.09142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85.3328</v>
      </c>
      <c r="I45" s="80" t="n">
        <f aca="false">Z45</f>
        <v>36.8535</v>
      </c>
      <c r="J45" s="80" t="n">
        <f aca="false">X45</f>
        <v>985.3328</v>
      </c>
      <c r="K45" s="81" t="n">
        <f aca="false">AA45</f>
        <v>38.6267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24670.45</v>
      </c>
      <c r="U45" s="59" t="n">
        <v>26.29</v>
      </c>
      <c r="V45" s="61" t="n">
        <f aca="false">T45/3600</f>
        <v>6.85290277777778</v>
      </c>
      <c r="W45" s="65" t="str">
        <f aca="false">IF(OR(AND(P45="",Q45="",R45="",S45=""),AND(L45=P45,M45=Q45,N45=R45,O45=S45)),"","!")</f>
        <v/>
      </c>
      <c r="X45" s="59" t="n">
        <v>985.3328</v>
      </c>
      <c r="Y45" s="59" t="n">
        <v>33.0929</v>
      </c>
      <c r="Z45" s="59" t="n">
        <v>36.8535</v>
      </c>
      <c r="AA45" s="59" t="n">
        <v>38.6267</v>
      </c>
      <c r="AB45" s="59" t="n">
        <v>25974.28</v>
      </c>
      <c r="AC45" s="59" t="n">
        <v>26.07</v>
      </c>
      <c r="AD45" s="61" t="n">
        <f aca="false">AB45/3600</f>
        <v>7.21507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74.2416</v>
      </c>
      <c r="I46" s="82" t="n">
        <f aca="false">Z46</f>
        <v>35.0837</v>
      </c>
      <c r="J46" s="82" t="n">
        <f aca="false">X46</f>
        <v>474.2416</v>
      </c>
      <c r="K46" s="83" t="n">
        <f aca="false">AA46</f>
        <v>36.7332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2664.26</v>
      </c>
      <c r="U46" s="71" t="n">
        <v>24.15</v>
      </c>
      <c r="V46" s="70" t="n">
        <f aca="false">T46/3600</f>
        <v>6.29562777777778</v>
      </c>
      <c r="W46" s="75" t="str">
        <f aca="false">IF(OR(AND(P46="",Q46="",R46="",S46=""),AND(L46=P46,M46=Q46,N46=R46,O46=S46)),"","!")</f>
        <v/>
      </c>
      <c r="X46" s="71" t="n">
        <v>474.2416</v>
      </c>
      <c r="Y46" s="71" t="n">
        <v>30.4464</v>
      </c>
      <c r="Z46" s="71" t="n">
        <v>35.0837</v>
      </c>
      <c r="AA46" s="71" t="n">
        <v>36.7332</v>
      </c>
      <c r="AB46" s="71" t="n">
        <v>23690.88</v>
      </c>
      <c r="AC46" s="71" t="n">
        <v>24.14</v>
      </c>
      <c r="AD46" s="70" t="n">
        <f aca="false">AB46/3600</f>
        <v>6.580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68.428</v>
      </c>
      <c r="I47" s="78" t="n">
        <f aca="false">Z47</f>
        <v>43.6319</v>
      </c>
      <c r="J47" s="78" t="n">
        <f aca="false">X47</f>
        <v>1568.428</v>
      </c>
      <c r="K47" s="79" t="n">
        <f aca="false">AA47</f>
        <v>42.698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0669.04</v>
      </c>
      <c r="U47" s="74" t="n">
        <v>15.85</v>
      </c>
      <c r="V47" s="58" t="n">
        <f aca="false">T47/3600</f>
        <v>2.96362222222222</v>
      </c>
      <c r="W47" s="62" t="str">
        <f aca="false">IF(OR(AND(P47="",Q47="",R47="",S47=""),AND(L47=P47,M47=Q47,N47=R47,O47=S47)),"","!")</f>
        <v/>
      </c>
      <c r="X47" s="74" t="n">
        <v>1568.428</v>
      </c>
      <c r="Y47" s="74" t="n">
        <v>40.8346</v>
      </c>
      <c r="Z47" s="74" t="n">
        <v>43.6319</v>
      </c>
      <c r="AA47" s="74" t="n">
        <v>42.6987</v>
      </c>
      <c r="AB47" s="74" t="n">
        <v>11373.91</v>
      </c>
      <c r="AC47" s="74" t="n">
        <v>15.85</v>
      </c>
      <c r="AD47" s="58" t="n">
        <f aca="false">AB47/3600</f>
        <v>3.15941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87.1256</v>
      </c>
      <c r="I48" s="80" t="n">
        <f aca="false">Z48</f>
        <v>41.0638</v>
      </c>
      <c r="J48" s="80" t="n">
        <f aca="false">X48</f>
        <v>787.1256</v>
      </c>
      <c r="K48" s="81" t="n">
        <f aca="false">AA48</f>
        <v>39.6649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9578.53</v>
      </c>
      <c r="U48" s="59" t="n">
        <v>14.74</v>
      </c>
      <c r="V48" s="61" t="n">
        <f aca="false">T48/3600</f>
        <v>2.66070277777778</v>
      </c>
      <c r="W48" s="65" t="str">
        <f aca="false">IF(OR(AND(P48="",Q48="",R48="",S48=""),AND(L48=P48,M48=Q48,N48=R48,O48=S48)),"","!")</f>
        <v/>
      </c>
      <c r="X48" s="59" t="n">
        <v>787.1256</v>
      </c>
      <c r="Y48" s="59" t="n">
        <v>37.0369</v>
      </c>
      <c r="Z48" s="59" t="n">
        <v>41.0638</v>
      </c>
      <c r="AA48" s="59" t="n">
        <v>39.6649</v>
      </c>
      <c r="AB48" s="59" t="n">
        <v>10113.24</v>
      </c>
      <c r="AC48" s="59" t="n">
        <v>14.86</v>
      </c>
      <c r="AD48" s="61" t="n">
        <f aca="false">AB48/3600</f>
        <v>2.8092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89.2448</v>
      </c>
      <c r="I49" s="80" t="n">
        <f aca="false">Z49</f>
        <v>38.7596</v>
      </c>
      <c r="J49" s="80" t="n">
        <f aca="false">X49</f>
        <v>389.2448</v>
      </c>
      <c r="K49" s="81" t="n">
        <f aca="false">AA49</f>
        <v>37.0162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8680.82</v>
      </c>
      <c r="U49" s="59" t="n">
        <v>14.17</v>
      </c>
      <c r="V49" s="61" t="n">
        <f aca="false">T49/3600</f>
        <v>2.41133888888889</v>
      </c>
      <c r="W49" s="65" t="str">
        <f aca="false">IF(OR(AND(P49="",Q49="",R49="",S49=""),AND(L49=P49,M49=Q49,N49=R49,O49=S49)),"","!")</f>
        <v/>
      </c>
      <c r="X49" s="59" t="n">
        <v>389.2448</v>
      </c>
      <c r="Y49" s="59" t="n">
        <v>33.665</v>
      </c>
      <c r="Z49" s="59" t="n">
        <v>38.7596</v>
      </c>
      <c r="AA49" s="59" t="n">
        <v>37.0162</v>
      </c>
      <c r="AB49" s="59" t="n">
        <v>9183.47</v>
      </c>
      <c r="AC49" s="59" t="n">
        <v>13.92</v>
      </c>
      <c r="AD49" s="61" t="n">
        <f aca="false">AB49/3600</f>
        <v>2.55096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199.348</v>
      </c>
      <c r="I50" s="82" t="n">
        <f aca="false">Z50</f>
        <v>36.7183</v>
      </c>
      <c r="J50" s="82" t="n">
        <f aca="false">X50</f>
        <v>199.348</v>
      </c>
      <c r="K50" s="83" t="n">
        <f aca="false">AA50</f>
        <v>34.826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8184.22</v>
      </c>
      <c r="U50" s="71" t="n">
        <v>13.5</v>
      </c>
      <c r="V50" s="70" t="n">
        <f aca="false">T50/3600</f>
        <v>2.27339444444444</v>
      </c>
      <c r="W50" s="75" t="str">
        <f aca="false">IF(OR(AND(P50="",Q50="",R50="",S50=""),AND(L50=P50,M50=Q50,N50=R50,O50=S50)),"","!")</f>
        <v/>
      </c>
      <c r="X50" s="71" t="n">
        <v>199.348</v>
      </c>
      <c r="Y50" s="71" t="n">
        <v>30.849</v>
      </c>
      <c r="Z50" s="71" t="n">
        <v>36.7183</v>
      </c>
      <c r="AA50" s="71" t="n">
        <v>34.826</v>
      </c>
      <c r="AB50" s="71" t="n">
        <v>8514.38</v>
      </c>
      <c r="AC50" s="71" t="n">
        <v>13.5</v>
      </c>
      <c r="AD50" s="70" t="n">
        <f aca="false">AB50/3600</f>
        <v>2.36510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26.0728</v>
      </c>
      <c r="I51" s="76" t="n">
        <f aca="false">Z51</f>
        <v>43.0189</v>
      </c>
      <c r="J51" s="76" t="n">
        <f aca="false">X51</f>
        <v>1626.0728</v>
      </c>
      <c r="K51" s="77" t="n">
        <f aca="false">AA51</f>
        <v>44.042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9552.63</v>
      </c>
      <c r="U51" s="74" t="n">
        <v>19.71</v>
      </c>
      <c r="V51" s="58" t="n">
        <f aca="false">T51/3600</f>
        <v>2.65350833333333</v>
      </c>
      <c r="W51" s="62" t="str">
        <f aca="false">IF(OR(AND(P51="",Q51="",R51="",S51=""),AND(L51=P51,M51=Q51,N51=R51,O51=S51)),"","!")</f>
        <v/>
      </c>
      <c r="X51" s="74" t="n">
        <v>1626.0728</v>
      </c>
      <c r="Y51" s="74" t="n">
        <v>38.0739</v>
      </c>
      <c r="Z51" s="74" t="n">
        <v>43.0189</v>
      </c>
      <c r="AA51" s="74" t="n">
        <v>44.0423</v>
      </c>
      <c r="AB51" s="74" t="n">
        <v>10740.83</v>
      </c>
      <c r="AC51" s="74" t="n">
        <v>19.8</v>
      </c>
      <c r="AD51" s="58" t="n">
        <f aca="false">AB51/3600</f>
        <v>2.98356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2.5512</v>
      </c>
      <c r="I52" s="56" t="n">
        <f aca="false">Z52</f>
        <v>40.969</v>
      </c>
      <c r="J52" s="56" t="n">
        <f aca="false">X52</f>
        <v>632.5512</v>
      </c>
      <c r="K52" s="57" t="n">
        <f aca="false">AA52</f>
        <v>41.8658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7689.55</v>
      </c>
      <c r="U52" s="59" t="n">
        <v>18.72</v>
      </c>
      <c r="V52" s="61" t="n">
        <f aca="false">T52/3600</f>
        <v>2.13598611111111</v>
      </c>
      <c r="W52" s="65" t="str">
        <f aca="false">IF(OR(AND(P52="",Q52="",R52="",S52=""),AND(L52=P52,M52=Q52,N52=R52,O52=S52)),"","!")</f>
        <v/>
      </c>
      <c r="X52" s="59" t="n">
        <v>632.5512</v>
      </c>
      <c r="Y52" s="59" t="n">
        <v>34.8706</v>
      </c>
      <c r="Z52" s="59" t="n">
        <v>40.969</v>
      </c>
      <c r="AA52" s="59" t="n">
        <v>41.8658</v>
      </c>
      <c r="AB52" s="59" t="n">
        <v>8482.82</v>
      </c>
      <c r="AC52" s="59" t="n">
        <v>18.48</v>
      </c>
      <c r="AD52" s="61" t="n">
        <f aca="false">AB52/3600</f>
        <v>2.35633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89.1048</v>
      </c>
      <c r="I53" s="56" t="n">
        <f aca="false">Z53</f>
        <v>39.4281</v>
      </c>
      <c r="J53" s="56" t="n">
        <f aca="false">X53</f>
        <v>289.1048</v>
      </c>
      <c r="K53" s="57" t="n">
        <f aca="false">AA53</f>
        <v>40.1388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027.13</v>
      </c>
      <c r="U53" s="59" t="n">
        <v>17.36</v>
      </c>
      <c r="V53" s="61" t="n">
        <f aca="false">T53/3600</f>
        <v>1.95198055555556</v>
      </c>
      <c r="W53" s="65" t="str">
        <f aca="false">IF(OR(AND(P53="",Q53="",R53="",S53=""),AND(L53=P53,M53=Q53,N53=R53,O53=S53)),"","!")</f>
        <v/>
      </c>
      <c r="X53" s="59" t="n">
        <v>289.1048</v>
      </c>
      <c r="Y53" s="59" t="n">
        <v>32.11</v>
      </c>
      <c r="Z53" s="59" t="n">
        <v>39.4281</v>
      </c>
      <c r="AA53" s="59" t="n">
        <v>40.1388</v>
      </c>
      <c r="AB53" s="59" t="n">
        <v>7664.75</v>
      </c>
      <c r="AC53" s="59" t="n">
        <v>17.42</v>
      </c>
      <c r="AD53" s="61" t="n">
        <f aca="false">AB53/3600</f>
        <v>2.129097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5.4736</v>
      </c>
      <c r="I54" s="68" t="n">
        <f aca="false">Z54</f>
        <v>38.1175</v>
      </c>
      <c r="J54" s="68" t="n">
        <f aca="false">X54</f>
        <v>145.4736</v>
      </c>
      <c r="K54" s="69" t="n">
        <f aca="false">AA54</f>
        <v>38.5858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6694.35</v>
      </c>
      <c r="U54" s="71" t="n">
        <v>16.3</v>
      </c>
      <c r="V54" s="70" t="n">
        <f aca="false">T54/3600</f>
        <v>1.85954166666667</v>
      </c>
      <c r="W54" s="75" t="str">
        <f aca="false">IF(OR(AND(P54="",Q54="",R54="",S54=""),AND(L54=P54,M54=Q54,N54=R54,O54=S54)),"","!")</f>
        <v/>
      </c>
      <c r="X54" s="71" t="n">
        <v>145.4736</v>
      </c>
      <c r="Y54" s="71" t="n">
        <v>29.4154</v>
      </c>
      <c r="Z54" s="71" t="n">
        <v>38.1175</v>
      </c>
      <c r="AA54" s="71" t="n">
        <v>38.5858</v>
      </c>
      <c r="AB54" s="71" t="n">
        <v>7256.37</v>
      </c>
      <c r="AC54" s="71" t="n">
        <v>16.24</v>
      </c>
      <c r="AD54" s="70" t="n">
        <f aca="false">AB54/3600</f>
        <v>2.015658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681.5472</v>
      </c>
      <c r="I55" s="78" t="n">
        <f aca="false">Z55</f>
        <v>41.1332</v>
      </c>
      <c r="J55" s="78" t="n">
        <f aca="false">X55</f>
        <v>1681.5472</v>
      </c>
      <c r="K55" s="79" t="n">
        <f aca="false">AA55</f>
        <v>42.007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8184.97</v>
      </c>
      <c r="U55" s="74" t="n">
        <v>16.36</v>
      </c>
      <c r="V55" s="58" t="n">
        <f aca="false">T55/3600</f>
        <v>2.27360277777778</v>
      </c>
      <c r="W55" s="62" t="str">
        <f aca="false">IF(OR(AND(P55="",Q55="",R55="",S55=""),AND(L55=P55,M55=Q55,N55=R55,O55=S55)),"","!")</f>
        <v/>
      </c>
      <c r="X55" s="74" t="n">
        <v>1681.5472</v>
      </c>
      <c r="Y55" s="74" t="n">
        <v>38.3961</v>
      </c>
      <c r="Z55" s="74" t="n">
        <v>41.1332</v>
      </c>
      <c r="AA55" s="74" t="n">
        <v>42.0071</v>
      </c>
      <c r="AB55" s="74" t="n">
        <v>9125.15</v>
      </c>
      <c r="AC55" s="74" t="n">
        <v>16.04</v>
      </c>
      <c r="AD55" s="58" t="n">
        <f aca="false">AB55/3600</f>
        <v>2.53476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84.4432</v>
      </c>
      <c r="I56" s="80" t="n">
        <f aca="false">Z56</f>
        <v>38.5304</v>
      </c>
      <c r="J56" s="80" t="n">
        <f aca="false">X56</f>
        <v>784.4432</v>
      </c>
      <c r="K56" s="81" t="n">
        <f aca="false">AA56</f>
        <v>39.2386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036.87</v>
      </c>
      <c r="U56" s="59" t="n">
        <v>14.92</v>
      </c>
      <c r="V56" s="61" t="n">
        <f aca="false">T56/3600</f>
        <v>1.95468611111111</v>
      </c>
      <c r="W56" s="65" t="str">
        <f aca="false">IF(OR(AND(P56="",Q56="",R56="",S56=""),AND(L56=P56,M56=Q56,N56=R56,O56=S56)),"","!")</f>
        <v/>
      </c>
      <c r="X56" s="59" t="n">
        <v>784.4432</v>
      </c>
      <c r="Y56" s="59" t="n">
        <v>35.0407</v>
      </c>
      <c r="Z56" s="59" t="n">
        <v>38.5304</v>
      </c>
      <c r="AA56" s="59" t="n">
        <v>39.2386</v>
      </c>
      <c r="AB56" s="59" t="n">
        <v>7715.74</v>
      </c>
      <c r="AC56" s="59" t="n">
        <v>14.82</v>
      </c>
      <c r="AD56" s="61" t="n">
        <f aca="false">AB56/3600</f>
        <v>2.14326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66.7752</v>
      </c>
      <c r="I57" s="80" t="n">
        <f aca="false">Z57</f>
        <v>36.2393</v>
      </c>
      <c r="J57" s="80" t="n">
        <f aca="false">X57</f>
        <v>366.7752</v>
      </c>
      <c r="K57" s="81" t="n">
        <f aca="false">AA57</f>
        <v>36.9433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6391.53</v>
      </c>
      <c r="U57" s="59" t="n">
        <v>13.93</v>
      </c>
      <c r="V57" s="61" t="n">
        <f aca="false">T57/3600</f>
        <v>1.775425</v>
      </c>
      <c r="W57" s="65" t="str">
        <f aca="false">IF(OR(AND(P57="",Q57="",R57="",S57=""),AND(L57=P57,M57=Q57,N57=R57,O57=S57)),"","!")</f>
        <v/>
      </c>
      <c r="X57" s="59" t="n">
        <v>366.7752</v>
      </c>
      <c r="Y57" s="59" t="n">
        <v>31.7808</v>
      </c>
      <c r="Z57" s="59" t="n">
        <v>36.2393</v>
      </c>
      <c r="AA57" s="59" t="n">
        <v>36.9433</v>
      </c>
      <c r="AB57" s="59" t="n">
        <v>6878.49</v>
      </c>
      <c r="AC57" s="59" t="n">
        <v>13.63</v>
      </c>
      <c r="AD57" s="61" t="n">
        <f aca="false">AB57/3600</f>
        <v>1.91069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69.7096</v>
      </c>
      <c r="I58" s="82" t="n">
        <f aca="false">Z58</f>
        <v>34.2717</v>
      </c>
      <c r="J58" s="82" t="n">
        <f aca="false">X58</f>
        <v>169.7096</v>
      </c>
      <c r="K58" s="83" t="n">
        <f aca="false">AA58</f>
        <v>34.971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5972.1</v>
      </c>
      <c r="U58" s="71" t="n">
        <v>13.28</v>
      </c>
      <c r="V58" s="70" t="n">
        <f aca="false">T58/3600</f>
        <v>1.65891666666667</v>
      </c>
      <c r="W58" s="75" t="str">
        <f aca="false">IF(OR(AND(P58="",Q58="",R58="",S58=""),AND(L58=P58,M58=Q58,N58=R58,O58=S58)),"","!")</f>
        <v/>
      </c>
      <c r="X58" s="71" t="n">
        <v>169.7096</v>
      </c>
      <c r="Y58" s="71" t="n">
        <v>28.8441</v>
      </c>
      <c r="Z58" s="71" t="n">
        <v>34.2717</v>
      </c>
      <c r="AA58" s="71" t="n">
        <v>34.971</v>
      </c>
      <c r="AB58" s="71" t="n">
        <v>6380.88</v>
      </c>
      <c r="AC58" s="71" t="n">
        <v>13.17</v>
      </c>
      <c r="AD58" s="70" t="n">
        <f aca="false">AB58/3600</f>
        <v>1.77246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51.1984</v>
      </c>
      <c r="I59" s="76" t="n">
        <f aca="false">Z59</f>
        <v>41.2199</v>
      </c>
      <c r="J59" s="76" t="n">
        <f aca="false">X59</f>
        <v>1251.1984</v>
      </c>
      <c r="K59" s="77" t="n">
        <f aca="false">AA59</f>
        <v>42.317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6891.33</v>
      </c>
      <c r="U59" s="74" t="n">
        <v>10.21</v>
      </c>
      <c r="V59" s="58" t="n">
        <f aca="false">T59/3600</f>
        <v>1.91425833333333</v>
      </c>
      <c r="W59" s="62" t="str">
        <f aca="false">IF(OR(AND(P59="",Q59="",R59="",S59=""),AND(L59=P59,M59=Q59,N59=R59,O59=S59)),"","!")</f>
        <v/>
      </c>
      <c r="X59" s="74" t="n">
        <v>1251.1984</v>
      </c>
      <c r="Y59" s="74" t="n">
        <v>39.6709</v>
      </c>
      <c r="Z59" s="74" t="n">
        <v>41.2199</v>
      </c>
      <c r="AA59" s="74" t="n">
        <v>42.3179</v>
      </c>
      <c r="AB59" s="74" t="n">
        <v>7491.24</v>
      </c>
      <c r="AC59" s="74" t="n">
        <v>10.12</v>
      </c>
      <c r="AD59" s="58" t="n">
        <f aca="false">AB59/3600</f>
        <v>2.080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17.8864</v>
      </c>
      <c r="I60" s="56" t="n">
        <f aca="false">Z60</f>
        <v>38.5812</v>
      </c>
      <c r="J60" s="56" t="n">
        <f aca="false">X60</f>
        <v>617.8864</v>
      </c>
      <c r="K60" s="57" t="n">
        <f aca="false">AA60</f>
        <v>39.7971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121.6</v>
      </c>
      <c r="U60" s="59" t="n">
        <v>9.49</v>
      </c>
      <c r="V60" s="61" t="n">
        <f aca="false">T60/3600</f>
        <v>1.70044444444444</v>
      </c>
      <c r="W60" s="65" t="str">
        <f aca="false">IF(OR(AND(P60="",Q60="",R60="",S60=""),AND(L60=P60,M60=Q60,N60=R60,O60=S60)),"","!")</f>
        <v/>
      </c>
      <c r="X60" s="59" t="n">
        <v>617.8864</v>
      </c>
      <c r="Y60" s="59" t="n">
        <v>35.9015</v>
      </c>
      <c r="Z60" s="59" t="n">
        <v>38.5812</v>
      </c>
      <c r="AA60" s="59" t="n">
        <v>39.7971</v>
      </c>
      <c r="AB60" s="59" t="n">
        <v>6563.38</v>
      </c>
      <c r="AC60" s="59" t="n">
        <v>9.45</v>
      </c>
      <c r="AD60" s="61" t="n">
        <f aca="false">AB60/3600</f>
        <v>1.82316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1.3872</v>
      </c>
      <c r="I61" s="56" t="n">
        <f aca="false">Z61</f>
        <v>36.3333</v>
      </c>
      <c r="J61" s="56" t="n">
        <f aca="false">X61</f>
        <v>301.3872</v>
      </c>
      <c r="K61" s="57" t="n">
        <f aca="false">AA61</f>
        <v>37.515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5487.89</v>
      </c>
      <c r="U61" s="59" t="n">
        <v>8.71</v>
      </c>
      <c r="V61" s="61" t="n">
        <f aca="false">T61/3600</f>
        <v>1.52441388888889</v>
      </c>
      <c r="W61" s="65" t="str">
        <f aca="false">IF(OR(AND(P61="",Q61="",R61="",S61=""),AND(L61=P61,M61=Q61,N61=R61,O61=S61)),"","!")</f>
        <v/>
      </c>
      <c r="X61" s="59" t="n">
        <v>301.3872</v>
      </c>
      <c r="Y61" s="59" t="n">
        <v>32.4408</v>
      </c>
      <c r="Z61" s="59" t="n">
        <v>36.3333</v>
      </c>
      <c r="AA61" s="59" t="n">
        <v>37.515</v>
      </c>
      <c r="AB61" s="59" t="n">
        <v>5849.05</v>
      </c>
      <c r="AC61" s="59" t="n">
        <v>8.77</v>
      </c>
      <c r="AD61" s="61" t="n">
        <f aca="false">AB61/3600</f>
        <v>1.624736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6.1576</v>
      </c>
      <c r="I62" s="84" t="n">
        <f aca="false">Z62</f>
        <v>34.3477</v>
      </c>
      <c r="J62" s="84" t="n">
        <f aca="false">X62</f>
        <v>146.1576</v>
      </c>
      <c r="K62" s="85" t="n">
        <f aca="false">AA62</f>
        <v>35.449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111.15</v>
      </c>
      <c r="U62" s="71" t="n">
        <v>8.32</v>
      </c>
      <c r="V62" s="70" t="n">
        <f aca="false">T62/3600</f>
        <v>1.41976388888889</v>
      </c>
      <c r="W62" s="75" t="str">
        <f aca="false">IF(OR(AND(P62="",Q62="",R62="",S62=""),AND(L62=P62,M62=Q62,N62=R62,O62=S62)),"","!")</f>
        <v/>
      </c>
      <c r="X62" s="71" t="n">
        <v>146.1576</v>
      </c>
      <c r="Y62" s="71" t="n">
        <v>29.5946</v>
      </c>
      <c r="Z62" s="71" t="n">
        <v>34.3477</v>
      </c>
      <c r="AA62" s="71" t="n">
        <v>35.4493</v>
      </c>
      <c r="AB62" s="71" t="n">
        <v>5362.91</v>
      </c>
      <c r="AC62" s="71" t="n">
        <v>8.4</v>
      </c>
      <c r="AD62" s="70" t="n">
        <f aca="false">AB62/3600</f>
        <v>1.489697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3.8319077420756</v>
      </c>
      <c r="V81" s="91" t="n">
        <f aca="false">GEOMEAN(V3:V62)</f>
        <v>10.5853977631069</v>
      </c>
      <c r="AB81" s="91"/>
      <c r="AC81" s="91" t="n">
        <f aca="false">GEOMEAN(AC3:AC62)</f>
        <v>53.5459324017781</v>
      </c>
      <c r="AD81" s="91" t="n">
        <f aca="false">GEOMEAN(AD3:AD62)</f>
        <v>11.309846504590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4687623896451</v>
      </c>
      <c r="AD82" s="102" t="n">
        <f aca="false">AD81/V81</f>
        <v>1.0684384996857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41105833333333</v>
      </c>
      <c r="V83" s="90" t="n">
        <f aca="false">SUM(V3:V62)</f>
        <v>1095.85430277778</v>
      </c>
      <c r="AB83" s="90"/>
      <c r="AC83" s="90" t="n">
        <f aca="false">SUM(AC3:AC62)/3600</f>
        <v>1.40612222222222</v>
      </c>
      <c r="AD83" s="90" t="n">
        <f aca="false">SUM(AD3:AD62)</f>
        <v>1168.55603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32" activeCellId="0" sqref="T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74" t="n">
        <v>14836.5312</v>
      </c>
      <c r="Q3" s="74" t="n">
        <v>41.455</v>
      </c>
      <c r="R3" s="74" t="n">
        <v>41.303</v>
      </c>
      <c r="S3" s="74" t="n">
        <v>43.8574</v>
      </c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pane xSplit="2" ySplit="0" topLeftCell="R1" activePane="topRight" state="frozen"/>
      <selection pane="topLeft" activeCell="A48" activeCellId="0" sqref="A48"/>
      <selection pane="topRight" activeCell="W54" activeCellId="0" sqref="W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19.4184</v>
      </c>
      <c r="I11" s="56" t="n">
        <f aca="false">Z11</f>
        <v>43.4678</v>
      </c>
      <c r="J11" s="56" t="n">
        <f aca="false">X11</f>
        <v>6019.4184</v>
      </c>
      <c r="K11" s="57" t="n">
        <f aca="false">AA11</f>
        <v>44.6554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08362.28</v>
      </c>
      <c r="U11" s="59" t="n">
        <v>105.84</v>
      </c>
      <c r="V11" s="142" t="n">
        <f aca="false">T11/3600</f>
        <v>30.1006333333333</v>
      </c>
      <c r="W11" s="65" t="str">
        <f aca="false">IF(OR(AND(P11="",Q11="",R11="",S11=""),AND(L11=P11,M11=Q11,N11=R11,O11=S11)),"","!")</f>
        <v/>
      </c>
      <c r="X11" s="59" t="n">
        <v>6019.4184</v>
      </c>
      <c r="Y11" s="59" t="n">
        <v>41.9394</v>
      </c>
      <c r="Z11" s="59" t="n">
        <v>43.4678</v>
      </c>
      <c r="AA11" s="59" t="n">
        <v>44.6554</v>
      </c>
      <c r="AB11" s="59" t="n">
        <v>114707.58</v>
      </c>
      <c r="AC11" s="59" t="n">
        <v>103.39</v>
      </c>
      <c r="AD11" s="61" t="n">
        <f aca="false">AB11/3600</f>
        <v>31.86321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2994.504</v>
      </c>
      <c r="I12" s="56" t="n">
        <f aca="false">Z12</f>
        <v>41.7297</v>
      </c>
      <c r="J12" s="56" t="n">
        <f aca="false">X12</f>
        <v>2994.504</v>
      </c>
      <c r="K12" s="57" t="n">
        <f aca="false">AA12</f>
        <v>42.6236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99426.78</v>
      </c>
      <c r="U12" s="59" t="n">
        <v>99.96</v>
      </c>
      <c r="V12" s="142" t="n">
        <f aca="false">T12/3600</f>
        <v>27.61855</v>
      </c>
      <c r="W12" s="65" t="str">
        <f aca="false">IF(OR(AND(P12="",Q12="",R12="",S12=""),AND(L12=P12,M12=Q12,N12=R12,O12=S12)),"","!")</f>
        <v/>
      </c>
      <c r="X12" s="59" t="n">
        <v>2994.504</v>
      </c>
      <c r="Y12" s="59" t="n">
        <v>40.1744</v>
      </c>
      <c r="Z12" s="59" t="n">
        <v>41.7297</v>
      </c>
      <c r="AA12" s="59" t="n">
        <v>42.6236</v>
      </c>
      <c r="AB12" s="59" t="n">
        <v>103495.53</v>
      </c>
      <c r="AC12" s="59" t="n">
        <v>99.98</v>
      </c>
      <c r="AD12" s="61" t="n">
        <f aca="false">AB12/3600</f>
        <v>28.748758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27.728</v>
      </c>
      <c r="I13" s="56" t="n">
        <f aca="false">Z13</f>
        <v>40.0409</v>
      </c>
      <c r="J13" s="56" t="n">
        <f aca="false">X13</f>
        <v>1527.728</v>
      </c>
      <c r="K13" s="57" t="n">
        <f aca="false">AA13</f>
        <v>41.0823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94024.54</v>
      </c>
      <c r="U13" s="59" t="n">
        <v>97.4</v>
      </c>
      <c r="V13" s="142" t="n">
        <f aca="false">T13/3600</f>
        <v>26.1179277777778</v>
      </c>
      <c r="W13" s="65" t="str">
        <f aca="false">IF(OR(AND(P13="",Q13="",R13="",S13=""),AND(L13=P13,M13=Q13,N13=R13,O13=S13)),"","!")</f>
        <v/>
      </c>
      <c r="X13" s="59" t="n">
        <v>1527.728</v>
      </c>
      <c r="Y13" s="59" t="n">
        <v>37.9164</v>
      </c>
      <c r="Z13" s="59" t="n">
        <v>40.0409</v>
      </c>
      <c r="AA13" s="59" t="n">
        <v>41.0823</v>
      </c>
      <c r="AB13" s="59" t="n">
        <v>97472.63</v>
      </c>
      <c r="AC13" s="59" t="n">
        <v>97.95</v>
      </c>
      <c r="AD13" s="61" t="n">
        <f aca="false">AB13/3600</f>
        <v>27.075730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34.5264</v>
      </c>
      <c r="I14" s="68" t="n">
        <f aca="false">Z14</f>
        <v>38.3416</v>
      </c>
      <c r="J14" s="68" t="n">
        <f aca="false">X14</f>
        <v>734.5264</v>
      </c>
      <c r="K14" s="69" t="n">
        <f aca="false">AA14</f>
        <v>39.8409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90445.25</v>
      </c>
      <c r="U14" s="71" t="n">
        <v>93.9</v>
      </c>
      <c r="V14" s="143" t="n">
        <f aca="false">T14/3600</f>
        <v>25.1236805555556</v>
      </c>
      <c r="W14" s="75" t="str">
        <f aca="false">IF(OR(AND(P14="",Q14="",R14="",S14=""),AND(L14=P14,M14=Q14,N14=R14,O14=S14)),"","!")</f>
        <v/>
      </c>
      <c r="X14" s="71" t="n">
        <v>734.5264</v>
      </c>
      <c r="Y14" s="71" t="n">
        <v>35.2708</v>
      </c>
      <c r="Z14" s="71" t="n">
        <v>38.3416</v>
      </c>
      <c r="AA14" s="71" t="n">
        <v>39.8409</v>
      </c>
      <c r="AB14" s="71" t="n">
        <v>93128.05</v>
      </c>
      <c r="AC14" s="71" t="n">
        <v>94.42</v>
      </c>
      <c r="AD14" s="70" t="n">
        <f aca="false">AB14/3600</f>
        <v>25.86890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587.8</v>
      </c>
      <c r="I15" s="76" t="n">
        <f aca="false">Z15</f>
        <v>41.8241</v>
      </c>
      <c r="J15" s="76" t="n">
        <f aca="false">X15</f>
        <v>9587.8</v>
      </c>
      <c r="K15" s="77" t="n">
        <f aca="false">AA15</f>
        <v>42.6567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07101.46</v>
      </c>
      <c r="U15" s="74" t="n">
        <v>104.61</v>
      </c>
      <c r="V15" s="144" t="n">
        <f aca="false">T15/3600</f>
        <v>29.7504055555556</v>
      </c>
      <c r="W15" s="62" t="str">
        <f aca="false">IF(OR(AND(P15="",Q15="",R15="",S15=""),AND(L15=P15,M15=Q15,N15=R15,O15=S15)),"","!")</f>
        <v/>
      </c>
      <c r="X15" s="74" t="n">
        <v>9587.8</v>
      </c>
      <c r="Y15" s="74" t="n">
        <v>40.0414</v>
      </c>
      <c r="Z15" s="74" t="n">
        <v>41.8241</v>
      </c>
      <c r="AA15" s="74" t="n">
        <v>42.6567</v>
      </c>
      <c r="AB15" s="74" t="n">
        <v>117589.78</v>
      </c>
      <c r="AC15" s="74" t="n">
        <v>105.19</v>
      </c>
      <c r="AD15" s="58" t="n">
        <f aca="false">AB15/3600</f>
        <v>32.66382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3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3987.3528</v>
      </c>
      <c r="I16" s="56" t="n">
        <f aca="false">Z16</f>
        <v>39.458</v>
      </c>
      <c r="J16" s="56" t="n">
        <f aca="false">X16</f>
        <v>3987.3528</v>
      </c>
      <c r="K16" s="57" t="n">
        <f aca="false">AA16</f>
        <v>40.4003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3</v>
      </c>
      <c r="S16" s="59" t="n">
        <v>40.3974</v>
      </c>
      <c r="T16" s="59" t="n">
        <v>95061.66</v>
      </c>
      <c r="U16" s="59" t="n">
        <v>100.96</v>
      </c>
      <c r="V16" s="142" t="n">
        <f aca="false">T16/3600</f>
        <v>26.4060166666667</v>
      </c>
      <c r="W16" s="65" t="str">
        <f aca="false">IF(OR(AND(P16="",Q16="",R16="",S16=""),AND(L16=P16,M16=Q16,N16=R16,O16=S16)),"","!")</f>
        <v>!</v>
      </c>
      <c r="X16" s="59" t="n">
        <v>3987.3528</v>
      </c>
      <c r="Y16" s="59" t="n">
        <v>37.042</v>
      </c>
      <c r="Z16" s="59" t="n">
        <v>39.458</v>
      </c>
      <c r="AA16" s="59" t="n">
        <v>40.4003</v>
      </c>
      <c r="AB16" s="59" t="n">
        <v>102331.65</v>
      </c>
      <c r="AC16" s="59" t="n">
        <v>98.03</v>
      </c>
      <c r="AD16" s="61" t="n">
        <f aca="false">AB16/3600</f>
        <v>28.425458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80.3288</v>
      </c>
      <c r="I17" s="56" t="n">
        <f aca="false">Z17</f>
        <v>37.4431</v>
      </c>
      <c r="J17" s="56" t="n">
        <f aca="false">X17</f>
        <v>1680.3288</v>
      </c>
      <c r="K17" s="57" t="n">
        <f aca="false">AA17</f>
        <v>38.917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88035.45</v>
      </c>
      <c r="U17" s="59" t="n">
        <v>92.83</v>
      </c>
      <c r="V17" s="142" t="n">
        <f aca="false">T17/3600</f>
        <v>24.4542916666667</v>
      </c>
      <c r="W17" s="65" t="str">
        <f aca="false">IF(OR(AND(P17="",Q17="",R17="",S17=""),AND(L17=P17,M17=Q17,N17=R17,O17=S17)),"","!")</f>
        <v/>
      </c>
      <c r="X17" s="59" t="n">
        <v>1680.3288</v>
      </c>
      <c r="Y17" s="59" t="n">
        <v>34.1408</v>
      </c>
      <c r="Z17" s="59" t="n">
        <v>37.4431</v>
      </c>
      <c r="AA17" s="59" t="n">
        <v>38.9179</v>
      </c>
      <c r="AB17" s="59" t="n">
        <v>93181.75</v>
      </c>
      <c r="AC17" s="59" t="n">
        <v>93.53</v>
      </c>
      <c r="AD17" s="61" t="n">
        <f aca="false">AB17/3600</f>
        <v>25.883819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79.6704</v>
      </c>
      <c r="I18" s="68" t="n">
        <f aca="false">Z18</f>
        <v>35.6671</v>
      </c>
      <c r="J18" s="68" t="n">
        <f aca="false">X18</f>
        <v>679.6704</v>
      </c>
      <c r="K18" s="69" t="n">
        <f aca="false">AA18</f>
        <v>37.824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83635.42</v>
      </c>
      <c r="U18" s="71" t="n">
        <v>91.28</v>
      </c>
      <c r="V18" s="143" t="n">
        <f aca="false">T18/3600</f>
        <v>23.2320611111111</v>
      </c>
      <c r="W18" s="75" t="str">
        <f aca="false">IF(OR(AND(P18="",Q18="",R18="",S18=""),AND(L18=P18,M18=Q18,N18=R18,O18=S18)),"","!")</f>
        <v/>
      </c>
      <c r="X18" s="71" t="n">
        <v>679.6704</v>
      </c>
      <c r="Y18" s="71" t="n">
        <v>31.4486</v>
      </c>
      <c r="Z18" s="71" t="n">
        <v>35.6671</v>
      </c>
      <c r="AA18" s="71" t="n">
        <v>37.8243</v>
      </c>
      <c r="AB18" s="71" t="n">
        <v>88595.56</v>
      </c>
      <c r="AC18" s="71" t="n">
        <v>93.74</v>
      </c>
      <c r="AD18" s="70" t="n">
        <f aca="false">AB18/3600</f>
        <v>24.6098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6846.4848</v>
      </c>
      <c r="I19" s="76" t="n">
        <f aca="false">Z19</f>
        <v>40.3684</v>
      </c>
      <c r="J19" s="76" t="n">
        <f aca="false">X19</f>
        <v>26846.4848</v>
      </c>
      <c r="K19" s="77" t="n">
        <f aca="false">AA19</f>
        <v>43.046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35923.79</v>
      </c>
      <c r="U19" s="74" t="n">
        <v>212.11</v>
      </c>
      <c r="V19" s="144" t="n">
        <f aca="false">T19/3600</f>
        <v>65.5343861111111</v>
      </c>
      <c r="W19" s="62" t="str">
        <f aca="false">IF(OR(AND(P19="",Q19="",R19="",S19=""),AND(L19=P19,M19=Q19,N19=R19,O19=S19)),"","!")</f>
        <v/>
      </c>
      <c r="X19" s="74" t="n">
        <v>26846.4848</v>
      </c>
      <c r="Y19" s="74" t="n">
        <v>39.0057</v>
      </c>
      <c r="Z19" s="74" t="n">
        <v>40.3684</v>
      </c>
      <c r="AA19" s="74" t="n">
        <v>43.0464</v>
      </c>
      <c r="AB19" s="74" t="n">
        <v>249210.75</v>
      </c>
      <c r="AC19" s="74" t="n">
        <v>207.4</v>
      </c>
      <c r="AD19" s="58" t="n">
        <f aca="false">AB19/3600</f>
        <v>69.22520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515.6</v>
      </c>
      <c r="I20" s="56" t="n">
        <f aca="false">Z20</f>
        <v>38.702</v>
      </c>
      <c r="J20" s="56" t="n">
        <f aca="false">X20</f>
        <v>7515.6</v>
      </c>
      <c r="K20" s="57" t="n">
        <f aca="false">AA20</f>
        <v>40.9342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01323.84</v>
      </c>
      <c r="U20" s="59" t="n">
        <v>185.4</v>
      </c>
      <c r="V20" s="142" t="n">
        <f aca="false">T20/3600</f>
        <v>55.9232888888889</v>
      </c>
      <c r="W20" s="65" t="str">
        <f aca="false">IF(OR(AND(P20="",Q20="",R20="",S20=""),AND(L20=P20,M20=Q20,N20=R20,O20=S20)),"","!")</f>
        <v/>
      </c>
      <c r="X20" s="59" t="n">
        <v>7515.6</v>
      </c>
      <c r="Y20" s="59" t="n">
        <v>36.7792</v>
      </c>
      <c r="Z20" s="59" t="n">
        <v>38.702</v>
      </c>
      <c r="AA20" s="59" t="n">
        <v>40.9342</v>
      </c>
      <c r="AB20" s="59" t="n">
        <v>209243.61</v>
      </c>
      <c r="AC20" s="59" t="n">
        <v>185.56</v>
      </c>
      <c r="AD20" s="61" t="n">
        <f aca="false">AB20/3600</f>
        <v>58.1232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419.884</v>
      </c>
      <c r="I21" s="56" t="n">
        <f aca="false">Z21</f>
        <v>37.4141</v>
      </c>
      <c r="J21" s="56" t="n">
        <f aca="false">X21</f>
        <v>3419.884</v>
      </c>
      <c r="K21" s="57" t="n">
        <f aca="false">AA21</f>
        <v>38.7944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187372.97</v>
      </c>
      <c r="U21" s="59" t="n">
        <v>180.89</v>
      </c>
      <c r="V21" s="142" t="n">
        <f aca="false">T21/3600</f>
        <v>52.0480472222222</v>
      </c>
      <c r="W21" s="65" t="str">
        <f aca="false">IF(OR(AND(P21="",Q21="",R21="",S21=""),AND(L21=P21,M21=Q21,N21=R21,O21=S21)),"","!")</f>
        <v/>
      </c>
      <c r="X21" s="59" t="n">
        <v>3419.884</v>
      </c>
      <c r="Y21" s="59" t="n">
        <v>34.6729</v>
      </c>
      <c r="Z21" s="59" t="n">
        <v>37.4141</v>
      </c>
      <c r="AA21" s="59" t="n">
        <v>38.7944</v>
      </c>
      <c r="AB21" s="59" t="n">
        <v>194000.06</v>
      </c>
      <c r="AC21" s="59" t="n">
        <v>180.39</v>
      </c>
      <c r="AD21" s="61" t="n">
        <f aca="false">AB21/3600</f>
        <v>53.88890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567.7264</v>
      </c>
      <c r="I22" s="68" t="n">
        <f aca="false">Z22</f>
        <v>35.9923</v>
      </c>
      <c r="J22" s="68" t="n">
        <f aca="false">X22</f>
        <v>1567.7264</v>
      </c>
      <c r="K22" s="69" t="n">
        <f aca="false">AA22</f>
        <v>36.5419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178723.95</v>
      </c>
      <c r="U22" s="71" t="n">
        <v>177.11</v>
      </c>
      <c r="V22" s="143" t="n">
        <f aca="false">T22/3600</f>
        <v>49.6455416666667</v>
      </c>
      <c r="W22" s="75" t="str">
        <f aca="false">IF(OR(AND(P22="",Q22="",R22="",S22=""),AND(L22=P22,M22=Q22,N22=R22,O22=S22)),"","!")</f>
        <v/>
      </c>
      <c r="X22" s="71" t="n">
        <v>1567.7264</v>
      </c>
      <c r="Y22" s="71" t="n">
        <v>32.3132</v>
      </c>
      <c r="Z22" s="71" t="n">
        <v>35.9923</v>
      </c>
      <c r="AA22" s="71" t="n">
        <v>36.5419</v>
      </c>
      <c r="AB22" s="71" t="n">
        <v>184213.88</v>
      </c>
      <c r="AC22" s="71" t="n">
        <v>177.49</v>
      </c>
      <c r="AD22" s="70" t="n">
        <f aca="false">AB22/3600</f>
        <v>51.1705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4844.1568</v>
      </c>
      <c r="I23" s="78" t="n">
        <f aca="false">Z23</f>
        <v>43.7237</v>
      </c>
      <c r="J23" s="78" t="n">
        <f aca="false">X23</f>
        <v>24844.1568</v>
      </c>
      <c r="K23" s="79" t="n">
        <f aca="false">AA23</f>
        <v>45.0044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61058.98</v>
      </c>
      <c r="U23" s="74" t="n">
        <v>232.18</v>
      </c>
      <c r="V23" s="144" t="n">
        <f aca="false">T23/3600</f>
        <v>72.5163833333333</v>
      </c>
      <c r="W23" s="62" t="str">
        <f aca="false">IF(OR(AND(P23="",Q23="",R23="",S23=""),AND(L23=P23,M23=Q23,N23=R23,O23=S23)),"","!")</f>
        <v/>
      </c>
      <c r="X23" s="74" t="n">
        <v>24844.1568</v>
      </c>
      <c r="Y23" s="74" t="n">
        <v>39.8113</v>
      </c>
      <c r="Z23" s="74" t="n">
        <v>43.7237</v>
      </c>
      <c r="AA23" s="74" t="n">
        <v>45.0044</v>
      </c>
      <c r="AB23" s="74" t="n">
        <v>276743.26</v>
      </c>
      <c r="AC23" s="74" t="n">
        <v>230.92</v>
      </c>
      <c r="AD23" s="58" t="n">
        <f aca="false">AB23/3600</f>
        <v>76.87312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602.9312</v>
      </c>
      <c r="I24" s="80" t="n">
        <f aca="false">Z24</f>
        <v>42.1801</v>
      </c>
      <c r="J24" s="80" t="n">
        <f aca="false">X24</f>
        <v>8602.9312</v>
      </c>
      <c r="K24" s="81" t="n">
        <f aca="false">AA24</f>
        <v>42.7573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30154.24</v>
      </c>
      <c r="U24" s="59" t="n">
        <v>213.55</v>
      </c>
      <c r="V24" s="142" t="n">
        <f aca="false">T24/3600</f>
        <v>63.9317333333333</v>
      </c>
      <c r="W24" s="65" t="str">
        <f aca="false">IF(OR(AND(P24="",Q24="",R24="",S24=""),AND(L24=P24,M24=Q24,N24=R24,O24=S24)),"","!")</f>
        <v/>
      </c>
      <c r="X24" s="59" t="n">
        <v>8602.9312</v>
      </c>
      <c r="Y24" s="59" t="n">
        <v>37.8904</v>
      </c>
      <c r="Z24" s="59" t="n">
        <v>42.1801</v>
      </c>
      <c r="AA24" s="59" t="n">
        <v>42.7573</v>
      </c>
      <c r="AB24" s="59" t="n">
        <v>240043.2</v>
      </c>
      <c r="AC24" s="59" t="n">
        <v>212.93</v>
      </c>
      <c r="AD24" s="61" t="n">
        <f aca="false">AB24/3600</f>
        <v>66.6786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171.5352</v>
      </c>
      <c r="I25" s="80" t="n">
        <f aca="false">Z25</f>
        <v>40.4688</v>
      </c>
      <c r="J25" s="80" t="n">
        <f aca="false">X25</f>
        <v>4171.5352</v>
      </c>
      <c r="K25" s="81" t="n">
        <f aca="false">AA25</f>
        <v>40.4058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13964.12</v>
      </c>
      <c r="U25" s="59" t="n">
        <v>204.94</v>
      </c>
      <c r="V25" s="142" t="n">
        <f aca="false">T25/3600</f>
        <v>59.4344777777778</v>
      </c>
      <c r="W25" s="65" t="str">
        <f aca="false">IF(OR(AND(P25="",Q25="",R25="",S25=""),AND(L25=P25,M25=Q25,N25=R25,O25=S25)),"","!")</f>
        <v/>
      </c>
      <c r="X25" s="59" t="n">
        <v>4171.5352</v>
      </c>
      <c r="Y25" s="59" t="n">
        <v>36.1237</v>
      </c>
      <c r="Z25" s="59" t="n">
        <v>40.4688</v>
      </c>
      <c r="AA25" s="59" t="n">
        <v>40.4058</v>
      </c>
      <c r="AB25" s="59" t="n">
        <v>220736.33</v>
      </c>
      <c r="AC25" s="59" t="n">
        <v>206.84</v>
      </c>
      <c r="AD25" s="61" t="n">
        <f aca="false">AB25/3600</f>
        <v>61.31564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52.1176</v>
      </c>
      <c r="I26" s="82" t="n">
        <f aca="false">Z26</f>
        <v>38.4344</v>
      </c>
      <c r="J26" s="82" t="n">
        <f aca="false">X26</f>
        <v>2052.1176</v>
      </c>
      <c r="K26" s="83" t="n">
        <f aca="false">AA26</f>
        <v>37.8105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00472.1</v>
      </c>
      <c r="U26" s="71" t="n">
        <v>197.91</v>
      </c>
      <c r="V26" s="143" t="n">
        <f aca="false">T26/3600</f>
        <v>55.6866944444445</v>
      </c>
      <c r="W26" s="75" t="str">
        <f aca="false">IF(OR(AND(P26="",Q26="",R26="",S26=""),AND(L26=P26,M26=Q26,N26=R26,O26=S26)),"","!")</f>
        <v/>
      </c>
      <c r="X26" s="71" t="n">
        <v>2052.1176</v>
      </c>
      <c r="Y26" s="71" t="n">
        <v>34.0428</v>
      </c>
      <c r="Z26" s="71" t="n">
        <v>38.4344</v>
      </c>
      <c r="AA26" s="71" t="n">
        <v>37.8105</v>
      </c>
      <c r="AB26" s="71" t="n">
        <v>207861.27</v>
      </c>
      <c r="AC26" s="71" t="n">
        <v>209.36</v>
      </c>
      <c r="AD26" s="70" t="n">
        <f aca="false">AB26/3600</f>
        <v>57.73924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0953.1112</v>
      </c>
      <c r="I27" s="78" t="n">
        <f aca="false">Z27</f>
        <v>41.8758</v>
      </c>
      <c r="J27" s="78" t="n">
        <f aca="false">X27</f>
        <v>80953.1112</v>
      </c>
      <c r="K27" s="79" t="n">
        <f aca="false">AA27</f>
        <v>43.820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11810.64</v>
      </c>
      <c r="U27" s="74" t="n">
        <v>325.06</v>
      </c>
      <c r="V27" s="144" t="n">
        <f aca="false">T27/3600</f>
        <v>86.6140666666667</v>
      </c>
      <c r="W27" s="62" t="str">
        <f aca="false">IF(OR(AND(P27="",Q27="",R27="",S27=""),AND(L27=P27,M27=Q27,N27=R27,O27=S27)),"","!")</f>
        <v/>
      </c>
      <c r="X27" s="74" t="n">
        <v>80953.1112</v>
      </c>
      <c r="Y27" s="74" t="n">
        <v>39.5634</v>
      </c>
      <c r="Z27" s="74" t="n">
        <v>41.8758</v>
      </c>
      <c r="AA27" s="74" t="n">
        <v>43.8207</v>
      </c>
      <c r="AB27" s="74" t="n">
        <v>347057.9</v>
      </c>
      <c r="AC27" s="74" t="n">
        <v>320.62</v>
      </c>
      <c r="AD27" s="58" t="n">
        <f aca="false">AB27/3600</f>
        <v>96.40497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05.7456</v>
      </c>
      <c r="I28" s="80" t="n">
        <f aca="false">Z28</f>
        <v>40.0369</v>
      </c>
      <c r="J28" s="80" t="n">
        <f aca="false">X28</f>
        <v>10905.7456</v>
      </c>
      <c r="K28" s="81" t="n">
        <f aca="false">AA28</f>
        <v>42.4333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39368.31</v>
      </c>
      <c r="U28" s="59" t="n">
        <v>250.91</v>
      </c>
      <c r="V28" s="142" t="n">
        <f aca="false">T28/3600</f>
        <v>66.4911972222222</v>
      </c>
      <c r="W28" s="65" t="str">
        <f aca="false">IF(OR(AND(P28="",Q28="",R28="",S28=""),AND(L28=P28,M28=Q28,N28=R28,O28=S28)),"","!")</f>
        <v/>
      </c>
      <c r="X28" s="59" t="n">
        <v>10905.7456</v>
      </c>
      <c r="Y28" s="59" t="n">
        <v>35.6395</v>
      </c>
      <c r="Z28" s="59" t="n">
        <v>40.0369</v>
      </c>
      <c r="AA28" s="59" t="n">
        <v>42.4333</v>
      </c>
      <c r="AB28" s="59" t="n">
        <v>256039.44</v>
      </c>
      <c r="AC28" s="59" t="n">
        <v>250.69</v>
      </c>
      <c r="AD28" s="61" t="n">
        <f aca="false">AB28/3600</f>
        <v>71.1220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54.0768</v>
      </c>
      <c r="I29" s="80" t="n">
        <f aca="false">Z29</f>
        <v>38.3759</v>
      </c>
      <c r="J29" s="80" t="n">
        <f aca="false">X29</f>
        <v>2554.0768</v>
      </c>
      <c r="K29" s="81" t="n">
        <f aca="false">AA29</f>
        <v>41.0718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07956.94</v>
      </c>
      <c r="U29" s="59" t="n">
        <v>228.77</v>
      </c>
      <c r="V29" s="142" t="n">
        <f aca="false">T29/3600</f>
        <v>57.7658166666667</v>
      </c>
      <c r="W29" s="65" t="str">
        <f aca="false">IF(OR(AND(P29="",Q29="",R29="",S29=""),AND(L29=P29,M29=Q29,N29=R29,O29=S29)),"","!")</f>
        <v/>
      </c>
      <c r="X29" s="59" t="n">
        <v>2554.0768</v>
      </c>
      <c r="Y29" s="59" t="n">
        <v>33.3764</v>
      </c>
      <c r="Z29" s="59" t="n">
        <v>38.3759</v>
      </c>
      <c r="AA29" s="59" t="n">
        <v>41.0718</v>
      </c>
      <c r="AB29" s="59" t="n">
        <v>221450.81</v>
      </c>
      <c r="AC29" s="59" t="n">
        <v>231.85</v>
      </c>
      <c r="AD29" s="61" t="n">
        <f aca="false">AB29/3600</f>
        <v>61.514113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08.7056</v>
      </c>
      <c r="I30" s="82" t="n">
        <f aca="false">Z30</f>
        <v>37.0501</v>
      </c>
      <c r="J30" s="82" t="n">
        <f aca="false">X30</f>
        <v>908.7056</v>
      </c>
      <c r="K30" s="83" t="n">
        <f aca="false">AA30</f>
        <v>39.9198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198791.31</v>
      </c>
      <c r="U30" s="71" t="n">
        <v>223</v>
      </c>
      <c r="V30" s="143" t="n">
        <f aca="false">T30/3600</f>
        <v>55.2198083333333</v>
      </c>
      <c r="W30" s="75" t="str">
        <f aca="false">IF(OR(AND(P30="",Q30="",R30="",S30=""),AND(L30=P30,M30=Q30,N30=R30,O30=S30)),"","!")</f>
        <v/>
      </c>
      <c r="X30" s="71" t="n">
        <v>908.7056</v>
      </c>
      <c r="Y30" s="71" t="n">
        <v>31.0878</v>
      </c>
      <c r="Z30" s="71" t="n">
        <v>37.0501</v>
      </c>
      <c r="AA30" s="71" t="n">
        <v>39.9198</v>
      </c>
      <c r="AB30" s="71" t="n">
        <v>209884.71</v>
      </c>
      <c r="AC30" s="71" t="n">
        <v>231.04</v>
      </c>
      <c r="AD30" s="70" t="n">
        <f aca="false">AB30/3600</f>
        <v>58.301308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47.1072</v>
      </c>
      <c r="I31" s="78" t="n">
        <f aca="false">Z31</f>
        <v>42.2115</v>
      </c>
      <c r="J31" s="78" t="n">
        <f aca="false">X31</f>
        <v>4447.1072</v>
      </c>
      <c r="K31" s="79" t="n">
        <f aca="false">AA31</f>
        <v>42.681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47146.96</v>
      </c>
      <c r="U31" s="74" t="n">
        <v>46.65</v>
      </c>
      <c r="V31" s="144" t="n">
        <f aca="false">T31/3600</f>
        <v>13.0963777777778</v>
      </c>
      <c r="W31" s="62" t="str">
        <f aca="false">IF(OR(AND(P31="",Q31="",R31="",S31=""),AND(L31=P31,M31=Q31,N31=R31,O31=S31)),"","!")</f>
        <v/>
      </c>
      <c r="X31" s="74" t="n">
        <v>4447.1072</v>
      </c>
      <c r="Y31" s="74" t="n">
        <v>39.9833</v>
      </c>
      <c r="Z31" s="74" t="n">
        <v>42.2115</v>
      </c>
      <c r="AA31" s="74" t="n">
        <v>42.6815</v>
      </c>
      <c r="AB31" s="74" t="n">
        <v>50456.63</v>
      </c>
      <c r="AC31" s="74" t="n">
        <v>46.1</v>
      </c>
      <c r="AD31" s="58" t="n">
        <f aca="false">AB31/3600</f>
        <v>14.01573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284.1816</v>
      </c>
      <c r="I32" s="80" t="n">
        <f aca="false">Z32</f>
        <v>39.4067</v>
      </c>
      <c r="J32" s="80" t="n">
        <f aca="false">X32</f>
        <v>2284.1816</v>
      </c>
      <c r="K32" s="81" t="n">
        <f aca="false">AA32</f>
        <v>39.627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2647.5</v>
      </c>
      <c r="U32" s="59" t="n">
        <v>44.29</v>
      </c>
      <c r="V32" s="142" t="n">
        <f aca="false">T32/3600</f>
        <v>11.8465277777778</v>
      </c>
      <c r="W32" s="65" t="str">
        <f aca="false">IF(OR(AND(P32="",Q32="",R32="",S32=""),AND(L32=P32,M32=Q32,N32=R32,O32=S32)),"","!")</f>
        <v/>
      </c>
      <c r="X32" s="59" t="n">
        <v>2284.1816</v>
      </c>
      <c r="Y32" s="59" t="n">
        <v>37.0289</v>
      </c>
      <c r="Z32" s="59" t="n">
        <v>39.4067</v>
      </c>
      <c r="AA32" s="59" t="n">
        <v>39.6276</v>
      </c>
      <c r="AB32" s="59" t="n">
        <v>45014.82</v>
      </c>
      <c r="AC32" s="59" t="n">
        <v>44.1</v>
      </c>
      <c r="AD32" s="61" t="n">
        <f aca="false">AB32/3600</f>
        <v>12.50411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59.3792</v>
      </c>
      <c r="I33" s="80" t="n">
        <f aca="false">Z33</f>
        <v>36.7833</v>
      </c>
      <c r="J33" s="80" t="n">
        <f aca="false">X33</f>
        <v>1159.3792</v>
      </c>
      <c r="K33" s="81" t="n">
        <f aca="false">AA33</f>
        <v>36.6672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39289.35</v>
      </c>
      <c r="U33" s="59" t="n">
        <v>42.93</v>
      </c>
      <c r="V33" s="142" t="n">
        <f aca="false">T33/3600</f>
        <v>10.9137083333333</v>
      </c>
      <c r="W33" s="65" t="str">
        <f aca="false">IF(OR(AND(P33="",Q33="",R33="",S33=""),AND(L33=P33,M33=Q33,N33=R33,O33=S33)),"","!")</f>
        <v/>
      </c>
      <c r="X33" s="59" t="n">
        <v>1159.3792</v>
      </c>
      <c r="Y33" s="59" t="n">
        <v>34.3956</v>
      </c>
      <c r="Z33" s="59" t="n">
        <v>36.7833</v>
      </c>
      <c r="AA33" s="59" t="n">
        <v>36.6672</v>
      </c>
      <c r="AB33" s="59" t="n">
        <v>40904.57</v>
      </c>
      <c r="AC33" s="59" t="n">
        <v>42.69</v>
      </c>
      <c r="AD33" s="61" t="n">
        <f aca="false">AB33/3600</f>
        <v>11.362380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68.768</v>
      </c>
      <c r="I34" s="82" t="n">
        <f aca="false">Z34</f>
        <v>34.5727</v>
      </c>
      <c r="J34" s="82" t="n">
        <f aca="false">X34</f>
        <v>568.768</v>
      </c>
      <c r="K34" s="83" t="n">
        <f aca="false">AA34</f>
        <v>34.058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36823.97</v>
      </c>
      <c r="U34" s="71" t="n">
        <v>40.61</v>
      </c>
      <c r="V34" s="143" t="n">
        <f aca="false">T34/3600</f>
        <v>10.2288805555556</v>
      </c>
      <c r="W34" s="75" t="str">
        <f aca="false">IF(OR(AND(P34="",Q34="",R34="",S34=""),AND(L34=P34,M34=Q34,N34=R34,O34=S34)),"","!")</f>
        <v/>
      </c>
      <c r="X34" s="71" t="n">
        <v>568.768</v>
      </c>
      <c r="Y34" s="71" t="n">
        <v>31.8506</v>
      </c>
      <c r="Z34" s="71" t="n">
        <v>34.5727</v>
      </c>
      <c r="AA34" s="71" t="n">
        <v>34.058</v>
      </c>
      <c r="AB34" s="71" t="n">
        <v>38383.27</v>
      </c>
      <c r="AC34" s="71" t="n">
        <v>40.09</v>
      </c>
      <c r="AD34" s="70" t="n">
        <f aca="false">AB34/3600</f>
        <v>10.662019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794.2024</v>
      </c>
      <c r="I35" s="78" t="n">
        <f aca="false">Z35</f>
        <v>42.6647</v>
      </c>
      <c r="J35" s="78" t="n">
        <f aca="false">X35</f>
        <v>4794.2024</v>
      </c>
      <c r="K35" s="79" t="n">
        <f aca="false">AA35</f>
        <v>43.9563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55714.97</v>
      </c>
      <c r="U35" s="74" t="n">
        <v>55.56</v>
      </c>
      <c r="V35" s="144" t="n">
        <f aca="false">T35/3600</f>
        <v>15.4763805555556</v>
      </c>
      <c r="W35" s="62" t="str">
        <f aca="false">IF(OR(AND(P35="",Q35="",R35="",S35=""),AND(L35=P35,M35=Q35,N35=R35,O35=S35)),"","!")</f>
        <v/>
      </c>
      <c r="X35" s="74" t="n">
        <v>4794.2024</v>
      </c>
      <c r="Y35" s="74" t="n">
        <v>40.2919</v>
      </c>
      <c r="Z35" s="74" t="n">
        <v>42.6647</v>
      </c>
      <c r="AA35" s="74" t="n">
        <v>43.9563</v>
      </c>
      <c r="AB35" s="74" t="n">
        <v>59360.73</v>
      </c>
      <c r="AC35" s="74" t="n">
        <v>55.33</v>
      </c>
      <c r="AD35" s="58" t="n">
        <f aca="false">AB35/3600</f>
        <v>16.489091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247.7968</v>
      </c>
      <c r="I36" s="80" t="n">
        <f aca="false">Z36</f>
        <v>40.4399</v>
      </c>
      <c r="J36" s="80" t="n">
        <f aca="false">X36</f>
        <v>2247.7968</v>
      </c>
      <c r="K36" s="81" t="n">
        <f aca="false">AA36</f>
        <v>41.4884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0129.57</v>
      </c>
      <c r="U36" s="59" t="n">
        <v>52.27</v>
      </c>
      <c r="V36" s="142" t="n">
        <f aca="false">T36/3600</f>
        <v>13.9248805555556</v>
      </c>
      <c r="W36" s="65" t="str">
        <f aca="false">IF(OR(AND(P36="",Q36="",R36="",S36=""),AND(L36=P36,M36=Q36,N36=R36,O36=S36)),"","!")</f>
        <v/>
      </c>
      <c r="X36" s="59" t="n">
        <v>2247.7968</v>
      </c>
      <c r="Y36" s="59" t="n">
        <v>37.3969</v>
      </c>
      <c r="Z36" s="59" t="n">
        <v>40.4399</v>
      </c>
      <c r="AA36" s="59" t="n">
        <v>41.4884</v>
      </c>
      <c r="AB36" s="59" t="n">
        <v>52570.49</v>
      </c>
      <c r="AC36" s="59" t="n">
        <v>52.32</v>
      </c>
      <c r="AD36" s="61" t="n">
        <f aca="false">AB36/3600</f>
        <v>14.60291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098.2632</v>
      </c>
      <c r="I37" s="80" t="n">
        <f aca="false">Z37</f>
        <v>38.1711</v>
      </c>
      <c r="J37" s="80" t="n">
        <f aca="false">X37</f>
        <v>1098.2632</v>
      </c>
      <c r="K37" s="81" t="n">
        <f aca="false">AA37</f>
        <v>39.0745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46686.51</v>
      </c>
      <c r="U37" s="59" t="n">
        <v>49.87</v>
      </c>
      <c r="V37" s="142" t="n">
        <f aca="false">T37/3600</f>
        <v>12.968475</v>
      </c>
      <c r="W37" s="65" t="str">
        <f aca="false">IF(OR(AND(P37="",Q37="",R37="",S37=""),AND(L37=P37,M37=Q37,N37=R37,O37=S37)),"","!")</f>
        <v/>
      </c>
      <c r="X37" s="59" t="n">
        <v>1098.2632</v>
      </c>
      <c r="Y37" s="59" t="n">
        <v>34.3934</v>
      </c>
      <c r="Z37" s="59" t="n">
        <v>38.1711</v>
      </c>
      <c r="AA37" s="59" t="n">
        <v>39.0745</v>
      </c>
      <c r="AB37" s="59" t="n">
        <v>48283.66</v>
      </c>
      <c r="AC37" s="59" t="n">
        <v>50.15</v>
      </c>
      <c r="AD37" s="61" t="n">
        <f aca="false">AB37/3600</f>
        <v>13.41212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34.3136</v>
      </c>
      <c r="I38" s="82" t="n">
        <f aca="false">Z38</f>
        <v>36.0154</v>
      </c>
      <c r="J38" s="82" t="n">
        <f aca="false">X38</f>
        <v>534.3136</v>
      </c>
      <c r="K38" s="83" t="n">
        <f aca="false">AA38</f>
        <v>36.7445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44242.92</v>
      </c>
      <c r="U38" s="71" t="n">
        <v>47.01</v>
      </c>
      <c r="V38" s="143" t="n">
        <f aca="false">T38/3600</f>
        <v>12.2897</v>
      </c>
      <c r="W38" s="75" t="str">
        <f aca="false">IF(OR(AND(P38="",Q38="",R38="",S38=""),AND(L38=P38,M38=Q38,N38=R38,O38=S38)),"","!")</f>
        <v/>
      </c>
      <c r="X38" s="71" t="n">
        <v>534.3136</v>
      </c>
      <c r="Y38" s="71" t="n">
        <v>31.3581</v>
      </c>
      <c r="Z38" s="71" t="n">
        <v>36.0154</v>
      </c>
      <c r="AA38" s="71" t="n">
        <v>36.7445</v>
      </c>
      <c r="AB38" s="71" t="n">
        <v>45449.25</v>
      </c>
      <c r="AC38" s="71" t="n">
        <v>49.2</v>
      </c>
      <c r="AD38" s="70" t="n">
        <f aca="false">AB38/3600</f>
        <v>12.624791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315.1832</v>
      </c>
      <c r="I39" s="78" t="n">
        <f aca="false">Z39</f>
        <v>40.4993</v>
      </c>
      <c r="J39" s="78" t="n">
        <f aca="false">X39</f>
        <v>10315.1832</v>
      </c>
      <c r="K39" s="79" t="n">
        <f aca="false">AA39</f>
        <v>41.2429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52365.89</v>
      </c>
      <c r="U39" s="74" t="n">
        <v>53.53</v>
      </c>
      <c r="V39" s="144" t="n">
        <f aca="false">T39/3600</f>
        <v>14.5460805555556</v>
      </c>
      <c r="W39" s="62" t="str">
        <f aca="false">IF(OR(AND(P39="",Q39="",R39="",S39=""),AND(L39=P39,M39=Q39,N39=R39,O39=S39)),"","!")</f>
        <v/>
      </c>
      <c r="X39" s="74" t="n">
        <v>10315.1832</v>
      </c>
      <c r="Y39" s="74" t="n">
        <v>38.6849</v>
      </c>
      <c r="Z39" s="74" t="n">
        <v>40.4993</v>
      </c>
      <c r="AA39" s="74" t="n">
        <v>41.2429</v>
      </c>
      <c r="AB39" s="74" t="n">
        <v>57803.76</v>
      </c>
      <c r="AC39" s="74" t="n">
        <v>53.29</v>
      </c>
      <c r="AD39" s="58" t="n">
        <f aca="false">AB39/3600</f>
        <v>16.056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31.9112</v>
      </c>
      <c r="I40" s="80" t="n">
        <f aca="false">Z40</f>
        <v>37.5749</v>
      </c>
      <c r="J40" s="80" t="n">
        <f aca="false">X40</f>
        <v>4731.9112</v>
      </c>
      <c r="K40" s="81" t="n">
        <f aca="false">AA40</f>
        <v>38.2567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45365.44</v>
      </c>
      <c r="U40" s="59" t="n">
        <v>48.9</v>
      </c>
      <c r="V40" s="142" t="n">
        <f aca="false">T40/3600</f>
        <v>12.6015111111111</v>
      </c>
      <c r="W40" s="65" t="str">
        <f aca="false">IF(OR(AND(P40="",Q40="",R40="",S40=""),AND(L40=P40,M40=Q40,N40=R40,O40=S40)),"","!")</f>
        <v/>
      </c>
      <c r="X40" s="59" t="n">
        <v>4731.9112</v>
      </c>
      <c r="Y40" s="59" t="n">
        <v>34.6174</v>
      </c>
      <c r="Z40" s="59" t="n">
        <v>37.5749</v>
      </c>
      <c r="AA40" s="59" t="n">
        <v>38.2567</v>
      </c>
      <c r="AB40" s="59" t="n">
        <v>48896.6</v>
      </c>
      <c r="AC40" s="59" t="n">
        <v>48.61</v>
      </c>
      <c r="AD40" s="61" t="n">
        <f aca="false">AB40/3600</f>
        <v>13.5823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42.764</v>
      </c>
      <c r="I41" s="80" t="n">
        <f aca="false">Z41</f>
        <v>35.0915</v>
      </c>
      <c r="J41" s="80" t="n">
        <f aca="false">X41</f>
        <v>2042.764</v>
      </c>
      <c r="K41" s="81" t="n">
        <f aca="false">AA41</f>
        <v>35.7896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39477.18</v>
      </c>
      <c r="U41" s="59" t="n">
        <v>45.51</v>
      </c>
      <c r="V41" s="142" t="n">
        <f aca="false">T41/3600</f>
        <v>10.9658833333333</v>
      </c>
      <c r="W41" s="65" t="str">
        <f aca="false">IF(OR(AND(P41="",Q41="",R41="",S41=""),AND(L41=P41,M41=Q41,N41=R41,O41=S41)),"","!")</f>
        <v/>
      </c>
      <c r="X41" s="59" t="n">
        <v>2042.764</v>
      </c>
      <c r="Y41" s="59" t="n">
        <v>30.7791</v>
      </c>
      <c r="Z41" s="59" t="n">
        <v>35.0915</v>
      </c>
      <c r="AA41" s="59" t="n">
        <v>35.7896</v>
      </c>
      <c r="AB41" s="59" t="n">
        <v>42419.5</v>
      </c>
      <c r="AC41" s="59" t="n">
        <v>44.55</v>
      </c>
      <c r="AD41" s="61" t="n">
        <f aca="false">AB41/3600</f>
        <v>11.78319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30.024</v>
      </c>
      <c r="I42" s="82" t="n">
        <f aca="false">Z42</f>
        <v>32.952</v>
      </c>
      <c r="J42" s="82" t="n">
        <f aca="false">X42</f>
        <v>830.024</v>
      </c>
      <c r="K42" s="83" t="n">
        <f aca="false">AA42</f>
        <v>33.5858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35863.35</v>
      </c>
      <c r="U42" s="71" t="n">
        <v>40.18</v>
      </c>
      <c r="V42" s="143" t="n">
        <f aca="false">T42/3600</f>
        <v>9.96204166666667</v>
      </c>
      <c r="W42" s="75" t="str">
        <f aca="false">IF(OR(AND(P42="",Q42="",R42="",S42=""),AND(L42=P42,M42=Q42,N42=R42,O42=S42)),"","!")</f>
        <v/>
      </c>
      <c r="X42" s="71" t="n">
        <v>830.024</v>
      </c>
      <c r="Y42" s="71" t="n">
        <v>27.3803</v>
      </c>
      <c r="Z42" s="71" t="n">
        <v>32.952</v>
      </c>
      <c r="AA42" s="71" t="n">
        <v>33.5858</v>
      </c>
      <c r="AB42" s="71" t="n">
        <v>38107.33</v>
      </c>
      <c r="AC42" s="71" t="n">
        <v>40.68</v>
      </c>
      <c r="AD42" s="70" t="n">
        <f aca="false">AB42/3600</f>
        <v>10.585369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67.5776</v>
      </c>
      <c r="I43" s="78" t="n">
        <f aca="false">Z43</f>
        <v>41.7207</v>
      </c>
      <c r="J43" s="78" t="n">
        <f aca="false">X43</f>
        <v>7167.5776</v>
      </c>
      <c r="K43" s="79" t="n">
        <f aca="false">AA43</f>
        <v>42.935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36003.26</v>
      </c>
      <c r="U43" s="74" t="n">
        <v>34.31</v>
      </c>
      <c r="V43" s="144" t="n">
        <f aca="false">T43/3600</f>
        <v>10.0009055555556</v>
      </c>
      <c r="W43" s="62" t="str">
        <f aca="false">IF(OR(AND(P43="",Q43="",R43="",S43=""),AND(L43=P43,M43=Q43,N43=R43,O43=S43)),"","!")</f>
        <v/>
      </c>
      <c r="X43" s="74" t="n">
        <v>7167.5776</v>
      </c>
      <c r="Y43" s="74" t="n">
        <v>40.8226</v>
      </c>
      <c r="Z43" s="74" t="n">
        <v>41.7207</v>
      </c>
      <c r="AA43" s="74" t="n">
        <v>42.9358</v>
      </c>
      <c r="AB43" s="74" t="n">
        <v>39127.11</v>
      </c>
      <c r="AC43" s="74" t="n">
        <v>33.68</v>
      </c>
      <c r="AD43" s="58" t="n">
        <f aca="false">AB43/3600</f>
        <v>10.868641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25.2048</v>
      </c>
      <c r="I44" s="80" t="n">
        <f aca="false">Z44</f>
        <v>38.8987</v>
      </c>
      <c r="J44" s="80" t="n">
        <f aca="false">X44</f>
        <v>3225.2048</v>
      </c>
      <c r="K44" s="81" t="n">
        <f aca="false">AA44</f>
        <v>40.5441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2715.23</v>
      </c>
      <c r="U44" s="59" t="n">
        <v>30.69</v>
      </c>
      <c r="V44" s="142" t="n">
        <f aca="false">T44/3600</f>
        <v>9.08756388888889</v>
      </c>
      <c r="W44" s="65" t="str">
        <f aca="false">IF(OR(AND(P44="",Q44="",R44="",S44=""),AND(L44=P44,M44=Q44,N44=R44,O44=S44)),"","!")</f>
        <v/>
      </c>
      <c r="X44" s="59" t="n">
        <v>3225.2048</v>
      </c>
      <c r="Y44" s="59" t="n">
        <v>37.3668</v>
      </c>
      <c r="Z44" s="59" t="n">
        <v>38.8987</v>
      </c>
      <c r="AA44" s="59" t="n">
        <v>40.5441</v>
      </c>
      <c r="AB44" s="59" t="n">
        <v>34827.31</v>
      </c>
      <c r="AC44" s="59" t="n">
        <v>30.8</v>
      </c>
      <c r="AD44" s="61" t="n">
        <f aca="false">AB44/3600</f>
        <v>9.674252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77.1656</v>
      </c>
      <c r="I45" s="80" t="n">
        <f aca="false">Z45</f>
        <v>36.5178</v>
      </c>
      <c r="J45" s="80" t="n">
        <f aca="false">X45</f>
        <v>1377.1656</v>
      </c>
      <c r="K45" s="81" t="n">
        <f aca="false">AA45</f>
        <v>38.1689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29326.73</v>
      </c>
      <c r="U45" s="59" t="n">
        <v>28.74</v>
      </c>
      <c r="V45" s="142" t="n">
        <f aca="false">T45/3600</f>
        <v>8.14631388888889</v>
      </c>
      <c r="W45" s="65" t="str">
        <f aca="false">IF(OR(AND(P45="",Q45="",R45="",S45=""),AND(L45=P45,M45=Q45,N45=R45,O45=S45)),"","!")</f>
        <v/>
      </c>
      <c r="X45" s="59" t="n">
        <v>1377.1656</v>
      </c>
      <c r="Y45" s="59" t="n">
        <v>33.9908</v>
      </c>
      <c r="Z45" s="59" t="n">
        <v>36.5178</v>
      </c>
      <c r="AA45" s="59" t="n">
        <v>38.1689</v>
      </c>
      <c r="AB45" s="59" t="n">
        <v>31032.57</v>
      </c>
      <c r="AC45" s="59" t="n">
        <v>28.57</v>
      </c>
      <c r="AD45" s="61" t="n">
        <f aca="false">AB45/3600</f>
        <v>8.620158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86.0552</v>
      </c>
      <c r="I46" s="82" t="n">
        <f aca="false">Z46</f>
        <v>34.162</v>
      </c>
      <c r="J46" s="82" t="n">
        <f aca="false">X46</f>
        <v>586.0552</v>
      </c>
      <c r="K46" s="83" t="n">
        <f aca="false">AA46</f>
        <v>35.6178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27076.12</v>
      </c>
      <c r="U46" s="71" t="n">
        <v>26.86</v>
      </c>
      <c r="V46" s="143" t="n">
        <f aca="false">T46/3600</f>
        <v>7.52114444444444</v>
      </c>
      <c r="W46" s="75" t="str">
        <f aca="false">IF(OR(AND(P46="",Q46="",R46="",S46=""),AND(L46=P46,M46=Q46,N46=R46,O46=S46)),"","!")</f>
        <v/>
      </c>
      <c r="X46" s="71" t="n">
        <v>586.0552</v>
      </c>
      <c r="Y46" s="71" t="n">
        <v>30.7324</v>
      </c>
      <c r="Z46" s="71" t="n">
        <v>34.162</v>
      </c>
      <c r="AA46" s="71" t="n">
        <v>35.6178</v>
      </c>
      <c r="AB46" s="71" t="n">
        <v>28279.46</v>
      </c>
      <c r="AC46" s="71" t="n">
        <v>26.98</v>
      </c>
      <c r="AD46" s="70" t="n">
        <f aca="false">AB46/3600</f>
        <v>7.85540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56.628</v>
      </c>
      <c r="I47" s="78" t="n">
        <f aca="false">Z47</f>
        <v>43.2615</v>
      </c>
      <c r="J47" s="78" t="n">
        <f aca="false">X47</f>
        <v>2056.628</v>
      </c>
      <c r="K47" s="79" t="n">
        <f aca="false">AA47</f>
        <v>42.991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1766.83</v>
      </c>
      <c r="U47" s="74" t="n">
        <v>16.36</v>
      </c>
      <c r="V47" s="144" t="n">
        <f aca="false">T47/3600</f>
        <v>3.26856388888889</v>
      </c>
      <c r="W47" s="62" t="str">
        <f aca="false">IF(OR(AND(P47="",Q47="",R47="",S47=""),AND(L47=P47,M47=Q47,N47=R47,O47=S47)),"","!")</f>
        <v/>
      </c>
      <c r="X47" s="74" t="n">
        <v>2056.628</v>
      </c>
      <c r="Y47" s="74" t="n">
        <v>41.2711</v>
      </c>
      <c r="Z47" s="74" t="n">
        <v>43.2615</v>
      </c>
      <c r="AA47" s="74" t="n">
        <v>42.991</v>
      </c>
      <c r="AB47" s="74" t="n">
        <v>12669.7</v>
      </c>
      <c r="AC47" s="74" t="n">
        <v>16.28</v>
      </c>
      <c r="AD47" s="58" t="n">
        <f aca="false">AB47/3600</f>
        <v>3.51936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21.424</v>
      </c>
      <c r="I48" s="80" t="n">
        <f aca="false">Z48</f>
        <v>40.3501</v>
      </c>
      <c r="J48" s="80" t="n">
        <f aca="false">X48</f>
        <v>1121.424</v>
      </c>
      <c r="K48" s="81" t="n">
        <f aca="false">AA48</f>
        <v>39.769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0862.35</v>
      </c>
      <c r="U48" s="59" t="n">
        <v>15.6</v>
      </c>
      <c r="V48" s="142" t="n">
        <f aca="false">T48/3600</f>
        <v>3.01731944444444</v>
      </c>
      <c r="W48" s="65" t="str">
        <f aca="false">IF(OR(AND(P48="",Q48="",R48="",S48=""),AND(L48=P48,M48=Q48,N48=R48,O48=S48)),"","!")</f>
        <v/>
      </c>
      <c r="X48" s="59" t="n">
        <v>1121.424</v>
      </c>
      <c r="Y48" s="59" t="n">
        <v>37.7306</v>
      </c>
      <c r="Z48" s="59" t="n">
        <v>40.3501</v>
      </c>
      <c r="AA48" s="59" t="n">
        <v>39.769</v>
      </c>
      <c r="AB48" s="59" t="n">
        <v>11493.01</v>
      </c>
      <c r="AC48" s="59" t="n">
        <v>15.52</v>
      </c>
      <c r="AD48" s="61" t="n">
        <f aca="false">AB48/3600</f>
        <v>3.19250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72.3848</v>
      </c>
      <c r="I49" s="80" t="n">
        <f aca="false">Z49</f>
        <v>37.6927</v>
      </c>
      <c r="J49" s="80" t="n">
        <f aca="false">X49</f>
        <v>572.3848</v>
      </c>
      <c r="K49" s="81" t="n">
        <f aca="false">AA49</f>
        <v>36.763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0042.49</v>
      </c>
      <c r="U49" s="59" t="n">
        <v>14.76</v>
      </c>
      <c r="V49" s="142" t="n">
        <f aca="false">T49/3600</f>
        <v>2.78958055555556</v>
      </c>
      <c r="W49" s="65" t="str">
        <f aca="false">IF(OR(AND(P49="",Q49="",R49="",S49=""),AND(L49=P49,M49=Q49,N49=R49,O49=S49)),"","!")</f>
        <v/>
      </c>
      <c r="X49" s="59" t="n">
        <v>572.3848</v>
      </c>
      <c r="Y49" s="59" t="n">
        <v>34.3617</v>
      </c>
      <c r="Z49" s="59" t="n">
        <v>37.6927</v>
      </c>
      <c r="AA49" s="59" t="n">
        <v>36.7635</v>
      </c>
      <c r="AB49" s="59" t="n">
        <v>10554.38</v>
      </c>
      <c r="AC49" s="59" t="n">
        <v>14.86</v>
      </c>
      <c r="AD49" s="61" t="n">
        <f aca="false">AB49/3600</f>
        <v>2.93177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2.3048</v>
      </c>
      <c r="I50" s="82" t="n">
        <f aca="false">Z50</f>
        <v>35.2459</v>
      </c>
      <c r="J50" s="82" t="n">
        <f aca="false">X50</f>
        <v>272.3048</v>
      </c>
      <c r="K50" s="83" t="n">
        <f aca="false">AA50</f>
        <v>33.8794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9422.98</v>
      </c>
      <c r="U50" s="71" t="n">
        <v>13.9</v>
      </c>
      <c r="V50" s="143" t="n">
        <f aca="false">T50/3600</f>
        <v>2.61749444444444</v>
      </c>
      <c r="W50" s="75" t="str">
        <f aca="false">IF(OR(AND(P50="",Q50="",R50="",S50=""),AND(L50=P50,M50=Q50,N50=R50,O50=S50)),"","!")</f>
        <v/>
      </c>
      <c r="X50" s="71" t="n">
        <v>272.3048</v>
      </c>
      <c r="Y50" s="71" t="n">
        <v>31.2257</v>
      </c>
      <c r="Z50" s="71" t="n">
        <v>35.2459</v>
      </c>
      <c r="AA50" s="71" t="n">
        <v>33.8794</v>
      </c>
      <c r="AB50" s="71" t="n">
        <v>9804.99</v>
      </c>
      <c r="AC50" s="71" t="n">
        <v>13.94</v>
      </c>
      <c r="AD50" s="70" t="n">
        <f aca="false">AB50/3600</f>
        <v>2.723608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881.4272</v>
      </c>
      <c r="I51" s="76" t="n">
        <f aca="false">Z51</f>
        <v>41.6869</v>
      </c>
      <c r="J51" s="76" t="n">
        <f aca="false">X51</f>
        <v>2881.4272</v>
      </c>
      <c r="K51" s="77" t="n">
        <f aca="false">AA51</f>
        <v>42.5665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3953.75</v>
      </c>
      <c r="U51" s="74" t="n">
        <v>21.12</v>
      </c>
      <c r="V51" s="144" t="n">
        <f aca="false">T51/3600</f>
        <v>3.87604166666667</v>
      </c>
      <c r="W51" s="62" t="str">
        <f aca="false">IF(OR(AND(P51="",Q51="",R51="",S51=""),AND(L51=P51,M51=Q51,N51=R51,O51=S51)),"","!")</f>
        <v/>
      </c>
      <c r="X51" s="145" t="n">
        <v>2881.4272</v>
      </c>
      <c r="Y51" s="145" t="n">
        <v>38.7468</v>
      </c>
      <c r="Z51" s="145" t="n">
        <v>41.6869</v>
      </c>
      <c r="AA51" s="145" t="n">
        <v>42.5665</v>
      </c>
      <c r="AB51" s="145" t="n">
        <v>15462.81</v>
      </c>
      <c r="AC51" s="74" t="n">
        <v>21.1</v>
      </c>
      <c r="AD51" s="58" t="n">
        <f aca="false">AB51/3600</f>
        <v>4.29522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17.0888</v>
      </c>
      <c r="I52" s="56" t="n">
        <f aca="false">Z52</f>
        <v>39.5848</v>
      </c>
      <c r="J52" s="56" t="n">
        <f aca="false">X52</f>
        <v>1117.0888</v>
      </c>
      <c r="K52" s="57" t="n">
        <f aca="false">AA52</f>
        <v>40.3445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2058.98</v>
      </c>
      <c r="U52" s="59" t="n">
        <v>19.6</v>
      </c>
      <c r="V52" s="142" t="n">
        <f aca="false">T52/3600</f>
        <v>3.34971666666667</v>
      </c>
      <c r="W52" s="65" t="str">
        <f aca="false">IF(OR(AND(P52="",Q52="",R52="",S52=""),AND(L52=P52,M52=Q52,N52=R52,O52=S52)),"","!")</f>
        <v/>
      </c>
      <c r="X52" s="146" t="n">
        <v>1117.0888</v>
      </c>
      <c r="Y52" s="146" t="n">
        <v>34.5539</v>
      </c>
      <c r="Z52" s="146" t="n">
        <v>39.5848</v>
      </c>
      <c r="AA52" s="146" t="n">
        <v>40.3445</v>
      </c>
      <c r="AB52" s="146" t="n">
        <v>13104.45</v>
      </c>
      <c r="AC52" s="59" t="n">
        <v>19.37</v>
      </c>
      <c r="AD52" s="61" t="n">
        <f aca="false">AB52/3600</f>
        <v>3.6401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5.9384</v>
      </c>
      <c r="I53" s="56" t="n">
        <f aca="false">Z53</f>
        <v>37.8789</v>
      </c>
      <c r="J53" s="56" t="n">
        <f aca="false">X53</f>
        <v>375.9384</v>
      </c>
      <c r="K53" s="57" t="n">
        <f aca="false">AA53</f>
        <v>38.3327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0239.22</v>
      </c>
      <c r="U53" s="59" t="n">
        <v>17.42</v>
      </c>
      <c r="V53" s="142" t="n">
        <f aca="false">T53/3600</f>
        <v>2.84422777777778</v>
      </c>
      <c r="W53" s="65" t="str">
        <f aca="false">IF(OR(AND(P53="",Q53="",R53="",S53=""),AND(L53=P53,M53=Q53,N53=R53,O53=S53)),"","!")</f>
        <v/>
      </c>
      <c r="X53" s="146" t="n">
        <v>375.9384</v>
      </c>
      <c r="Y53" s="146" t="n">
        <v>30.7228</v>
      </c>
      <c r="Z53" s="146" t="n">
        <v>37.8789</v>
      </c>
      <c r="AA53" s="146" t="n">
        <v>38.3327</v>
      </c>
      <c r="AB53" s="146" t="n">
        <v>11014.22</v>
      </c>
      <c r="AC53" s="59" t="n">
        <v>17.65</v>
      </c>
      <c r="AD53" s="61" t="n">
        <f aca="false">AB53/3600</f>
        <v>3.05950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1.5576</v>
      </c>
      <c r="I54" s="68" t="n">
        <f aca="false">Z54</f>
        <v>36.7307</v>
      </c>
      <c r="J54" s="68" t="n">
        <f aca="false">X54</f>
        <v>131.5576</v>
      </c>
      <c r="K54" s="69" t="n">
        <f aca="false">AA54</f>
        <v>36.515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9255.47</v>
      </c>
      <c r="U54" s="71" t="n">
        <v>16.01</v>
      </c>
      <c r="V54" s="143" t="n">
        <f aca="false">T54/3600</f>
        <v>2.57096388888889</v>
      </c>
      <c r="W54" s="75" t="str">
        <f aca="false">IF(OR(AND(P54="",Q54="",R54="",S54=""),AND(L54=P54,M54=Q54,N54=R54,O54=S54)),"","!")</f>
        <v/>
      </c>
      <c r="X54" s="147" t="n">
        <v>131.5576</v>
      </c>
      <c r="Y54" s="147" t="n">
        <v>27.3079</v>
      </c>
      <c r="Z54" s="147" t="n">
        <v>36.7307</v>
      </c>
      <c r="AA54" s="147" t="n">
        <v>36.5159</v>
      </c>
      <c r="AB54" s="147" t="n">
        <v>9971.89</v>
      </c>
      <c r="AC54" s="71" t="n">
        <v>16.34</v>
      </c>
      <c r="AD54" s="70" t="n">
        <f aca="false">AB54/3600</f>
        <v>2.769969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361.232</v>
      </c>
      <c r="I55" s="78" t="n">
        <f aca="false">Z55</f>
        <v>40.1348</v>
      </c>
      <c r="J55" s="78" t="n">
        <f aca="false">X55</f>
        <v>2361.232</v>
      </c>
      <c r="K55" s="79" t="n">
        <f aca="false">AA55</f>
        <v>40.6725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1745</v>
      </c>
      <c r="U55" s="74" t="n">
        <v>16.5</v>
      </c>
      <c r="V55" s="144" t="n">
        <f aca="false">T55/3600</f>
        <v>3.2625</v>
      </c>
      <c r="W55" s="62" t="str">
        <f aca="false">IF(OR(AND(P55="",Q55="",R55="",S55=""),AND(L55=P55,M55=Q55,N55=R55,O55=S55)),"","!")</f>
        <v/>
      </c>
      <c r="X55" s="74" t="n">
        <v>2361.232</v>
      </c>
      <c r="Y55" s="74" t="n">
        <v>38.3484</v>
      </c>
      <c r="Z55" s="74" t="n">
        <v>40.1348</v>
      </c>
      <c r="AA55" s="74" t="n">
        <v>40.6725</v>
      </c>
      <c r="AB55" s="74" t="n">
        <v>12901.13</v>
      </c>
      <c r="AC55" s="74" t="n">
        <v>16.37</v>
      </c>
      <c r="AD55" s="58" t="n">
        <f aca="false">AB55/3600</f>
        <v>3.583647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37.6488</v>
      </c>
      <c r="I56" s="80" t="n">
        <f aca="false">Z56</f>
        <v>37.1601</v>
      </c>
      <c r="J56" s="80" t="n">
        <f aca="false">X56</f>
        <v>1037.6488</v>
      </c>
      <c r="K56" s="81" t="n">
        <f aca="false">AA56</f>
        <v>37.6129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0047.52</v>
      </c>
      <c r="U56" s="59" t="n">
        <v>14.85</v>
      </c>
      <c r="V56" s="142" t="n">
        <f aca="false">T56/3600</f>
        <v>2.79097777777778</v>
      </c>
      <c r="W56" s="65" t="str">
        <f aca="false">IF(OR(AND(P56="",Q56="",R56="",S56=""),AND(L56=P56,M56=Q56,N56=R56,O56=S56)),"","!")</f>
        <v/>
      </c>
      <c r="X56" s="59" t="n">
        <v>1037.6488</v>
      </c>
      <c r="Y56" s="59" t="n">
        <v>34.225</v>
      </c>
      <c r="Z56" s="59" t="n">
        <v>37.1601</v>
      </c>
      <c r="AA56" s="59" t="n">
        <v>37.6129</v>
      </c>
      <c r="AB56" s="59" t="n">
        <v>10882.41</v>
      </c>
      <c r="AC56" s="59" t="n">
        <v>14.94</v>
      </c>
      <c r="AD56" s="61" t="n">
        <f aca="false">AB56/3600</f>
        <v>3.02289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49.3376</v>
      </c>
      <c r="I57" s="80" t="n">
        <f aca="false">Z57</f>
        <v>34.6243</v>
      </c>
      <c r="J57" s="80" t="n">
        <f aca="false">X57</f>
        <v>449.3376</v>
      </c>
      <c r="K57" s="81" t="n">
        <f aca="false">AA57</f>
        <v>35.0557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8930.88</v>
      </c>
      <c r="U57" s="59" t="n">
        <v>13.89</v>
      </c>
      <c r="V57" s="142" t="n">
        <f aca="false">T57/3600</f>
        <v>2.4808</v>
      </c>
      <c r="W57" s="65" t="str">
        <f aca="false">IF(OR(AND(P57="",Q57="",R57="",S57=""),AND(L57=P57,M57=Q57,N57=R57,O57=S57)),"","!")</f>
        <v/>
      </c>
      <c r="X57" s="59" t="n">
        <v>449.3376</v>
      </c>
      <c r="Y57" s="59" t="n">
        <v>30.5252</v>
      </c>
      <c r="Z57" s="59" t="n">
        <v>34.6243</v>
      </c>
      <c r="AA57" s="59" t="n">
        <v>35.0557</v>
      </c>
      <c r="AB57" s="59" t="n">
        <v>9499.39</v>
      </c>
      <c r="AC57" s="59" t="n">
        <v>14.13</v>
      </c>
      <c r="AD57" s="61" t="n">
        <f aca="false">AB57/3600</f>
        <v>2.63871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79.2512</v>
      </c>
      <c r="I58" s="82" t="n">
        <f aca="false">Z58</f>
        <v>32.3672</v>
      </c>
      <c r="J58" s="82" t="n">
        <f aca="false">X58</f>
        <v>179.2512</v>
      </c>
      <c r="K58" s="83" t="n">
        <f aca="false">AA58</f>
        <v>32.8728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8181.41</v>
      </c>
      <c r="U58" s="71" t="n">
        <v>13.12</v>
      </c>
      <c r="V58" s="143" t="n">
        <f aca="false">T58/3600</f>
        <v>2.27261388888889</v>
      </c>
      <c r="W58" s="75" t="str">
        <f aca="false">IF(OR(AND(P58="",Q58="",R58="",S58=""),AND(L58=P58,M58=Q58,N58=R58,O58=S58)),"","!")</f>
        <v/>
      </c>
      <c r="X58" s="71" t="n">
        <v>179.2512</v>
      </c>
      <c r="Y58" s="71" t="n">
        <v>27.3307</v>
      </c>
      <c r="Z58" s="71" t="n">
        <v>32.3672</v>
      </c>
      <c r="AA58" s="71" t="n">
        <v>32.8728</v>
      </c>
      <c r="AB58" s="71" t="n">
        <v>8694.71</v>
      </c>
      <c r="AC58" s="71" t="n">
        <v>13.43</v>
      </c>
      <c r="AD58" s="70" t="n">
        <f aca="false">AB58/3600</f>
        <v>2.415197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15.9688</v>
      </c>
      <c r="I59" s="76" t="n">
        <f aca="false">Z59</f>
        <v>41.3456</v>
      </c>
      <c r="J59" s="76" t="n">
        <f aca="false">X59</f>
        <v>1615.9688</v>
      </c>
      <c r="K59" s="77" t="n">
        <f aca="false">AA59</f>
        <v>42.4243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7828.42</v>
      </c>
      <c r="U59" s="74" t="n">
        <v>10.83</v>
      </c>
      <c r="V59" s="144" t="n">
        <f aca="false">T59/3600</f>
        <v>2.17456111111111</v>
      </c>
      <c r="W59" s="62" t="str">
        <f aca="false">IF(OR(AND(P59="",Q59="",R59="",S59=""),AND(L59=P59,M59=Q59,N59=R59,O59=S59)),"","!")</f>
        <v/>
      </c>
      <c r="X59" s="74" t="n">
        <v>1615.9688</v>
      </c>
      <c r="Y59" s="74" t="n">
        <v>40.5379</v>
      </c>
      <c r="Z59" s="74" t="n">
        <v>41.3456</v>
      </c>
      <c r="AA59" s="74" t="n">
        <v>42.4243</v>
      </c>
      <c r="AB59" s="74" t="n">
        <v>8595.19</v>
      </c>
      <c r="AC59" s="74" t="n">
        <v>11.03</v>
      </c>
      <c r="AD59" s="58" t="n">
        <f aca="false">AB59/3600</f>
        <v>2.38755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34.0424</v>
      </c>
      <c r="I60" s="56" t="n">
        <f aca="false">Z60</f>
        <v>38.3925</v>
      </c>
      <c r="J60" s="56" t="n">
        <f aca="false">X60</f>
        <v>834.0424</v>
      </c>
      <c r="K60" s="57" t="n">
        <f aca="false">AA60</f>
        <v>39.5304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7072.62</v>
      </c>
      <c r="U60" s="59" t="n">
        <v>10.18</v>
      </c>
      <c r="V60" s="142" t="n">
        <f aca="false">T60/3600</f>
        <v>1.96461666666667</v>
      </c>
      <c r="W60" s="65" t="str">
        <f aca="false">IF(OR(AND(P60="",Q60="",R60="",S60=""),AND(L60=P60,M60=Q60,N60=R60,O60=S60)),"","!")</f>
        <v/>
      </c>
      <c r="X60" s="59" t="n">
        <v>834.0424</v>
      </c>
      <c r="Y60" s="59" t="n">
        <v>36.6476</v>
      </c>
      <c r="Z60" s="59" t="n">
        <v>38.3925</v>
      </c>
      <c r="AA60" s="59" t="n">
        <v>39.5304</v>
      </c>
      <c r="AB60" s="59" t="n">
        <v>7684.38</v>
      </c>
      <c r="AC60" s="59" t="n">
        <v>10.2</v>
      </c>
      <c r="AD60" s="61" t="n">
        <f aca="false">AB60/3600</f>
        <v>2.1345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3.2768</v>
      </c>
      <c r="I61" s="56" t="n">
        <f aca="false">Z61</f>
        <v>35.6686</v>
      </c>
      <c r="J61" s="56" t="n">
        <f aca="false">X61</f>
        <v>403.2768</v>
      </c>
      <c r="K61" s="57" t="n">
        <f aca="false">AA61</f>
        <v>36.6679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6451.98</v>
      </c>
      <c r="U61" s="59" t="n">
        <v>9.62</v>
      </c>
      <c r="V61" s="142" t="n">
        <f aca="false">T61/3600</f>
        <v>1.79221666666667</v>
      </c>
      <c r="W61" s="65" t="str">
        <f aca="false">IF(OR(AND(P61="",Q61="",R61="",S61=""),AND(L61=P61,M61=Q61,N61=R61,O61=S61)),"","!")</f>
        <v/>
      </c>
      <c r="X61" s="59" t="n">
        <v>403.2768</v>
      </c>
      <c r="Y61" s="59" t="n">
        <v>32.9574</v>
      </c>
      <c r="Z61" s="59" t="n">
        <v>35.6686</v>
      </c>
      <c r="AA61" s="59" t="n">
        <v>36.6679</v>
      </c>
      <c r="AB61" s="59" t="n">
        <v>6892.78</v>
      </c>
      <c r="AC61" s="59" t="n">
        <v>9.71</v>
      </c>
      <c r="AD61" s="61" t="n">
        <f aca="false">AB61/3600</f>
        <v>1.9146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1.1864</v>
      </c>
      <c r="I62" s="84" t="n">
        <f aca="false">Z62</f>
        <v>33.0269</v>
      </c>
      <c r="J62" s="84" t="n">
        <f aca="false">X62</f>
        <v>181.1864</v>
      </c>
      <c r="K62" s="85" t="n">
        <f aca="false">AA62</f>
        <v>33.8855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5959.29</v>
      </c>
      <c r="U62" s="71" t="n">
        <v>9.23</v>
      </c>
      <c r="V62" s="143" t="n">
        <f aca="false">T62/3600</f>
        <v>1.65535833333333</v>
      </c>
      <c r="W62" s="75" t="str">
        <f aca="false">IF(OR(AND(P62="",Q62="",R62="",S62=""),AND(L62=P62,M62=Q62,N62=R62,O62=S62)),"","!")</f>
        <v/>
      </c>
      <c r="X62" s="71" t="n">
        <v>181.1864</v>
      </c>
      <c r="Y62" s="71" t="n">
        <v>29.9192</v>
      </c>
      <c r="Z62" s="71" t="n">
        <v>33.0269</v>
      </c>
      <c r="AA62" s="71" t="n">
        <v>33.8855</v>
      </c>
      <c r="AB62" s="71" t="n">
        <v>6209.3</v>
      </c>
      <c r="AC62" s="71" t="n">
        <v>8.82</v>
      </c>
      <c r="AD62" s="70" t="n">
        <f aca="false">AB62/3600</f>
        <v>1.72480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57.9248</v>
      </c>
      <c r="I63" s="78" t="n">
        <f aca="false">Z63</f>
        <v>46.5189</v>
      </c>
      <c r="J63" s="78" t="n">
        <f aca="false">X63</f>
        <v>2457.9248</v>
      </c>
      <c r="K63" s="79" t="n">
        <f aca="false">AA63</f>
        <v>47.3865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95097.43</v>
      </c>
      <c r="U63" s="74" t="n">
        <v>102.86</v>
      </c>
      <c r="V63" s="144" t="n">
        <f aca="false">T63/3600</f>
        <v>26.4159527777778</v>
      </c>
      <c r="W63" s="62" t="str">
        <f aca="false">IF(OR(AND(P63="",Q63="",R63="",S63=""),AND(L63=P63,M63=Q63,N63=R63,O63=S63)),"","!")</f>
        <v/>
      </c>
      <c r="X63" s="74" t="n">
        <v>2457.9248</v>
      </c>
      <c r="Y63" s="74" t="n">
        <v>43.4574</v>
      </c>
      <c r="Z63" s="74" t="n">
        <v>46.5189</v>
      </c>
      <c r="AA63" s="74" t="n">
        <v>47.3865</v>
      </c>
      <c r="AB63" s="74" t="n">
        <v>97790.41</v>
      </c>
      <c r="AC63" s="74" t="n">
        <v>102.71</v>
      </c>
      <c r="AD63" s="58" t="n">
        <f aca="false">AB63/3600</f>
        <v>27.164002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56.0288</v>
      </c>
      <c r="I64" s="80" t="n">
        <f aca="false">Z64</f>
        <v>45.0625</v>
      </c>
      <c r="J64" s="80" t="n">
        <f aca="false">X64</f>
        <v>856.0288</v>
      </c>
      <c r="K64" s="81" t="n">
        <f aca="false">AA64</f>
        <v>45.705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88300.71</v>
      </c>
      <c r="U64" s="59" t="n">
        <v>97.85</v>
      </c>
      <c r="V64" s="142" t="n">
        <f aca="false">T64/3600</f>
        <v>24.527975</v>
      </c>
      <c r="W64" s="65" t="str">
        <f aca="false">IF(OR(AND(P64="",Q64="",R64="",S64=""),AND(L64=P64,M64=Q64,N64=R64,O64=S64)),"","!")</f>
        <v/>
      </c>
      <c r="X64" s="59" t="n">
        <v>856.0288</v>
      </c>
      <c r="Y64" s="59" t="n">
        <v>41.1052</v>
      </c>
      <c r="Z64" s="59" t="n">
        <v>45.0625</v>
      </c>
      <c r="AA64" s="59" t="n">
        <v>45.7051</v>
      </c>
      <c r="AB64" s="59" t="n">
        <v>90869.07</v>
      </c>
      <c r="AC64" s="59" t="n">
        <v>97.07</v>
      </c>
      <c r="AD64" s="61" t="n">
        <f aca="false">AB64/3600</f>
        <v>25.241408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01.3728</v>
      </c>
      <c r="I65" s="80" t="n">
        <f aca="false">Z65</f>
        <v>43.4335</v>
      </c>
      <c r="J65" s="80" t="n">
        <f aca="false">X65</f>
        <v>401.3728</v>
      </c>
      <c r="K65" s="81" t="n">
        <f aca="false">AA65</f>
        <v>43.7723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84831.31</v>
      </c>
      <c r="U65" s="59" t="n">
        <v>91.42</v>
      </c>
      <c r="V65" s="142" t="n">
        <f aca="false">T65/3600</f>
        <v>23.5642527777778</v>
      </c>
      <c r="W65" s="65" t="str">
        <f aca="false">IF(OR(AND(P65="",Q65="",R65="",S65=""),AND(L65=P65,M65=Q65,N65=R65,O65=S65)),"","!")</f>
        <v/>
      </c>
      <c r="X65" s="59" t="n">
        <v>401.3728</v>
      </c>
      <c r="Y65" s="59" t="n">
        <v>38.4871</v>
      </c>
      <c r="Z65" s="59" t="n">
        <v>43.4335</v>
      </c>
      <c r="AA65" s="59" t="n">
        <v>43.7723</v>
      </c>
      <c r="AB65" s="59" t="n">
        <v>88411.12</v>
      </c>
      <c r="AC65" s="59" t="n">
        <v>91.56</v>
      </c>
      <c r="AD65" s="61" t="n">
        <f aca="false">AB65/3600</f>
        <v>24.55864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02.6872</v>
      </c>
      <c r="I66" s="82" t="n">
        <f aca="false">Z66</f>
        <v>41.9486</v>
      </c>
      <c r="J66" s="82" t="n">
        <f aca="false">X66</f>
        <v>202.6872</v>
      </c>
      <c r="K66" s="83" t="n">
        <f aca="false">AA66</f>
        <v>41.8492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83740.94</v>
      </c>
      <c r="U66" s="71" t="n">
        <v>85.61</v>
      </c>
      <c r="V66" s="143" t="n">
        <f aca="false">T66/3600</f>
        <v>23.2613722222222</v>
      </c>
      <c r="W66" s="75" t="str">
        <f aca="false">IF(OR(AND(P66="",Q66="",R66="",S66=""),AND(L66=P66,M66=Q66,N66=R66,O66=S66)),"","!")</f>
        <v/>
      </c>
      <c r="X66" s="71" t="n">
        <v>202.6872</v>
      </c>
      <c r="Y66" s="71" t="n">
        <v>35.6908</v>
      </c>
      <c r="Z66" s="71" t="n">
        <v>41.9486</v>
      </c>
      <c r="AA66" s="71" t="n">
        <v>41.8492</v>
      </c>
      <c r="AB66" s="71" t="n">
        <v>86070.51</v>
      </c>
      <c r="AC66" s="71" t="n">
        <v>85.94</v>
      </c>
      <c r="AD66" s="70" t="n">
        <f aca="false">AB66/3600</f>
        <v>23.9084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15.1664</v>
      </c>
      <c r="I67" s="76" t="n">
        <f aca="false">Z67</f>
        <v>47.9965</v>
      </c>
      <c r="J67" s="76" t="n">
        <f aca="false">X67</f>
        <v>3515.1664</v>
      </c>
      <c r="K67" s="77" t="n">
        <f aca="false">AA67</f>
        <v>47.425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97537.57</v>
      </c>
      <c r="U67" s="74" t="n">
        <v>109.97</v>
      </c>
      <c r="V67" s="144" t="n">
        <f aca="false">T67/3600</f>
        <v>27.0937694444444</v>
      </c>
      <c r="W67" s="62" t="str">
        <f aca="false">IF(OR(AND(P67="",Q67="",R67="",S67=""),AND(L67=P67,M67=Q67,N67=R67,O67=S67)),"","!")</f>
        <v/>
      </c>
      <c r="X67" s="74" t="n">
        <v>3515.1664</v>
      </c>
      <c r="Y67" s="74" t="n">
        <v>43.4393</v>
      </c>
      <c r="Z67" s="74" t="n">
        <v>47.9965</v>
      </c>
      <c r="AA67" s="74" t="n">
        <v>47.4252</v>
      </c>
      <c r="AB67" s="74" t="n">
        <v>102526.84</v>
      </c>
      <c r="AC67" s="74" t="n">
        <v>104.34</v>
      </c>
      <c r="AD67" s="58" t="n">
        <f aca="false">AB67/3600</f>
        <v>28.4796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2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15.0056</v>
      </c>
      <c r="I68" s="56" t="n">
        <f aca="false">Z68</f>
        <v>46.5698</v>
      </c>
      <c r="J68" s="56" t="n">
        <f aca="false">X68</f>
        <v>1115.0056</v>
      </c>
      <c r="K68" s="57" t="n">
        <f aca="false">AA68</f>
        <v>45.412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2</v>
      </c>
      <c r="S68" s="59" t="n">
        <v>45.4632</v>
      </c>
      <c r="T68" s="59" t="n">
        <v>90638.81</v>
      </c>
      <c r="U68" s="59" t="n">
        <v>99.77</v>
      </c>
      <c r="V68" s="142" t="n">
        <f aca="false">T68/3600</f>
        <v>25.1774472222222</v>
      </c>
      <c r="W68" s="65" t="str">
        <f aca="false">IF(OR(AND(P68="",Q68="",R68="",S68=""),AND(L68=P68,M68=Q68,N68=R68,O68=S68)),"","!")</f>
        <v>!</v>
      </c>
      <c r="X68" s="59" t="n">
        <v>1115.0056</v>
      </c>
      <c r="Y68" s="59" t="n">
        <v>40.9552</v>
      </c>
      <c r="Z68" s="59" t="n">
        <v>46.5698</v>
      </c>
      <c r="AA68" s="59" t="n">
        <v>45.4129</v>
      </c>
      <c r="AB68" s="59" t="n">
        <v>93520.04</v>
      </c>
      <c r="AC68" s="59" t="n">
        <v>98.2</v>
      </c>
      <c r="AD68" s="61" t="n">
        <f aca="false">AB68/3600</f>
        <v>25.97778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87.3272</v>
      </c>
      <c r="I69" s="56" t="n">
        <f aca="false">Z69</f>
        <v>45.3152</v>
      </c>
      <c r="J69" s="56" t="n">
        <f aca="false">X69</f>
        <v>487.3272</v>
      </c>
      <c r="K69" s="57" t="n">
        <f aca="false">AA69</f>
        <v>43.3624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84304.66</v>
      </c>
      <c r="U69" s="59" t="n">
        <v>91.16</v>
      </c>
      <c r="V69" s="142" t="n">
        <f aca="false">T69/3600</f>
        <v>23.4179611111111</v>
      </c>
      <c r="W69" s="65" t="str">
        <f aca="false">IF(OR(AND(P69="",Q69="",R69="",S69=""),AND(L69=P69,M69=Q69,N69=R69,O69=S69)),"","!")</f>
        <v/>
      </c>
      <c r="X69" s="59" t="n">
        <v>487.3272</v>
      </c>
      <c r="Y69" s="59" t="n">
        <v>38.1382</v>
      </c>
      <c r="Z69" s="59" t="n">
        <v>45.3152</v>
      </c>
      <c r="AA69" s="59" t="n">
        <v>43.3624</v>
      </c>
      <c r="AB69" s="59" t="n">
        <v>89548.78</v>
      </c>
      <c r="AC69" s="59" t="n">
        <v>94.63</v>
      </c>
      <c r="AD69" s="61" t="n">
        <f aca="false">AB69/3600</f>
        <v>24.874661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46.2152</v>
      </c>
      <c r="I70" s="68" t="n">
        <f aca="false">Z70</f>
        <v>43.7775</v>
      </c>
      <c r="J70" s="68" t="n">
        <f aca="false">X70</f>
        <v>246.2152</v>
      </c>
      <c r="K70" s="69" t="n">
        <f aca="false">AA70</f>
        <v>41.7632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84275</v>
      </c>
      <c r="U70" s="71" t="n">
        <v>89.96</v>
      </c>
      <c r="V70" s="143" t="n">
        <f aca="false">T70/3600</f>
        <v>23.4097222222222</v>
      </c>
      <c r="W70" s="75" t="str">
        <f aca="false">IF(OR(AND(P70="",Q70="",R70="",S70=""),AND(L70=P70,M70=Q70,N70=R70,O70=S70)),"","!")</f>
        <v/>
      </c>
      <c r="X70" s="71" t="n">
        <v>246.2152</v>
      </c>
      <c r="Y70" s="71" t="n">
        <v>35.0749</v>
      </c>
      <c r="Z70" s="71" t="n">
        <v>43.7775</v>
      </c>
      <c r="AA70" s="71" t="n">
        <v>41.7632</v>
      </c>
      <c r="AB70" s="71" t="n">
        <v>87654.94</v>
      </c>
      <c r="AC70" s="71" t="n">
        <v>90.04</v>
      </c>
      <c r="AD70" s="70" t="n">
        <f aca="false">AB70/3600</f>
        <v>24.34859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59.7672</v>
      </c>
      <c r="I71" s="76" t="n">
        <f aca="false">Z71</f>
        <v>47.8203</v>
      </c>
      <c r="J71" s="76" t="n">
        <f aca="false">X71</f>
        <v>3059.7672</v>
      </c>
      <c r="K71" s="77" t="n">
        <f aca="false">AA71</f>
        <v>47.9176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96654.44</v>
      </c>
      <c r="U71" s="74" t="n">
        <v>104.38</v>
      </c>
      <c r="V71" s="144" t="n">
        <f aca="false">T71/3600</f>
        <v>26.8484555555556</v>
      </c>
      <c r="W71" s="62" t="str">
        <f aca="false">IF(OR(AND(P71="",Q71="",R71="",S71=""),AND(L71=P71,M71=Q71,N71=R71,O71=S71)),"","!")</f>
        <v/>
      </c>
      <c r="X71" s="74" t="n">
        <v>3059.7672</v>
      </c>
      <c r="Y71" s="74" t="n">
        <v>43.2955</v>
      </c>
      <c r="Z71" s="74" t="n">
        <v>47.8203</v>
      </c>
      <c r="AA71" s="74" t="n">
        <v>47.9176</v>
      </c>
      <c r="AB71" s="74" t="n">
        <v>101040.67</v>
      </c>
      <c r="AC71" s="74" t="n">
        <v>103.65</v>
      </c>
      <c r="AD71" s="58" t="n">
        <f aca="false">AB71/3600</f>
        <v>28.066852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62.2736</v>
      </c>
      <c r="I72" s="56" t="n">
        <f aca="false">Z72</f>
        <v>46.0284</v>
      </c>
      <c r="J72" s="56" t="n">
        <f aca="false">X72</f>
        <v>862.2736</v>
      </c>
      <c r="K72" s="57" t="n">
        <f aca="false">AA72</f>
        <v>45.9941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91062.86</v>
      </c>
      <c r="U72" s="59" t="n">
        <v>98.75</v>
      </c>
      <c r="V72" s="142" t="n">
        <f aca="false">T72/3600</f>
        <v>25.2952388888889</v>
      </c>
      <c r="W72" s="65" t="str">
        <f aca="false">IF(OR(AND(P72="",Q72="",R72="",S72=""),AND(L72=P72,M72=Q72,N72=R72,O72=S72)),"","!")</f>
        <v/>
      </c>
      <c r="X72" s="59" t="n">
        <v>862.2736</v>
      </c>
      <c r="Y72" s="59" t="n">
        <v>40.7082</v>
      </c>
      <c r="Z72" s="59" t="n">
        <v>46.0284</v>
      </c>
      <c r="AA72" s="59" t="n">
        <v>45.9941</v>
      </c>
      <c r="AB72" s="59" t="n">
        <v>92428.26</v>
      </c>
      <c r="AC72" s="59" t="n">
        <v>97.29</v>
      </c>
      <c r="AD72" s="61" t="n">
        <f aca="false">AB72/3600</f>
        <v>25.67451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79.312</v>
      </c>
      <c r="I73" s="56" t="n">
        <f aca="false">Z73</f>
        <v>44.015</v>
      </c>
      <c r="J73" s="56" t="n">
        <f aca="false">X73</f>
        <v>379.312</v>
      </c>
      <c r="K73" s="57" t="n">
        <f aca="false">AA73</f>
        <v>43.885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85946.6</v>
      </c>
      <c r="U73" s="59" t="n">
        <v>93.89</v>
      </c>
      <c r="V73" s="142" t="n">
        <f aca="false">T73/3600</f>
        <v>23.8740555555556</v>
      </c>
      <c r="W73" s="65" t="str">
        <f aca="false">IF(OR(AND(P73="",Q73="",R73="",S73=""),AND(L73=P73,M73=Q73,N73=R73,O73=S73)),"","!")</f>
        <v/>
      </c>
      <c r="X73" s="59" t="n">
        <v>379.312</v>
      </c>
      <c r="Y73" s="59" t="n">
        <v>37.9892</v>
      </c>
      <c r="Z73" s="59" t="n">
        <v>44.015</v>
      </c>
      <c r="AA73" s="59" t="n">
        <v>43.8853</v>
      </c>
      <c r="AB73" s="59" t="n">
        <v>89343.42</v>
      </c>
      <c r="AC73" s="59" t="n">
        <v>94.31</v>
      </c>
      <c r="AD73" s="61" t="n">
        <f aca="false">AB73/3600</f>
        <v>24.81761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1.1872</v>
      </c>
      <c r="I74" s="84" t="n">
        <f aca="false">Z74</f>
        <v>41.9687</v>
      </c>
      <c r="J74" s="84" t="n">
        <f aca="false">X74</f>
        <v>191.1872</v>
      </c>
      <c r="K74" s="85" t="n">
        <f aca="false">AA74</f>
        <v>41.5672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85485.58</v>
      </c>
      <c r="U74" s="71" t="n">
        <v>87.58</v>
      </c>
      <c r="V74" s="143" t="n">
        <f aca="false">T74/3600</f>
        <v>23.7459944444444</v>
      </c>
      <c r="W74" s="75" t="str">
        <f aca="false">IF(OR(AND(P74="",Q74="",R74="",S74=""),AND(L74=P74,M74=Q74,N74=R74,O74=S74)),"","!")</f>
        <v/>
      </c>
      <c r="X74" s="71" t="n">
        <v>191.1872</v>
      </c>
      <c r="Y74" s="71" t="n">
        <v>35.2866</v>
      </c>
      <c r="Z74" s="71" t="n">
        <v>41.9687</v>
      </c>
      <c r="AA74" s="71" t="n">
        <v>41.5672</v>
      </c>
      <c r="AB74" s="71" t="n">
        <v>87766.96</v>
      </c>
      <c r="AC74" s="71" t="n">
        <v>88.8</v>
      </c>
      <c r="AD74" s="70" t="n">
        <f aca="false">AB74/3600</f>
        <v>24.3797111111111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8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6.5195702860019</v>
      </c>
      <c r="V81" s="91" t="n">
        <f aca="false">GEOMEAN(V11:V74)</f>
        <v>13.8194979818919</v>
      </c>
      <c r="AB81" s="91"/>
      <c r="AC81" s="91" t="n">
        <f aca="false">GEOMEAN(AC11:AC74)</f>
        <v>56.5636389337475</v>
      </c>
      <c r="AD81" s="91" t="n">
        <f aca="false">GEOMEAN(AD11:AD74)</f>
        <v>14.60824998142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077970599427</v>
      </c>
      <c r="AD82" s="102" t="n">
        <f aca="false">AD81/V81</f>
        <v>1.0570753004604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52575277777778</v>
      </c>
      <c r="V83" s="90" t="n">
        <f aca="false">SUM(V11:V74)</f>
        <v>1476.55113333333</v>
      </c>
      <c r="AB83" s="90"/>
      <c r="AC83" s="90" t="n">
        <f aca="false">SUM(AC11:AC74)/3600</f>
        <v>1.52796944444444</v>
      </c>
      <c r="AD83" s="90" t="n">
        <f aca="false">SUM(AD11:AD74)</f>
        <v>1555.6418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S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168.2536</v>
      </c>
      <c r="Q15" s="74" t="n">
        <v>39.7867</v>
      </c>
      <c r="R15" s="74" t="n">
        <v>41.6646</v>
      </c>
      <c r="S15" s="74" t="n">
        <v>42.5007</v>
      </c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414.8376</v>
      </c>
      <c r="Q19" s="74" t="n">
        <v>38.7465</v>
      </c>
      <c r="R19" s="74" t="n">
        <v>40.1842</v>
      </c>
      <c r="S19" s="74" t="n">
        <v>42.9636</v>
      </c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613.4376</v>
      </c>
      <c r="Q23" s="74" t="n">
        <v>39.4634</v>
      </c>
      <c r="R23" s="74" t="n">
        <v>43.4837</v>
      </c>
      <c r="S23" s="74" t="n">
        <v>44.6104</v>
      </c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67650.1832</v>
      </c>
      <c r="Q27" s="74" t="n">
        <v>38.4538</v>
      </c>
      <c r="R27" s="74" t="n">
        <v>41.5485</v>
      </c>
      <c r="S27" s="74" t="n">
        <v>43.3545</v>
      </c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55.2848</v>
      </c>
      <c r="Q31" s="74" t="n">
        <v>39.5151</v>
      </c>
      <c r="R31" s="74" t="n">
        <v>41.9177</v>
      </c>
      <c r="S31" s="74" t="n">
        <v>42.187</v>
      </c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763.2016</v>
      </c>
      <c r="Q35" s="74" t="n">
        <v>40.0612</v>
      </c>
      <c r="R35" s="74" t="n">
        <v>42.6447</v>
      </c>
      <c r="S35" s="74" t="n">
        <v>43.8551</v>
      </c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599.3168</v>
      </c>
      <c r="Q39" s="74" t="n">
        <v>38.2242</v>
      </c>
      <c r="R39" s="74" t="n">
        <v>40.2336</v>
      </c>
      <c r="S39" s="74" t="n">
        <v>40.8951</v>
      </c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35.9768</v>
      </c>
      <c r="Q43" s="74" t="n">
        <v>40.1879</v>
      </c>
      <c r="R43" s="74" t="n">
        <v>41.4261</v>
      </c>
      <c r="S43" s="74" t="n">
        <v>42.6754</v>
      </c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222.1888</v>
      </c>
      <c r="Q47" s="74" t="n">
        <v>40.7803</v>
      </c>
      <c r="R47" s="74" t="n">
        <v>43.2571</v>
      </c>
      <c r="S47" s="74" t="n">
        <v>42.8579</v>
      </c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091.564</v>
      </c>
      <c r="Q51" s="74" t="n">
        <v>38.282</v>
      </c>
      <c r="R51" s="74" t="n">
        <v>41.4299</v>
      </c>
      <c r="S51" s="74" t="n">
        <v>42.3002</v>
      </c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918.916</v>
      </c>
      <c r="Q55" s="74" t="n">
        <v>38.0002</v>
      </c>
      <c r="R55" s="74" t="n">
        <v>39.9195</v>
      </c>
      <c r="S55" s="74" t="n">
        <v>40.3798</v>
      </c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83.6064</v>
      </c>
      <c r="Q59" s="74" t="n">
        <v>40.0019</v>
      </c>
      <c r="R59" s="74" t="n">
        <v>41.1265</v>
      </c>
      <c r="S59" s="74" t="n">
        <v>42.2158</v>
      </c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807.38</v>
      </c>
      <c r="Q63" s="74" t="n">
        <v>43.2106</v>
      </c>
      <c r="R63" s="74" t="n">
        <v>46.2895</v>
      </c>
      <c r="S63" s="74" t="n">
        <v>47.1897</v>
      </c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878.7032</v>
      </c>
      <c r="Q67" s="74" t="n">
        <v>43.0523</v>
      </c>
      <c r="R67" s="74" t="n">
        <v>47.8237</v>
      </c>
      <c r="S67" s="74" t="n">
        <v>46.9239</v>
      </c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313.7184</v>
      </c>
      <c r="Q71" s="74" t="n">
        <v>43.0119</v>
      </c>
      <c r="R71" s="74" t="n">
        <v>47.5924</v>
      </c>
      <c r="S71" s="74" t="n">
        <v>47.7515</v>
      </c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8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0-08T08:06:1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