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52" activeCellId="0" sqref="V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2739.3744</v>
      </c>
      <c r="I3" s="56" t="n">
        <f aca="false">Z3</f>
        <v>42.9443</v>
      </c>
      <c r="J3" s="56" t="n">
        <f aca="false">X3</f>
        <v>102739.3744</v>
      </c>
      <c r="K3" s="57" t="n">
        <f aca="false">AA3</f>
        <v>44.7678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31095.82</v>
      </c>
      <c r="U3" s="60" t="n">
        <v>230.3</v>
      </c>
      <c r="V3" s="61" t="n">
        <f aca="false">T3/3600</f>
        <v>36.4155055555556</v>
      </c>
      <c r="W3" s="62" t="str">
        <f aca="false">IF(OR(AND(P3="",Q3="",R3="",S3=""),AND(L3=P3,M3=Q3,N3=R3,O3=S3)),"","!")</f>
        <v/>
      </c>
      <c r="X3" s="59" t="n">
        <v>102739.3744</v>
      </c>
      <c r="Y3" s="59" t="n">
        <v>43.4908</v>
      </c>
      <c r="Z3" s="59" t="n">
        <v>42.9443</v>
      </c>
      <c r="AA3" s="59" t="n">
        <v>44.7678</v>
      </c>
      <c r="AB3" s="63"/>
      <c r="AC3" s="63"/>
      <c r="AD3" s="61" t="n">
        <f aca="false">AB3/3600</f>
        <v>0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</row>
    <row r="4" customFormat="false" ht="11.25" hidden="false" customHeight="false" outlineLevel="0" collapsed="false">
      <c r="A4" s="65" t="s">
        <v>35</v>
      </c>
      <c r="B4" s="65" t="s">
        <v>36</v>
      </c>
      <c r="C4" s="65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7642.4496</v>
      </c>
      <c r="I4" s="56" t="n">
        <f aca="false">Z4</f>
        <v>40.3105</v>
      </c>
      <c r="J4" s="56" t="n">
        <f aca="false">X4</f>
        <v>57642.4496</v>
      </c>
      <c r="K4" s="57" t="n">
        <f aca="false">AA4</f>
        <v>42.3158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17638.46</v>
      </c>
      <c r="U4" s="60" t="n">
        <v>214.59</v>
      </c>
      <c r="V4" s="61" t="n">
        <f aca="false">T4/3600</f>
        <v>32.67735</v>
      </c>
      <c r="W4" s="66" t="str">
        <f aca="false">IF(OR(AND(P4="",Q4="",R4="",S4=""),AND(L4=P4,M4=Q4,N4=R4,O4=S4)),"","!")</f>
        <v/>
      </c>
      <c r="X4" s="59" t="n">
        <v>57642.4496</v>
      </c>
      <c r="Y4" s="59" t="n">
        <v>40.2448</v>
      </c>
      <c r="Z4" s="59" t="n">
        <v>40.3105</v>
      </c>
      <c r="AA4" s="59" t="n">
        <v>42.3158</v>
      </c>
      <c r="AB4" s="63"/>
      <c r="AC4" s="63"/>
      <c r="AD4" s="61" t="n">
        <f aca="false">AB4/3600</f>
        <v>0</v>
      </c>
      <c r="AE4" s="67"/>
      <c r="AF4" s="67"/>
      <c r="AG4" s="67"/>
    </row>
    <row r="5" customFormat="false" ht="11.25" hidden="false" customHeight="false" outlineLevel="0" collapsed="false">
      <c r="A5" s="65"/>
      <c r="B5" s="65"/>
      <c r="C5" s="65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2444.024</v>
      </c>
      <c r="I5" s="56" t="n">
        <f aca="false">Z5</f>
        <v>38.2639</v>
      </c>
      <c r="J5" s="56" t="n">
        <f aca="false">X5</f>
        <v>32444.024</v>
      </c>
      <c r="K5" s="57" t="n">
        <f aca="false">AA5</f>
        <v>40.4244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08385.93</v>
      </c>
      <c r="U5" s="60" t="n">
        <v>196</v>
      </c>
      <c r="V5" s="61" t="n">
        <f aca="false">T5/3600</f>
        <v>30.1072027777778</v>
      </c>
      <c r="W5" s="66" t="str">
        <f aca="false">IF(OR(AND(P5="",Q5="",R5="",S5=""),AND(L5=P5,M5=Q5,N5=R5,O5=S5)),"","!")</f>
        <v/>
      </c>
      <c r="X5" s="59" t="n">
        <v>32444.024</v>
      </c>
      <c r="Y5" s="59" t="n">
        <v>37.2227</v>
      </c>
      <c r="Z5" s="59" t="n">
        <v>38.2639</v>
      </c>
      <c r="AA5" s="59" t="n">
        <v>40.4244</v>
      </c>
      <c r="AB5" s="63"/>
      <c r="AC5" s="63"/>
      <c r="AD5" s="61" t="n">
        <f aca="false">AB5/3600</f>
        <v>0</v>
      </c>
      <c r="AE5" s="67"/>
      <c r="AF5" s="67"/>
      <c r="AG5" s="67"/>
    </row>
    <row r="6" customFormat="false" ht="12" hidden="false" customHeight="false" outlineLevel="0" collapsed="false">
      <c r="A6" s="65"/>
      <c r="B6" s="68"/>
      <c r="C6" s="68" t="n">
        <v>37</v>
      </c>
      <c r="D6" s="69" t="n">
        <f aca="false">P6</f>
        <v>18753.2912</v>
      </c>
      <c r="E6" s="69" t="n">
        <f aca="false">R6</f>
        <v>36.4377</v>
      </c>
      <c r="F6" s="69" t="n">
        <f aca="false">P6</f>
        <v>18753.2912</v>
      </c>
      <c r="G6" s="69" t="n">
        <f aca="false">S6</f>
        <v>38.8163</v>
      </c>
      <c r="H6" s="69" t="n">
        <f aca="false">X6</f>
        <v>17939.888</v>
      </c>
      <c r="I6" s="69" t="n">
        <f aca="false">Z6</f>
        <v>36.4778</v>
      </c>
      <c r="J6" s="69" t="n">
        <f aca="false">X6</f>
        <v>17939.888</v>
      </c>
      <c r="K6" s="70" t="n">
        <f aca="false">AA6</f>
        <v>38.8672</v>
      </c>
      <c r="L6" s="71" t="n">
        <v>18753.2912</v>
      </c>
      <c r="M6" s="71" t="n">
        <v>34.2745</v>
      </c>
      <c r="N6" s="71" t="n">
        <v>36.4377</v>
      </c>
      <c r="O6" s="71" t="n">
        <v>38.8163</v>
      </c>
      <c r="P6" s="72" t="n">
        <v>18753.2912</v>
      </c>
      <c r="Q6" s="72" t="n">
        <v>34.2745</v>
      </c>
      <c r="R6" s="72" t="n">
        <v>36.4377</v>
      </c>
      <c r="S6" s="72" t="n">
        <v>38.8163</v>
      </c>
      <c r="T6" s="72" t="n">
        <v>106817.46</v>
      </c>
      <c r="U6" s="72" t="n">
        <v>246.31</v>
      </c>
      <c r="V6" s="71" t="n">
        <f aca="false">T6/3600</f>
        <v>29.6715166666667</v>
      </c>
      <c r="W6" s="73" t="str">
        <f aca="false">IF(OR(AND(P6="",Q6="",R6="",S6=""),AND(L6=P6,M6=Q6,N6=R6,O6=S6)),"","!")</f>
        <v/>
      </c>
      <c r="X6" s="72" t="n">
        <v>17939.888</v>
      </c>
      <c r="Y6" s="72" t="n">
        <v>34.2529</v>
      </c>
      <c r="Z6" s="72" t="n">
        <v>36.4778</v>
      </c>
      <c r="AA6" s="72" t="n">
        <v>38.8672</v>
      </c>
      <c r="AB6" s="74"/>
      <c r="AC6" s="74"/>
      <c r="AD6" s="71" t="n">
        <f aca="false">AB6/3600</f>
        <v>0</v>
      </c>
      <c r="AE6" s="75"/>
      <c r="AF6" s="75"/>
      <c r="AG6" s="75"/>
    </row>
    <row r="7" customFormat="false" ht="11.25" hidden="false" customHeight="false" outlineLevel="0" collapsed="false">
      <c r="A7" s="65"/>
      <c r="B7" s="65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5217.0272</v>
      </c>
      <c r="I7" s="56" t="n">
        <f aca="false">Z7</f>
        <v>45.6712</v>
      </c>
      <c r="J7" s="56" t="n">
        <f aca="false">X7</f>
        <v>105217.0272</v>
      </c>
      <c r="K7" s="57" t="n">
        <f aca="false">AA7</f>
        <v>45.310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6" t="n">
        <v>107745.1072</v>
      </c>
      <c r="Q7" s="76" t="n">
        <v>43.4343</v>
      </c>
      <c r="R7" s="76" t="n">
        <v>45.6407</v>
      </c>
      <c r="S7" s="76" t="n">
        <v>45.3118</v>
      </c>
      <c r="T7" s="59" t="n">
        <v>131660.94</v>
      </c>
      <c r="U7" s="60" t="n">
        <v>223.02</v>
      </c>
      <c r="V7" s="61" t="n">
        <f aca="false">T7/3600</f>
        <v>36.5724833333333</v>
      </c>
      <c r="W7" s="66" t="str">
        <f aca="false">IF(OR(AND(P7="",Q7="",R7="",S7=""),AND(L7=P7,M7=Q7,N7=R7,O7=S7)),"","!")</f>
        <v/>
      </c>
      <c r="X7" s="76" t="n">
        <v>105217.0272</v>
      </c>
      <c r="Y7" s="76" t="n">
        <v>43.3956</v>
      </c>
      <c r="Z7" s="76" t="n">
        <v>45.6712</v>
      </c>
      <c r="AA7" s="76" t="n">
        <v>45.3101</v>
      </c>
      <c r="AB7" s="63"/>
      <c r="AC7" s="63"/>
      <c r="AD7" s="61" t="n">
        <f aca="false">AB7/3600</f>
        <v>0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8</v>
      </c>
      <c r="C8" s="65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1147.1728</v>
      </c>
      <c r="I8" s="56" t="n">
        <f aca="false">Z8</f>
        <v>43.4951</v>
      </c>
      <c r="J8" s="56" t="n">
        <f aca="false">X8</f>
        <v>61147.1728</v>
      </c>
      <c r="K8" s="57" t="n">
        <f aca="false">AA8</f>
        <v>43.6738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18705.35</v>
      </c>
      <c r="U8" s="60" t="n">
        <v>212.9</v>
      </c>
      <c r="V8" s="61" t="n">
        <f aca="false">T8/3600</f>
        <v>32.9737083333333</v>
      </c>
      <c r="W8" s="66" t="str">
        <f aca="false">IF(OR(AND(P8="",Q8="",R8="",S8=""),AND(L8=P8,M8=Q8,N8=R8,O8=S8)),"","!")</f>
        <v/>
      </c>
      <c r="X8" s="59" t="n">
        <v>61147.1728</v>
      </c>
      <c r="Y8" s="59" t="n">
        <v>39.8986</v>
      </c>
      <c r="Z8" s="59" t="n">
        <v>43.4951</v>
      </c>
      <c r="AA8" s="59" t="n">
        <v>43.6738</v>
      </c>
      <c r="AB8" s="63"/>
      <c r="AC8" s="63"/>
      <c r="AD8" s="61" t="n">
        <f aca="false">AB8/3600</f>
        <v>0</v>
      </c>
      <c r="AE8" s="67"/>
      <c r="AF8" s="67"/>
      <c r="AG8" s="67"/>
    </row>
    <row r="9" customFormat="false" ht="11.25" hidden="false" customHeight="false" outlineLevel="0" collapsed="false">
      <c r="A9" s="65"/>
      <c r="B9" s="65"/>
      <c r="C9" s="65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4803.5744</v>
      </c>
      <c r="I9" s="56" t="n">
        <f aca="false">Z9</f>
        <v>41.4893</v>
      </c>
      <c r="J9" s="56" t="n">
        <f aca="false">X9</f>
        <v>34803.5744</v>
      </c>
      <c r="K9" s="57" t="n">
        <f aca="false">AA9</f>
        <v>42.0834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07122.14</v>
      </c>
      <c r="U9" s="60" t="n">
        <v>204.35</v>
      </c>
      <c r="V9" s="61" t="n">
        <f aca="false">T9/3600</f>
        <v>29.75615</v>
      </c>
      <c r="W9" s="66" t="str">
        <f aca="false">IF(OR(AND(P9="",Q9="",R9="",S9=""),AND(L9=P9,M9=Q9,N9=R9,O9=S9)),"","!")</f>
        <v/>
      </c>
      <c r="X9" s="59" t="n">
        <v>34803.5744</v>
      </c>
      <c r="Y9" s="59" t="n">
        <v>36.8223</v>
      </c>
      <c r="Z9" s="59" t="n">
        <v>41.4893</v>
      </c>
      <c r="AA9" s="59" t="n">
        <v>42.0834</v>
      </c>
      <c r="AB9" s="63"/>
      <c r="AC9" s="63"/>
      <c r="AD9" s="61" t="n">
        <f aca="false">AB9/3600</f>
        <v>0</v>
      </c>
      <c r="AE9" s="67"/>
      <c r="AF9" s="67"/>
      <c r="AG9" s="67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21029.2352</v>
      </c>
      <c r="E10" s="69" t="n">
        <f aca="false">R10</f>
        <v>39.6384</v>
      </c>
      <c r="F10" s="69" t="n">
        <f aca="false">P10</f>
        <v>21029.2352</v>
      </c>
      <c r="G10" s="69" t="n">
        <f aca="false">S10</f>
        <v>40.4515</v>
      </c>
      <c r="H10" s="69" t="n">
        <f aca="false">X10</f>
        <v>20119.7792</v>
      </c>
      <c r="I10" s="69" t="n">
        <f aca="false">Z10</f>
        <v>39.6433</v>
      </c>
      <c r="J10" s="69" t="n">
        <f aca="false">X10</f>
        <v>20119.7792</v>
      </c>
      <c r="K10" s="70" t="n">
        <f aca="false">AA10</f>
        <v>40.4692</v>
      </c>
      <c r="L10" s="71" t="n">
        <v>21029.2352</v>
      </c>
      <c r="M10" s="71" t="n">
        <v>33.9997</v>
      </c>
      <c r="N10" s="71" t="n">
        <v>39.6384</v>
      </c>
      <c r="O10" s="71" t="n">
        <v>40.4515</v>
      </c>
      <c r="P10" s="72" t="n">
        <v>21029.2352</v>
      </c>
      <c r="Q10" s="72" t="n">
        <v>33.9997</v>
      </c>
      <c r="R10" s="72" t="n">
        <v>39.6384</v>
      </c>
      <c r="S10" s="72" t="n">
        <v>40.4515</v>
      </c>
      <c r="T10" s="72" t="n">
        <v>101340.88</v>
      </c>
      <c r="U10" s="72" t="n">
        <v>199.47</v>
      </c>
      <c r="V10" s="71" t="n">
        <f aca="false">T10/3600</f>
        <v>28.1502444444444</v>
      </c>
      <c r="W10" s="73" t="str">
        <f aca="false">IF(OR(AND(P10="",Q10="",R10="",S10=""),AND(L10=P10,M10=Q10,N10=R10,O10=S10)),"","!")</f>
        <v/>
      </c>
      <c r="X10" s="72" t="n">
        <v>20119.7792</v>
      </c>
      <c r="Y10" s="72" t="n">
        <v>33.9822</v>
      </c>
      <c r="Z10" s="72" t="n">
        <v>39.6433</v>
      </c>
      <c r="AA10" s="72" t="n">
        <v>40.4692</v>
      </c>
      <c r="AB10" s="74"/>
      <c r="AC10" s="74"/>
      <c r="AD10" s="71" t="n">
        <f aca="false">AB10/3600</f>
        <v>0</v>
      </c>
      <c r="AE10" s="75"/>
      <c r="AF10" s="75"/>
      <c r="AG10" s="7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41.4208</v>
      </c>
      <c r="I11" s="56" t="n">
        <f aca="false">Z11</f>
        <v>44.5178</v>
      </c>
      <c r="J11" s="56" t="n">
        <f aca="false">X11</f>
        <v>22641.4208</v>
      </c>
      <c r="K11" s="57" t="n">
        <f aca="false">AA11</f>
        <v>45.9722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96927.7</v>
      </c>
      <c r="U11" s="60" t="n">
        <v>156.62</v>
      </c>
      <c r="V11" s="61" t="n">
        <f aca="false">T11/3600</f>
        <v>26.9243611111111</v>
      </c>
      <c r="W11" s="66" t="str">
        <f aca="false">IF(OR(AND(P11="",Q11="",R11="",S11=""),AND(L11=P11,M11=Q11,N11=R11,O11=S11)),"","!")</f>
        <v/>
      </c>
      <c r="X11" s="59" t="n">
        <v>22641.4208</v>
      </c>
      <c r="Y11" s="59" t="n">
        <v>42.7694</v>
      </c>
      <c r="Z11" s="59" t="n">
        <v>44.5178</v>
      </c>
      <c r="AA11" s="59" t="n">
        <v>45.9722</v>
      </c>
      <c r="AB11" s="63"/>
      <c r="AC11" s="63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18.7056</v>
      </c>
      <c r="I12" s="56" t="n">
        <f aca="false">Z12</f>
        <v>42.7693</v>
      </c>
      <c r="J12" s="56" t="n">
        <f aca="false">X12</f>
        <v>12618.7056</v>
      </c>
      <c r="K12" s="57" t="n">
        <f aca="false">AA12</f>
        <v>43.7311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5270.42</v>
      </c>
      <c r="U12" s="60" t="n">
        <v>152</v>
      </c>
      <c r="V12" s="61" t="n">
        <f aca="false">T12/3600</f>
        <v>23.6862277777778</v>
      </c>
      <c r="W12" s="66" t="str">
        <f aca="false">IF(OR(AND(P12="",Q12="",R12="",S12=""),AND(L12=P12,M12=Q12,N12=R12,O12=S12)),"","!")</f>
        <v/>
      </c>
      <c r="X12" s="59" t="n">
        <v>12618.7056</v>
      </c>
      <c r="Y12" s="59" t="n">
        <v>41.0995</v>
      </c>
      <c r="Z12" s="59" t="n">
        <v>42.7693</v>
      </c>
      <c r="AA12" s="59" t="n">
        <v>43.7311</v>
      </c>
      <c r="AB12" s="63"/>
      <c r="AC12" s="63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1.6328</v>
      </c>
      <c r="I13" s="56" t="n">
        <f aca="false">Z13</f>
        <v>41.1431</v>
      </c>
      <c r="J13" s="56" t="n">
        <f aca="false">X13</f>
        <v>7071.6328</v>
      </c>
      <c r="K13" s="57" t="n">
        <f aca="false">AA13</f>
        <v>41.9586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82843.48</v>
      </c>
      <c r="U13" s="60" t="n">
        <v>175.59</v>
      </c>
      <c r="V13" s="61" t="n">
        <f aca="false">T13/3600</f>
        <v>23.0120777777778</v>
      </c>
      <c r="W13" s="66" t="str">
        <f aca="false">IF(OR(AND(P13="",Q13="",R13="",S13=""),AND(L13=P13,M13=Q13,N13=R13,O13=S13)),"","!")</f>
        <v/>
      </c>
      <c r="X13" s="59" t="n">
        <v>7071.6328</v>
      </c>
      <c r="Y13" s="59" t="n">
        <v>39.1016</v>
      </c>
      <c r="Z13" s="59" t="n">
        <v>41.1431</v>
      </c>
      <c r="AA13" s="59" t="n">
        <v>41.9586</v>
      </c>
      <c r="AB13" s="63"/>
      <c r="AC13" s="63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3919.6864</v>
      </c>
      <c r="E14" s="69" t="n">
        <f aca="false">R14</f>
        <v>39.5835</v>
      </c>
      <c r="F14" s="69" t="n">
        <f aca="false">P14</f>
        <v>3919.6864</v>
      </c>
      <c r="G14" s="69" t="n">
        <f aca="false">S14</f>
        <v>40.6944</v>
      </c>
      <c r="H14" s="69" t="n">
        <f aca="false">X14</f>
        <v>3918.0304</v>
      </c>
      <c r="I14" s="69" t="n">
        <f aca="false">Z14</f>
        <v>39.5665</v>
      </c>
      <c r="J14" s="69" t="n">
        <f aca="false">X14</f>
        <v>3918.0304</v>
      </c>
      <c r="K14" s="70" t="n">
        <f aca="false">AA14</f>
        <v>40.6794</v>
      </c>
      <c r="L14" s="71" t="n">
        <v>3919.6864</v>
      </c>
      <c r="M14" s="71" t="n">
        <v>36.752</v>
      </c>
      <c r="N14" s="71" t="n">
        <v>39.5835</v>
      </c>
      <c r="O14" s="71" t="n">
        <v>40.6944</v>
      </c>
      <c r="P14" s="72" t="n">
        <v>3919.6864</v>
      </c>
      <c r="Q14" s="72" t="n">
        <v>36.752</v>
      </c>
      <c r="R14" s="72" t="n">
        <v>39.5835</v>
      </c>
      <c r="S14" s="72" t="n">
        <v>40.6944</v>
      </c>
      <c r="T14" s="72" t="n">
        <v>77137.11</v>
      </c>
      <c r="U14" s="72" t="n">
        <v>155.25</v>
      </c>
      <c r="V14" s="71" t="n">
        <f aca="false">T14/3600</f>
        <v>21.426975</v>
      </c>
      <c r="W14" s="77" t="str">
        <f aca="false">IF(OR(AND(P14="",Q14="",R14="",S14=""),AND(L14=P14,M14=Q14,N14=R14,O14=S14)),"","!")</f>
        <v/>
      </c>
      <c r="X14" s="72" t="n">
        <v>3918.0304</v>
      </c>
      <c r="Y14" s="72" t="n">
        <v>36.7454</v>
      </c>
      <c r="Z14" s="72" t="n">
        <v>39.5665</v>
      </c>
      <c r="AA14" s="72" t="n">
        <v>40.6794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54367.4528</v>
      </c>
      <c r="E15" s="78" t="n">
        <f aca="false">R15</f>
        <v>43.3695</v>
      </c>
      <c r="F15" s="78" t="n">
        <f aca="false">P15</f>
        <v>54367.4528</v>
      </c>
      <c r="G15" s="78" t="n">
        <f aca="false">S15</f>
        <v>44.1153</v>
      </c>
      <c r="H15" s="78" t="n">
        <f aca="false">X15</f>
        <v>54346.6608</v>
      </c>
      <c r="I15" s="78" t="n">
        <f aca="false">Z15</f>
        <v>43.3496</v>
      </c>
      <c r="J15" s="78" t="n">
        <f aca="false">X15</f>
        <v>54346.6608</v>
      </c>
      <c r="K15" s="79" t="n">
        <f aca="false">AA15</f>
        <v>44.075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6" t="n">
        <v>54367.4528</v>
      </c>
      <c r="Q15" s="76" t="n">
        <v>41.8175</v>
      </c>
      <c r="R15" s="76" t="n">
        <v>43.3695</v>
      </c>
      <c r="S15" s="76" t="n">
        <v>44.1153</v>
      </c>
      <c r="T15" s="76" t="n">
        <v>109128.08</v>
      </c>
      <c r="U15" s="60" t="n">
        <v>193</v>
      </c>
      <c r="V15" s="58" t="n">
        <f aca="false">T15/3600</f>
        <v>30.3133555555556</v>
      </c>
      <c r="W15" s="62" t="str">
        <f aca="false">IF(OR(AND(P15="",Q15="",R15="",S15=""),AND(L15=P15,M15=Q15,N15=R15,O15=S15)),"","!")</f>
        <v/>
      </c>
      <c r="X15" s="76" t="n">
        <v>54346.6608</v>
      </c>
      <c r="Y15" s="76" t="n">
        <v>41.8058</v>
      </c>
      <c r="Z15" s="76" t="n">
        <v>43.3496</v>
      </c>
      <c r="AA15" s="76" t="n">
        <v>44.0753</v>
      </c>
      <c r="AB15" s="80"/>
      <c r="AC15" s="80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679.2968</v>
      </c>
      <c r="I16" s="56" t="n">
        <f aca="false">Z16</f>
        <v>40.7977</v>
      </c>
      <c r="J16" s="56" t="n">
        <f aca="false">X16</f>
        <v>29679.2968</v>
      </c>
      <c r="K16" s="57" t="n">
        <f aca="false">AA16</f>
        <v>41.3913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5442.32</v>
      </c>
      <c r="U16" s="60" t="n">
        <v>174.95</v>
      </c>
      <c r="V16" s="61" t="n">
        <f aca="false">T16/3600</f>
        <v>26.5117555555556</v>
      </c>
      <c r="W16" s="66" t="str">
        <f aca="false">IF(OR(AND(P16="",Q16="",R16="",S16=""),AND(L16=P16,M16=Q16,N16=R16,O16=S16)),"","!")</f>
        <v/>
      </c>
      <c r="X16" s="59" t="n">
        <v>29679.2968</v>
      </c>
      <c r="Y16" s="59" t="n">
        <v>38.6454</v>
      </c>
      <c r="Z16" s="59" t="n">
        <v>40.7977</v>
      </c>
      <c r="AA16" s="59" t="n">
        <v>41.3913</v>
      </c>
      <c r="AB16" s="63"/>
      <c r="AC16" s="63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0.3192</v>
      </c>
      <c r="I17" s="56" t="n">
        <f aca="false">Z17</f>
        <v>38.6699</v>
      </c>
      <c r="J17" s="56" t="n">
        <f aca="false">X17</f>
        <v>15500.3192</v>
      </c>
      <c r="K17" s="57" t="n">
        <f aca="false">AA17</f>
        <v>39.6493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5294.92</v>
      </c>
      <c r="U17" s="60" t="n">
        <v>179.94</v>
      </c>
      <c r="V17" s="61" t="n">
        <f aca="false">T17/3600</f>
        <v>23.6930333333333</v>
      </c>
      <c r="W17" s="66" t="str">
        <f aca="false">IF(OR(AND(P17="",Q17="",R17="",S17=""),AND(L17=P17,M17=Q17,N17=R17,O17=S17)),"","!")</f>
        <v/>
      </c>
      <c r="X17" s="59" t="n">
        <v>15500.3192</v>
      </c>
      <c r="Y17" s="59" t="n">
        <v>35.6713</v>
      </c>
      <c r="Z17" s="59" t="n">
        <v>38.6699</v>
      </c>
      <c r="AA17" s="59" t="n">
        <v>39.6493</v>
      </c>
      <c r="AB17" s="63"/>
      <c r="AC17" s="63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7619.0008</v>
      </c>
      <c r="E18" s="69" t="n">
        <f aca="false">R18</f>
        <v>36.8503</v>
      </c>
      <c r="F18" s="69" t="n">
        <f aca="false">P18</f>
        <v>7619.0008</v>
      </c>
      <c r="G18" s="69" t="n">
        <f aca="false">S18</f>
        <v>38.5593</v>
      </c>
      <c r="H18" s="69" t="n">
        <f aca="false">X18</f>
        <v>7639.132</v>
      </c>
      <c r="I18" s="69" t="n">
        <f aca="false">Z18</f>
        <v>36.859</v>
      </c>
      <c r="J18" s="69" t="n">
        <f aca="false">X18</f>
        <v>7639.132</v>
      </c>
      <c r="K18" s="70" t="n">
        <f aca="false">AA18</f>
        <v>38.5373</v>
      </c>
      <c r="L18" s="71" t="n">
        <v>7619.0008</v>
      </c>
      <c r="M18" s="71" t="n">
        <v>32.9139</v>
      </c>
      <c r="N18" s="71" t="n">
        <v>36.8503</v>
      </c>
      <c r="O18" s="71" t="n">
        <v>38.5593</v>
      </c>
      <c r="P18" s="72" t="n">
        <v>7619.0008</v>
      </c>
      <c r="Q18" s="72" t="n">
        <v>32.9139</v>
      </c>
      <c r="R18" s="72" t="n">
        <v>36.8503</v>
      </c>
      <c r="S18" s="72" t="n">
        <v>38.5593</v>
      </c>
      <c r="T18" s="72" t="n">
        <v>78462.9</v>
      </c>
      <c r="U18" s="72" t="n">
        <v>152.68</v>
      </c>
      <c r="V18" s="71" t="n">
        <f aca="false">T18/3600</f>
        <v>21.79525</v>
      </c>
      <c r="W18" s="77" t="str">
        <f aca="false">IF(OR(AND(P18="",Q18="",R18="",S18=""),AND(L18=P18,M18=Q18,N18=R18,O18=S18)),"","!")</f>
        <v/>
      </c>
      <c r="X18" s="72" t="n">
        <v>7639.132</v>
      </c>
      <c r="Y18" s="72" t="n">
        <v>32.9084</v>
      </c>
      <c r="Z18" s="72" t="n">
        <v>36.859</v>
      </c>
      <c r="AA18" s="72" t="n">
        <v>38.5373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110402.7144</v>
      </c>
      <c r="E19" s="78" t="n">
        <f aca="false">R19</f>
        <v>41.7929</v>
      </c>
      <c r="F19" s="78" t="n">
        <f aca="false">P19</f>
        <v>110402.7144</v>
      </c>
      <c r="G19" s="78" t="n">
        <f aca="false">S19</f>
        <v>44.1146</v>
      </c>
      <c r="H19" s="78" t="n">
        <f aca="false">X19</f>
        <v>110379.0128</v>
      </c>
      <c r="I19" s="78" t="n">
        <f aca="false">Z19</f>
        <v>41.8015</v>
      </c>
      <c r="J19" s="78" t="n">
        <f aca="false">X19</f>
        <v>110379.0128</v>
      </c>
      <c r="K19" s="79" t="n">
        <f aca="false">AA19</f>
        <v>44.1153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6" t="n">
        <v>110402.7144</v>
      </c>
      <c r="Q19" s="76" t="n">
        <v>40.7265</v>
      </c>
      <c r="R19" s="76" t="n">
        <v>41.7929</v>
      </c>
      <c r="S19" s="76" t="n">
        <v>44.1146</v>
      </c>
      <c r="T19" s="76" t="n">
        <v>231620.68</v>
      </c>
      <c r="U19" s="60" t="n">
        <v>394.78</v>
      </c>
      <c r="V19" s="58" t="n">
        <f aca="false">T19/3600</f>
        <v>64.3390777777778</v>
      </c>
      <c r="W19" s="62" t="str">
        <f aca="false">IF(OR(AND(P19="",Q19="",R19="",S19=""),AND(L19=P19,M19=Q19,N19=R19,O19=S19)),"","!")</f>
        <v/>
      </c>
      <c r="X19" s="76" t="n">
        <v>110379.0128</v>
      </c>
      <c r="Y19" s="76" t="n">
        <v>40.731</v>
      </c>
      <c r="Z19" s="76" t="n">
        <v>41.8015</v>
      </c>
      <c r="AA19" s="76" t="n">
        <v>44.1153</v>
      </c>
      <c r="AB19" s="80"/>
      <c r="AC19" s="80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62.2464</v>
      </c>
      <c r="I20" s="56" t="n">
        <f aca="false">Z20</f>
        <v>39.4901</v>
      </c>
      <c r="J20" s="56" t="n">
        <f aca="false">X20</f>
        <v>50862.2464</v>
      </c>
      <c r="K20" s="57" t="n">
        <f aca="false">AA20</f>
        <v>42.0775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96443.97</v>
      </c>
      <c r="U20" s="60" t="n">
        <v>340.59</v>
      </c>
      <c r="V20" s="61" t="n">
        <f aca="false">T20/3600</f>
        <v>54.5677694444444</v>
      </c>
      <c r="W20" s="66" t="str">
        <f aca="false">IF(OR(AND(P20="",Q20="",R20="",S20=""),AND(L20=P20,M20=Q20,N20=R20,O20=S20)),"","!")</f>
        <v/>
      </c>
      <c r="X20" s="59" t="n">
        <v>50862.2464</v>
      </c>
      <c r="Y20" s="59" t="n">
        <v>37.9827</v>
      </c>
      <c r="Z20" s="59" t="n">
        <v>39.4901</v>
      </c>
      <c r="AA20" s="59" t="n">
        <v>42.0775</v>
      </c>
      <c r="AB20" s="63"/>
      <c r="AC20" s="63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58.18</v>
      </c>
      <c r="I21" s="56" t="n">
        <f aca="false">Z21</f>
        <v>38.2963</v>
      </c>
      <c r="J21" s="56" t="n">
        <f aca="false">X21</f>
        <v>27458.18</v>
      </c>
      <c r="K21" s="57" t="n">
        <f aca="false">AA21</f>
        <v>40.2585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76289.89</v>
      </c>
      <c r="U21" s="60" t="n">
        <v>328.6</v>
      </c>
      <c r="V21" s="61" t="n">
        <f aca="false">T21/3600</f>
        <v>48.9694138888889</v>
      </c>
      <c r="W21" s="66" t="str">
        <f aca="false">IF(OR(AND(P21="",Q21="",R21="",S21=""),AND(L21=P21,M21=Q21,N21=R21,O21=S21)),"","!")</f>
        <v/>
      </c>
      <c r="X21" s="59" t="n">
        <v>27458.18</v>
      </c>
      <c r="Y21" s="59" t="n">
        <v>35.7553</v>
      </c>
      <c r="Z21" s="59" t="n">
        <v>38.2963</v>
      </c>
      <c r="AA21" s="59" t="n">
        <v>40.2585</v>
      </c>
      <c r="AB21" s="63"/>
      <c r="AC21" s="63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4664.3576</v>
      </c>
      <c r="E22" s="69" t="n">
        <f aca="false">R22</f>
        <v>37.0288</v>
      </c>
      <c r="F22" s="69" t="n">
        <f aca="false">P22</f>
        <v>14664.3576</v>
      </c>
      <c r="G22" s="69" t="n">
        <f aca="false">S22</f>
        <v>38.349</v>
      </c>
      <c r="H22" s="69" t="n">
        <f aca="false">X22</f>
        <v>14680.18</v>
      </c>
      <c r="I22" s="69" t="n">
        <f aca="false">Z22</f>
        <v>37.0385</v>
      </c>
      <c r="J22" s="69" t="n">
        <f aca="false">X22</f>
        <v>14680.18</v>
      </c>
      <c r="K22" s="70" t="n">
        <f aca="false">AA22</f>
        <v>38.3056</v>
      </c>
      <c r="L22" s="71" t="n">
        <v>14664.3576</v>
      </c>
      <c r="M22" s="71" t="n">
        <v>33.3808</v>
      </c>
      <c r="N22" s="71" t="n">
        <v>37.0288</v>
      </c>
      <c r="O22" s="71" t="n">
        <v>38.349</v>
      </c>
      <c r="P22" s="72" t="n">
        <v>14664.3576</v>
      </c>
      <c r="Q22" s="72" t="n">
        <v>33.3808</v>
      </c>
      <c r="R22" s="72" t="n">
        <v>37.0288</v>
      </c>
      <c r="S22" s="72" t="n">
        <v>38.349</v>
      </c>
      <c r="T22" s="72" t="n">
        <v>166655.54</v>
      </c>
      <c r="U22" s="72" t="n">
        <v>311.48</v>
      </c>
      <c r="V22" s="71" t="n">
        <f aca="false">T22/3600</f>
        <v>46.2932055555556</v>
      </c>
      <c r="W22" s="77" t="str">
        <f aca="false">IF(OR(AND(P22="",Q22="",R22="",S22=""),AND(L22=P22,M22=Q22,N22=R22,O22=S22)),"","!")</f>
        <v/>
      </c>
      <c r="X22" s="72" t="n">
        <v>14680.18</v>
      </c>
      <c r="Y22" s="72" t="n">
        <v>33.3753</v>
      </c>
      <c r="Z22" s="72" t="n">
        <v>37.0385</v>
      </c>
      <c r="AA22" s="72" t="n">
        <v>38.3056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71997.5024</v>
      </c>
      <c r="E23" s="81" t="n">
        <f aca="false">R23</f>
        <v>44.3864</v>
      </c>
      <c r="F23" s="81" t="n">
        <f aca="false">P23</f>
        <v>71997.5024</v>
      </c>
      <c r="G23" s="81" t="n">
        <f aca="false">S23</f>
        <v>45.952</v>
      </c>
      <c r="H23" s="81" t="n">
        <f aca="false">X23</f>
        <v>72297.824</v>
      </c>
      <c r="I23" s="81" t="n">
        <f aca="false">Z23</f>
        <v>44.3686</v>
      </c>
      <c r="J23" s="81" t="n">
        <f aca="false">X23</f>
        <v>72297.824</v>
      </c>
      <c r="K23" s="82" t="n">
        <f aca="false">AA23</f>
        <v>45.9308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6" t="n">
        <v>71997.5024</v>
      </c>
      <c r="Q23" s="76" t="n">
        <v>41.2587</v>
      </c>
      <c r="R23" s="76" t="n">
        <v>44.3864</v>
      </c>
      <c r="S23" s="76" t="n">
        <v>45.952</v>
      </c>
      <c r="T23" s="76" t="n">
        <v>218002.62</v>
      </c>
      <c r="U23" s="60" t="n">
        <v>356.71</v>
      </c>
      <c r="V23" s="58" t="n">
        <f aca="false">T23/3600</f>
        <v>60.5562833333333</v>
      </c>
      <c r="W23" s="62" t="str">
        <f aca="false">IF(OR(AND(P23="",Q23="",R23="",S23=""),AND(L23=P23,M23=Q23,N23=R23,O23=S23)),"","!")</f>
        <v/>
      </c>
      <c r="X23" s="76" t="n">
        <v>72297.824</v>
      </c>
      <c r="Y23" s="76" t="n">
        <v>41.2367</v>
      </c>
      <c r="Z23" s="76" t="n">
        <v>44.3686</v>
      </c>
      <c r="AA23" s="76" t="n">
        <v>45.9308</v>
      </c>
      <c r="AB23" s="80"/>
      <c r="AC23" s="80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30177.3032</v>
      </c>
      <c r="E24" s="83" t="n">
        <f aca="false">R24</f>
        <v>42.9105</v>
      </c>
      <c r="F24" s="83" t="n">
        <f aca="false">P24</f>
        <v>30177.3032</v>
      </c>
      <c r="G24" s="83" t="n">
        <f aca="false">S24</f>
        <v>43.8247</v>
      </c>
      <c r="H24" s="83" t="n">
        <f aca="false">X24</f>
        <v>30613.896</v>
      </c>
      <c r="I24" s="83" t="n">
        <f aca="false">Z24</f>
        <v>42.8828</v>
      </c>
      <c r="J24" s="83" t="n">
        <f aca="false">X24</f>
        <v>30613.896</v>
      </c>
      <c r="K24" s="84" t="n">
        <f aca="false">AA24</f>
        <v>43.7945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88310.09</v>
      </c>
      <c r="U24" s="60" t="n">
        <v>318.48</v>
      </c>
      <c r="V24" s="61" t="n">
        <f aca="false">T24/3600</f>
        <v>52.3083583333333</v>
      </c>
      <c r="W24" s="66" t="str">
        <f aca="false">IF(OR(AND(P24="",Q24="",R24="",S24=""),AND(L24=P24,M24=Q24,N24=R24,O24=S24)),"","!")</f>
        <v/>
      </c>
      <c r="X24" s="59" t="n">
        <v>30613.896</v>
      </c>
      <c r="Y24" s="59" t="n">
        <v>38.764</v>
      </c>
      <c r="Z24" s="59" t="n">
        <v>42.8828</v>
      </c>
      <c r="AA24" s="59" t="n">
        <v>43.7945</v>
      </c>
      <c r="AB24" s="63"/>
      <c r="AC24" s="63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15603.3144</v>
      </c>
      <c r="E25" s="83" t="n">
        <f aca="false">R25</f>
        <v>41.4125</v>
      </c>
      <c r="F25" s="83" t="n">
        <f aca="false">P25</f>
        <v>15603.3144</v>
      </c>
      <c r="G25" s="83" t="n">
        <f aca="false">S25</f>
        <v>41.7528</v>
      </c>
      <c r="H25" s="83" t="n">
        <f aca="false">X25</f>
        <v>15844.0672</v>
      </c>
      <c r="I25" s="83" t="n">
        <f aca="false">Z25</f>
        <v>41.3705</v>
      </c>
      <c r="J25" s="83" t="n">
        <f aca="false">X25</f>
        <v>15844.0672</v>
      </c>
      <c r="K25" s="84" t="n">
        <f aca="false">AA25</f>
        <v>41.7009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69738.13</v>
      </c>
      <c r="U25" s="60" t="n">
        <v>308.58</v>
      </c>
      <c r="V25" s="61" t="n">
        <f aca="false">T25/3600</f>
        <v>47.1494805555556</v>
      </c>
      <c r="W25" s="66" t="str">
        <f aca="false">IF(OR(AND(P25="",Q25="",R25="",S25=""),AND(L25=P25,M25=Q25,N25=R25,O25=S25)),"","!")</f>
        <v/>
      </c>
      <c r="X25" s="59" t="n">
        <v>15844.0672</v>
      </c>
      <c r="Y25" s="59" t="n">
        <v>37.0239</v>
      </c>
      <c r="Z25" s="59" t="n">
        <v>41.3705</v>
      </c>
      <c r="AA25" s="59" t="n">
        <v>41.7009</v>
      </c>
      <c r="AB25" s="63"/>
      <c r="AC25" s="63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8644.8296</v>
      </c>
      <c r="E26" s="85" t="n">
        <f aca="false">R26</f>
        <v>39.8263</v>
      </c>
      <c r="F26" s="85" t="n">
        <f aca="false">P26</f>
        <v>8644.8296</v>
      </c>
      <c r="G26" s="85" t="n">
        <f aca="false">S26</f>
        <v>39.6317</v>
      </c>
      <c r="H26" s="85" t="n">
        <f aca="false">X26</f>
        <v>8794.9152</v>
      </c>
      <c r="I26" s="85" t="n">
        <f aca="false">Z26</f>
        <v>39.7693</v>
      </c>
      <c r="J26" s="85" t="n">
        <f aca="false">X26</f>
        <v>8794.9152</v>
      </c>
      <c r="K26" s="86" t="n">
        <f aca="false">AA26</f>
        <v>39.5581</v>
      </c>
      <c r="L26" s="71" t="n">
        <v>8644.8296</v>
      </c>
      <c r="M26" s="71" t="n">
        <v>35.1343</v>
      </c>
      <c r="N26" s="71" t="n">
        <v>39.8263</v>
      </c>
      <c r="O26" s="71" t="n">
        <v>39.6317</v>
      </c>
      <c r="P26" s="72" t="n">
        <v>8644.8296</v>
      </c>
      <c r="Q26" s="72" t="n">
        <v>35.1343</v>
      </c>
      <c r="R26" s="72" t="n">
        <v>39.8263</v>
      </c>
      <c r="S26" s="72" t="n">
        <v>39.6317</v>
      </c>
      <c r="T26" s="72" t="n">
        <v>160557.59</v>
      </c>
      <c r="U26" s="72" t="n">
        <v>307.27</v>
      </c>
      <c r="V26" s="71" t="n">
        <f aca="false">T26/3600</f>
        <v>44.5993305555556</v>
      </c>
      <c r="W26" s="77" t="str">
        <f aca="false">IF(OR(AND(P26="",Q26="",R26="",S26=""),AND(L26=P26,M26=Q26,N26=R26,O26=S26)),"","!")</f>
        <v/>
      </c>
      <c r="X26" s="72" t="n">
        <v>8794.9152</v>
      </c>
      <c r="Y26" s="72" t="n">
        <v>35.1206</v>
      </c>
      <c r="Z26" s="72" t="n">
        <v>39.7693</v>
      </c>
      <c r="AA26" s="72" t="n">
        <v>39.5581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185890.88</v>
      </c>
      <c r="E27" s="81" t="n">
        <f aca="false">R27</f>
        <v>42.7991</v>
      </c>
      <c r="F27" s="81" t="n">
        <f aca="false">P27</f>
        <v>185890.88</v>
      </c>
      <c r="G27" s="81" t="n">
        <f aca="false">S27</f>
        <v>44.4016</v>
      </c>
      <c r="H27" s="81" t="n">
        <f aca="false">X27</f>
        <v>183158.4992</v>
      </c>
      <c r="I27" s="81" t="n">
        <f aca="false">Z27</f>
        <v>42.8238</v>
      </c>
      <c r="J27" s="81" t="n">
        <f aca="false">X27</f>
        <v>183158.4992</v>
      </c>
      <c r="K27" s="82" t="n">
        <f aca="false">AA27</f>
        <v>44.43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6" t="n">
        <v>185890.88</v>
      </c>
      <c r="Q27" s="76" t="n">
        <v>42.3087</v>
      </c>
      <c r="R27" s="76" t="n">
        <v>42.7991</v>
      </c>
      <c r="S27" s="76" t="n">
        <v>44.4016</v>
      </c>
      <c r="T27" s="76" t="n">
        <v>304460.66</v>
      </c>
      <c r="U27" s="60" t="n">
        <v>472.66</v>
      </c>
      <c r="V27" s="58" t="n">
        <f aca="false">T27/3600</f>
        <v>84.5724055555556</v>
      </c>
      <c r="W27" s="62" t="str">
        <f aca="false">IF(OR(AND(P27="",Q27="",R27="",S27=""),AND(L27=P27,M27=Q27,N27=R27,O27=S27)),"","!")</f>
        <v/>
      </c>
      <c r="X27" s="76" t="n">
        <v>183158.4992</v>
      </c>
      <c r="Y27" s="76" t="n">
        <v>42.2685</v>
      </c>
      <c r="Z27" s="76" t="n">
        <v>42.8238</v>
      </c>
      <c r="AA27" s="76" t="n">
        <v>44.431</v>
      </c>
      <c r="AB27" s="80"/>
      <c r="AC27" s="80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82516.644</v>
      </c>
      <c r="E28" s="83" t="n">
        <f aca="false">R28</f>
        <v>40.8867</v>
      </c>
      <c r="F28" s="83" t="n">
        <f aca="false">P28</f>
        <v>82516.644</v>
      </c>
      <c r="G28" s="83" t="n">
        <f aca="false">S28</f>
        <v>42.971</v>
      </c>
      <c r="H28" s="83" t="n">
        <f aca="false">X28</f>
        <v>79939.728</v>
      </c>
      <c r="I28" s="83" t="n">
        <f aca="false">Z28</f>
        <v>40.9317</v>
      </c>
      <c r="J28" s="83" t="n">
        <f aca="false">X28</f>
        <v>79939.728</v>
      </c>
      <c r="K28" s="84" t="n">
        <f aca="false">AA28</f>
        <v>43.0399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52572.01</v>
      </c>
      <c r="U28" s="60" t="n">
        <v>428.61</v>
      </c>
      <c r="V28" s="61" t="n">
        <f aca="false">T28/3600</f>
        <v>70.1588916666667</v>
      </c>
      <c r="W28" s="66" t="str">
        <f aca="false">IF(OR(AND(P28="",Q28="",R28="",S28=""),AND(L28=P28,M28=Q28,N28=R28,O28=S28)),"","!")</f>
        <v/>
      </c>
      <c r="X28" s="59" t="n">
        <v>79939.728</v>
      </c>
      <c r="Y28" s="59" t="n">
        <v>37.1193</v>
      </c>
      <c r="Z28" s="59" t="n">
        <v>40.9317</v>
      </c>
      <c r="AA28" s="59" t="n">
        <v>43.0399</v>
      </c>
      <c r="AB28" s="63"/>
      <c r="AC28" s="63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41722.556</v>
      </c>
      <c r="E29" s="83" t="n">
        <f aca="false">R29</f>
        <v>39.2673</v>
      </c>
      <c r="F29" s="83" t="n">
        <f aca="false">P29</f>
        <v>41722.556</v>
      </c>
      <c r="G29" s="83" t="n">
        <f aca="false">S29</f>
        <v>41.7512</v>
      </c>
      <c r="H29" s="83" t="n">
        <f aca="false">X29</f>
        <v>39753.1024</v>
      </c>
      <c r="I29" s="83" t="n">
        <f aca="false">Z29</f>
        <v>39.3457</v>
      </c>
      <c r="J29" s="83" t="n">
        <f aca="false">X29</f>
        <v>39753.1024</v>
      </c>
      <c r="K29" s="84" t="n">
        <f aca="false">AA29</f>
        <v>41.8801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22353.92</v>
      </c>
      <c r="U29" s="60" t="n">
        <v>398.38</v>
      </c>
      <c r="V29" s="61" t="n">
        <f aca="false">T29/3600</f>
        <v>61.7649777777778</v>
      </c>
      <c r="W29" s="66" t="str">
        <f aca="false">IF(OR(AND(P29="",Q29="",R29="",S29=""),AND(L29=P29,M29=Q29,N29=R29,O29=S29)),"","!")</f>
        <v/>
      </c>
      <c r="X29" s="59" t="n">
        <v>39753.1024</v>
      </c>
      <c r="Y29" s="59" t="n">
        <v>34.5583</v>
      </c>
      <c r="Z29" s="59" t="n">
        <v>39.3457</v>
      </c>
      <c r="AA29" s="59" t="n">
        <v>41.8801</v>
      </c>
      <c r="AB29" s="63"/>
      <c r="AC29" s="63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22227.0296</v>
      </c>
      <c r="E30" s="85" t="n">
        <f aca="false">R30</f>
        <v>37.9588</v>
      </c>
      <c r="F30" s="85" t="n">
        <f aca="false">P30</f>
        <v>22227.0296</v>
      </c>
      <c r="G30" s="85" t="n">
        <f aca="false">S30</f>
        <v>40.6583</v>
      </c>
      <c r="H30" s="85" t="n">
        <f aca="false">X30</f>
        <v>20939.4216</v>
      </c>
      <c r="I30" s="85" t="n">
        <f aca="false">Z30</f>
        <v>38.0523</v>
      </c>
      <c r="J30" s="85" t="n">
        <f aca="false">X30</f>
        <v>20939.4216</v>
      </c>
      <c r="K30" s="86" t="n">
        <f aca="false">AA30</f>
        <v>40.7988</v>
      </c>
      <c r="L30" s="71" t="n">
        <v>22227.0296</v>
      </c>
      <c r="M30" s="71" t="n">
        <v>32.2075</v>
      </c>
      <c r="N30" s="71" t="n">
        <v>37.9588</v>
      </c>
      <c r="O30" s="71" t="n">
        <v>40.6583</v>
      </c>
      <c r="P30" s="72" t="n">
        <v>22227.0296</v>
      </c>
      <c r="Q30" s="72" t="n">
        <v>32.2075</v>
      </c>
      <c r="R30" s="72" t="n">
        <v>37.9588</v>
      </c>
      <c r="S30" s="72" t="n">
        <v>40.6583</v>
      </c>
      <c r="T30" s="72" t="n">
        <v>203794.81</v>
      </c>
      <c r="U30" s="72" t="n">
        <v>384.76</v>
      </c>
      <c r="V30" s="71" t="n">
        <f aca="false">T30/3600</f>
        <v>56.6096694444444</v>
      </c>
      <c r="W30" s="77" t="str">
        <f aca="false">IF(OR(AND(P30="",Q30="",R30="",S30=""),AND(L30=P30,M30=Q30,N30=R30,O30=S30)),"","!")</f>
        <v/>
      </c>
      <c r="X30" s="72" t="n">
        <v>20939.4216</v>
      </c>
      <c r="Y30" s="72" t="n">
        <v>32.1729</v>
      </c>
      <c r="Z30" s="72" t="n">
        <v>38.0523</v>
      </c>
      <c r="AA30" s="72" t="n">
        <v>40.7988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21504.816</v>
      </c>
      <c r="E31" s="81" t="n">
        <f aca="false">R31</f>
        <v>43.823</v>
      </c>
      <c r="F31" s="81" t="n">
        <f aca="false">P31</f>
        <v>21504.816</v>
      </c>
      <c r="G31" s="81" t="n">
        <f aca="false">S31</f>
        <v>44.4215</v>
      </c>
      <c r="H31" s="81" t="n">
        <f aca="false">X31</f>
        <v>22894.9704</v>
      </c>
      <c r="I31" s="81" t="n">
        <f aca="false">Z31</f>
        <v>43.8436</v>
      </c>
      <c r="J31" s="81" t="n">
        <f aca="false">X31</f>
        <v>22894.9704</v>
      </c>
      <c r="K31" s="82" t="n">
        <f aca="false">AA31</f>
        <v>44.4849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6" t="n">
        <v>21504.816</v>
      </c>
      <c r="Q31" s="76" t="n">
        <v>41.8845</v>
      </c>
      <c r="R31" s="76" t="n">
        <v>43.823</v>
      </c>
      <c r="S31" s="76" t="n">
        <v>44.4215</v>
      </c>
      <c r="T31" s="76" t="n">
        <v>43686.15</v>
      </c>
      <c r="U31" s="60" t="n">
        <v>81.82</v>
      </c>
      <c r="V31" s="58" t="n">
        <f aca="false">T31/3600</f>
        <v>12.1350416666667</v>
      </c>
      <c r="W31" s="62" t="str">
        <f aca="false">IF(OR(AND(P31="",Q31="",R31="",S31=""),AND(L31=P31,M31=Q31,N31=R31,O31=S31)),"","!")</f>
        <v/>
      </c>
      <c r="X31" s="76" t="n">
        <v>22894.9704</v>
      </c>
      <c r="Y31" s="76" t="n">
        <v>41.9715</v>
      </c>
      <c r="Z31" s="76" t="n">
        <v>43.8436</v>
      </c>
      <c r="AA31" s="76" t="n">
        <v>44.4849</v>
      </c>
      <c r="AB31" s="80"/>
      <c r="AC31" s="80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11793.2704</v>
      </c>
      <c r="E32" s="83" t="n">
        <f aca="false">R32</f>
        <v>41.0419</v>
      </c>
      <c r="F32" s="83" t="n">
        <f aca="false">P32</f>
        <v>11793.2704</v>
      </c>
      <c r="G32" s="83" t="n">
        <f aca="false">S32</f>
        <v>41.2516</v>
      </c>
      <c r="H32" s="83" t="n">
        <f aca="false">X32</f>
        <v>12427.1064</v>
      </c>
      <c r="I32" s="83" t="n">
        <f aca="false">Z32</f>
        <v>41.0952</v>
      </c>
      <c r="J32" s="83" t="n">
        <f aca="false">X32</f>
        <v>12427.1064</v>
      </c>
      <c r="K32" s="84" t="n">
        <f aca="false">AA32</f>
        <v>41.2932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7509.37</v>
      </c>
      <c r="U32" s="60" t="n">
        <v>81.8</v>
      </c>
      <c r="V32" s="61" t="n">
        <f aca="false">T32/3600</f>
        <v>10.4192694444444</v>
      </c>
      <c r="W32" s="66" t="str">
        <f aca="false">IF(OR(AND(P32="",Q32="",R32="",S32=""),AND(L32=P32,M32=Q32,N32=R32,O32=S32)),"","!")</f>
        <v/>
      </c>
      <c r="X32" s="59" t="n">
        <v>12427.1064</v>
      </c>
      <c r="Y32" s="59" t="n">
        <v>38.5</v>
      </c>
      <c r="Z32" s="59" t="n">
        <v>41.0952</v>
      </c>
      <c r="AA32" s="59" t="n">
        <v>41.2932</v>
      </c>
      <c r="AB32" s="63"/>
      <c r="AC32" s="63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6284.8608</v>
      </c>
      <c r="E33" s="83" t="n">
        <f aca="false">R33</f>
        <v>38.5508</v>
      </c>
      <c r="F33" s="83" t="n">
        <f aca="false">P33</f>
        <v>6284.8608</v>
      </c>
      <c r="G33" s="83" t="n">
        <f aca="false">S33</f>
        <v>38.5219</v>
      </c>
      <c r="H33" s="83" t="n">
        <f aca="false">X33</f>
        <v>6560.8456</v>
      </c>
      <c r="I33" s="83" t="n">
        <f aca="false">Z33</f>
        <v>38.5184</v>
      </c>
      <c r="J33" s="83" t="n">
        <f aca="false">X33</f>
        <v>6560.8456</v>
      </c>
      <c r="K33" s="84" t="n">
        <f aca="false">AA33</f>
        <v>38.4756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4108.12</v>
      </c>
      <c r="U33" s="60" t="n">
        <v>71.35</v>
      </c>
      <c r="V33" s="61" t="n">
        <f aca="false">T33/3600</f>
        <v>9.47447777777778</v>
      </c>
      <c r="W33" s="66" t="str">
        <f aca="false">IF(OR(AND(P33="",Q33="",R33="",S33=""),AND(L33=P33,M33=Q33,N33=R33,O33=S33)),"","!")</f>
        <v/>
      </c>
      <c r="X33" s="59" t="n">
        <v>6560.8456</v>
      </c>
      <c r="Y33" s="59" t="n">
        <v>35.5676</v>
      </c>
      <c r="Z33" s="59" t="n">
        <v>38.5184</v>
      </c>
      <c r="AA33" s="59" t="n">
        <v>38.4756</v>
      </c>
      <c r="AB33" s="63"/>
      <c r="AC33" s="63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3375.4352</v>
      </c>
      <c r="E34" s="85" t="n">
        <f aca="false">R34</f>
        <v>36.2274</v>
      </c>
      <c r="F34" s="85" t="n">
        <f aca="false">P34</f>
        <v>3375.4352</v>
      </c>
      <c r="G34" s="85" t="n">
        <f aca="false">S34</f>
        <v>35.9555</v>
      </c>
      <c r="H34" s="85" t="n">
        <f aca="false">X34</f>
        <v>3457.3648</v>
      </c>
      <c r="I34" s="85" t="n">
        <f aca="false">Z34</f>
        <v>36.0908</v>
      </c>
      <c r="J34" s="85" t="n">
        <f aca="false">X34</f>
        <v>3457.3648</v>
      </c>
      <c r="K34" s="86" t="n">
        <f aca="false">AA34</f>
        <v>35.9618</v>
      </c>
      <c r="L34" s="71" t="n">
        <v>3375.4352</v>
      </c>
      <c r="M34" s="71" t="n">
        <v>32.8931</v>
      </c>
      <c r="N34" s="71" t="n">
        <v>36.2274</v>
      </c>
      <c r="O34" s="71" t="n">
        <v>35.9555</v>
      </c>
      <c r="P34" s="72" t="n">
        <v>3375.4352</v>
      </c>
      <c r="Q34" s="72" t="n">
        <v>32.8931</v>
      </c>
      <c r="R34" s="72" t="n">
        <v>36.2274</v>
      </c>
      <c r="S34" s="72" t="n">
        <v>35.9555</v>
      </c>
      <c r="T34" s="72" t="n">
        <v>31948.01</v>
      </c>
      <c r="U34" s="72" t="n">
        <v>68.22</v>
      </c>
      <c r="V34" s="71" t="n">
        <f aca="false">T34/3600</f>
        <v>8.87444722222222</v>
      </c>
      <c r="W34" s="77" t="str">
        <f aca="false">IF(OR(AND(P34="",Q34="",R34="",S34=""),AND(L34=P34,M34=Q34,N34=R34,O34=S34)),"","!")</f>
        <v/>
      </c>
      <c r="X34" s="72" t="n">
        <v>3457.3648</v>
      </c>
      <c r="Y34" s="72" t="n">
        <v>32.89</v>
      </c>
      <c r="Z34" s="72" t="n">
        <v>36.0908</v>
      </c>
      <c r="AA34" s="72" t="n">
        <v>35.9618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24353.02</v>
      </c>
      <c r="E35" s="81" t="n">
        <f aca="false">R35</f>
        <v>44.0191</v>
      </c>
      <c r="F35" s="81" t="n">
        <f aca="false">P35</f>
        <v>24353.02</v>
      </c>
      <c r="G35" s="81" t="n">
        <f aca="false">S35</f>
        <v>45.3597</v>
      </c>
      <c r="H35" s="81" t="n">
        <f aca="false">X35</f>
        <v>24458.2272</v>
      </c>
      <c r="I35" s="81" t="n">
        <f aca="false">Z35</f>
        <v>44.0283</v>
      </c>
      <c r="J35" s="81" t="n">
        <f aca="false">X35</f>
        <v>24458.2272</v>
      </c>
      <c r="K35" s="82" t="n">
        <f aca="false">AA35</f>
        <v>45.3807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6" t="n">
        <v>24353.02</v>
      </c>
      <c r="Q35" s="76" t="n">
        <v>42.0115</v>
      </c>
      <c r="R35" s="76" t="n">
        <v>44.0191</v>
      </c>
      <c r="S35" s="76" t="n">
        <v>45.3597</v>
      </c>
      <c r="T35" s="76" t="n">
        <v>52881.74</v>
      </c>
      <c r="U35" s="60" t="n">
        <v>113.45</v>
      </c>
      <c r="V35" s="58" t="n">
        <f aca="false">T35/3600</f>
        <v>14.6893722222222</v>
      </c>
      <c r="W35" s="62" t="str">
        <f aca="false">IF(OR(AND(P35="",Q35="",R35="",S35=""),AND(L35=P35,M35=Q35,N35=R35,O35=S35)),"","!")</f>
        <v/>
      </c>
      <c r="X35" s="76" t="n">
        <v>24458.2272</v>
      </c>
      <c r="Y35" s="76" t="n">
        <v>42.0105</v>
      </c>
      <c r="Z35" s="76" t="n">
        <v>44.0283</v>
      </c>
      <c r="AA35" s="76" t="n">
        <v>45.3807</v>
      </c>
      <c r="AB35" s="80"/>
      <c r="AC35" s="80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14539.0992</v>
      </c>
      <c r="E36" s="83" t="n">
        <f aca="false">R36</f>
        <v>41.7114</v>
      </c>
      <c r="F36" s="83" t="n">
        <f aca="false">P36</f>
        <v>14539.0992</v>
      </c>
      <c r="G36" s="83" t="n">
        <f aca="false">S36</f>
        <v>42.8628</v>
      </c>
      <c r="H36" s="83" t="n">
        <f aca="false">X36</f>
        <v>14609.6872</v>
      </c>
      <c r="I36" s="83" t="n">
        <f aca="false">Z36</f>
        <v>41.7055</v>
      </c>
      <c r="J36" s="83" t="n">
        <f aca="false">X36</f>
        <v>14609.6872</v>
      </c>
      <c r="K36" s="84" t="n">
        <f aca="false">AA36</f>
        <v>42.8768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6091.49</v>
      </c>
      <c r="U36" s="60" t="n">
        <v>96.78</v>
      </c>
      <c r="V36" s="61" t="n">
        <f aca="false">T36/3600</f>
        <v>12.8031916666667</v>
      </c>
      <c r="W36" s="66" t="str">
        <f aca="false">IF(OR(AND(P36="",Q36="",R36="",S36=""),AND(L36=P36,M36=Q36,N36=R36,O36=S36)),"","!")</f>
        <v/>
      </c>
      <c r="X36" s="59" t="n">
        <v>14609.6872</v>
      </c>
      <c r="Y36" s="59" t="n">
        <v>39.055</v>
      </c>
      <c r="Z36" s="59" t="n">
        <v>41.7055</v>
      </c>
      <c r="AA36" s="59" t="n">
        <v>42.8768</v>
      </c>
      <c r="AB36" s="63"/>
      <c r="AC36" s="63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8524.9288</v>
      </c>
      <c r="E37" s="83" t="n">
        <f aca="false">R37</f>
        <v>39.6975</v>
      </c>
      <c r="F37" s="83" t="n">
        <f aca="false">P37</f>
        <v>8524.9288</v>
      </c>
      <c r="G37" s="83" t="n">
        <f aca="false">S37</f>
        <v>40.6924</v>
      </c>
      <c r="H37" s="83" t="n">
        <f aca="false">X37</f>
        <v>8568.2792</v>
      </c>
      <c r="I37" s="83" t="n">
        <f aca="false">Z37</f>
        <v>39.6794</v>
      </c>
      <c r="J37" s="83" t="n">
        <f aca="false">X37</f>
        <v>8568.2792</v>
      </c>
      <c r="K37" s="84" t="n">
        <f aca="false">AA37</f>
        <v>40.7088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1845.59</v>
      </c>
      <c r="U37" s="60" t="n">
        <v>92.19</v>
      </c>
      <c r="V37" s="61" t="n">
        <f aca="false">T37/3600</f>
        <v>11.623775</v>
      </c>
      <c r="W37" s="66" t="str">
        <f aca="false">IF(OR(AND(P37="",Q37="",R37="",S37=""),AND(L37=P37,M37=Q37,N37=R37,O37=S37)),"","!")</f>
        <v/>
      </c>
      <c r="X37" s="59" t="n">
        <v>8568.2792</v>
      </c>
      <c r="Y37" s="59" t="n">
        <v>36.028</v>
      </c>
      <c r="Z37" s="59" t="n">
        <v>39.6794</v>
      </c>
      <c r="AA37" s="59" t="n">
        <v>40.7088</v>
      </c>
      <c r="AB37" s="63"/>
      <c r="AC37" s="63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4795.9848</v>
      </c>
      <c r="E38" s="85" t="n">
        <f aca="false">R38</f>
        <v>37.7535</v>
      </c>
      <c r="F38" s="85" t="n">
        <f aca="false">P38</f>
        <v>4795.9848</v>
      </c>
      <c r="G38" s="85" t="n">
        <f aca="false">S38</f>
        <v>38.6039</v>
      </c>
      <c r="H38" s="85" t="n">
        <f aca="false">X38</f>
        <v>4817.4272</v>
      </c>
      <c r="I38" s="85" t="n">
        <f aca="false">Z38</f>
        <v>37.7316</v>
      </c>
      <c r="J38" s="85" t="n">
        <f aca="false">X38</f>
        <v>4817.4272</v>
      </c>
      <c r="K38" s="86" t="n">
        <f aca="false">AA38</f>
        <v>38.6329</v>
      </c>
      <c r="L38" s="71" t="n">
        <v>4795.9848</v>
      </c>
      <c r="M38" s="71" t="n">
        <v>32.9818</v>
      </c>
      <c r="N38" s="71" t="n">
        <v>37.7535</v>
      </c>
      <c r="O38" s="71" t="n">
        <v>38.6039</v>
      </c>
      <c r="P38" s="72" t="n">
        <v>4795.9848</v>
      </c>
      <c r="Q38" s="72" t="n">
        <v>32.9818</v>
      </c>
      <c r="R38" s="72" t="n">
        <v>37.7535</v>
      </c>
      <c r="S38" s="72" t="n">
        <v>38.6039</v>
      </c>
      <c r="T38" s="72" t="n">
        <v>38511.06</v>
      </c>
      <c r="U38" s="72" t="n">
        <v>89.26</v>
      </c>
      <c r="V38" s="71" t="n">
        <f aca="false">T38/3600</f>
        <v>10.6975166666667</v>
      </c>
      <c r="W38" s="77" t="str">
        <f aca="false">IF(OR(AND(P38="",Q38="",R38="",S38=""),AND(L38=P38,M38=Q38,N38=R38,O38=S38)),"","!")</f>
        <v/>
      </c>
      <c r="X38" s="72" t="n">
        <v>4817.4272</v>
      </c>
      <c r="Y38" s="72" t="n">
        <v>32.9734</v>
      </c>
      <c r="Z38" s="72" t="n">
        <v>37.7316</v>
      </c>
      <c r="AA38" s="72" t="n">
        <v>38.6329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45707.0296</v>
      </c>
      <c r="E39" s="81" t="n">
        <f aca="false">R39</f>
        <v>42.4799</v>
      </c>
      <c r="F39" s="81" t="n">
        <f aca="false">P39</f>
        <v>45707.0296</v>
      </c>
      <c r="G39" s="81" t="n">
        <f aca="false">S39</f>
        <v>43.3161</v>
      </c>
      <c r="H39" s="81" t="n">
        <f aca="false">X39</f>
        <v>45812.7936</v>
      </c>
      <c r="I39" s="81" t="n">
        <f aca="false">Z39</f>
        <v>42.4613</v>
      </c>
      <c r="J39" s="81" t="n">
        <f aca="false">X39</f>
        <v>45812.7936</v>
      </c>
      <c r="K39" s="82" t="n">
        <f aca="false">AA39</f>
        <v>43.2966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6" t="n">
        <v>45707.0296</v>
      </c>
      <c r="Q39" s="76" t="n">
        <v>41.2103</v>
      </c>
      <c r="R39" s="76" t="n">
        <v>42.4799</v>
      </c>
      <c r="S39" s="76" t="n">
        <v>43.3161</v>
      </c>
      <c r="T39" s="76" t="n">
        <v>51774.63</v>
      </c>
      <c r="U39" s="60" t="n">
        <v>97.83</v>
      </c>
      <c r="V39" s="58" t="n">
        <f aca="false">T39/3600</f>
        <v>14.3818416666667</v>
      </c>
      <c r="W39" s="62" t="str">
        <f aca="false">IF(OR(AND(P39="",Q39="",R39="",S39=""),AND(L39=P39,M39=Q39,N39=R39,O39=S39)),"","!")</f>
        <v/>
      </c>
      <c r="X39" s="76" t="n">
        <v>45812.7936</v>
      </c>
      <c r="Y39" s="76" t="n">
        <v>41.2083</v>
      </c>
      <c r="Z39" s="76" t="n">
        <v>42.4613</v>
      </c>
      <c r="AA39" s="76" t="n">
        <v>43.2966</v>
      </c>
      <c r="AB39" s="80"/>
      <c r="AC39" s="80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28195.8976</v>
      </c>
      <c r="E40" s="83" t="n">
        <f aca="false">R40</f>
        <v>39.2294</v>
      </c>
      <c r="F40" s="83" t="n">
        <f aca="false">P40</f>
        <v>28195.8976</v>
      </c>
      <c r="G40" s="83" t="n">
        <f aca="false">S40</f>
        <v>40.0117</v>
      </c>
      <c r="H40" s="83" t="n">
        <f aca="false">X40</f>
        <v>28273.6112</v>
      </c>
      <c r="I40" s="83" t="n">
        <f aca="false">Z40</f>
        <v>39.2288</v>
      </c>
      <c r="J40" s="83" t="n">
        <f aca="false">X40</f>
        <v>28273.6112</v>
      </c>
      <c r="K40" s="84" t="n">
        <f aca="false">AA40</f>
        <v>40.0107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6022.52</v>
      </c>
      <c r="U40" s="60" t="n">
        <v>91.76</v>
      </c>
      <c r="V40" s="61" t="n">
        <f aca="false">T40/3600</f>
        <v>12.7840333333333</v>
      </c>
      <c r="W40" s="66" t="str">
        <f aca="false">IF(OR(AND(P40="",Q40="",R40="",S40=""),AND(L40=P40,M40=Q40,N40=R40,O40=S40)),"","!")</f>
        <v/>
      </c>
      <c r="X40" s="59" t="n">
        <v>28273.6112</v>
      </c>
      <c r="Y40" s="59" t="n">
        <v>36.9105</v>
      </c>
      <c r="Z40" s="59" t="n">
        <v>39.2288</v>
      </c>
      <c r="AA40" s="59" t="n">
        <v>40.0107</v>
      </c>
      <c r="AB40" s="63"/>
      <c r="AC40" s="63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6773.6424</v>
      </c>
      <c r="E41" s="83" t="n">
        <f aca="false">R41</f>
        <v>36.8304</v>
      </c>
      <c r="F41" s="83" t="n">
        <f aca="false">P41</f>
        <v>16773.6424</v>
      </c>
      <c r="G41" s="83" t="n">
        <f aca="false">S41</f>
        <v>37.5512</v>
      </c>
      <c r="H41" s="83" t="n">
        <f aca="false">X41</f>
        <v>16825.1904</v>
      </c>
      <c r="I41" s="83" t="n">
        <f aca="false">Z41</f>
        <v>36.848</v>
      </c>
      <c r="J41" s="83" t="n">
        <f aca="false">X41</f>
        <v>16825.1904</v>
      </c>
      <c r="K41" s="84" t="n">
        <f aca="false">AA41</f>
        <v>37.5751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0215.37</v>
      </c>
      <c r="U41" s="60" t="n">
        <v>89.37</v>
      </c>
      <c r="V41" s="61" t="n">
        <f aca="false">T41/3600</f>
        <v>11.1709361111111</v>
      </c>
      <c r="W41" s="66" t="str">
        <f aca="false">IF(OR(AND(P41="",Q41="",R41="",S41=""),AND(L41=P41,M41=Q41,N41=R41,O41=S41)),"","!")</f>
        <v/>
      </c>
      <c r="X41" s="59" t="n">
        <v>16825.1904</v>
      </c>
      <c r="Y41" s="59" t="n">
        <v>33.1444</v>
      </c>
      <c r="Z41" s="59" t="n">
        <v>36.848</v>
      </c>
      <c r="AA41" s="59" t="n">
        <v>37.5751</v>
      </c>
      <c r="AB41" s="63"/>
      <c r="AC41" s="63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8924.348</v>
      </c>
      <c r="E42" s="85" t="n">
        <f aca="false">R42</f>
        <v>34.7866</v>
      </c>
      <c r="F42" s="85" t="n">
        <f aca="false">P42</f>
        <v>8924.348</v>
      </c>
      <c r="G42" s="85" t="n">
        <f aca="false">S42</f>
        <v>35.4544</v>
      </c>
      <c r="H42" s="85" t="n">
        <f aca="false">X42</f>
        <v>8949.1648</v>
      </c>
      <c r="I42" s="85" t="n">
        <f aca="false">Z42</f>
        <v>34.8114</v>
      </c>
      <c r="J42" s="85" t="n">
        <f aca="false">X42</f>
        <v>8949.1648</v>
      </c>
      <c r="K42" s="86" t="n">
        <f aca="false">AA42</f>
        <v>35.5072</v>
      </c>
      <c r="L42" s="71" t="n">
        <v>8924.348</v>
      </c>
      <c r="M42" s="71" t="n">
        <v>29.4274</v>
      </c>
      <c r="N42" s="71" t="n">
        <v>34.7866</v>
      </c>
      <c r="O42" s="71" t="n">
        <v>35.4544</v>
      </c>
      <c r="P42" s="72" t="n">
        <v>8924.348</v>
      </c>
      <c r="Q42" s="72" t="n">
        <v>29.4274</v>
      </c>
      <c r="R42" s="72" t="n">
        <v>34.7866</v>
      </c>
      <c r="S42" s="72" t="n">
        <v>35.4544</v>
      </c>
      <c r="T42" s="72" t="n">
        <v>35239.61</v>
      </c>
      <c r="U42" s="72" t="n">
        <v>76.16</v>
      </c>
      <c r="V42" s="71" t="n">
        <f aca="false">T42/3600</f>
        <v>9.78878055555556</v>
      </c>
      <c r="W42" s="77" t="str">
        <f aca="false">IF(OR(AND(P42="",Q42="",R42="",S42=""),AND(L42=P42,M42=Q42,N42=R42,O42=S42)),"","!")</f>
        <v/>
      </c>
      <c r="X42" s="72" t="n">
        <v>8949.1648</v>
      </c>
      <c r="Y42" s="72" t="n">
        <v>29.424</v>
      </c>
      <c r="Z42" s="72" t="n">
        <v>34.8114</v>
      </c>
      <c r="AA42" s="72" t="n">
        <v>35.5072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15480.86</v>
      </c>
      <c r="E43" s="81" t="n">
        <f aca="false">R43</f>
        <v>43.7071</v>
      </c>
      <c r="F43" s="81" t="n">
        <f aca="false">P43</f>
        <v>15480.86</v>
      </c>
      <c r="G43" s="81" t="n">
        <f aca="false">S43</f>
        <v>44.45</v>
      </c>
      <c r="H43" s="81" t="n">
        <f aca="false">X43</f>
        <v>15569.9096</v>
      </c>
      <c r="I43" s="81" t="n">
        <f aca="false">Z43</f>
        <v>43.7317</v>
      </c>
      <c r="J43" s="81" t="n">
        <f aca="false">X43</f>
        <v>15569.9096</v>
      </c>
      <c r="K43" s="82" t="n">
        <f aca="false">AA43</f>
        <v>44.4682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6" t="n">
        <v>15480.86</v>
      </c>
      <c r="Q43" s="76" t="n">
        <v>42.4403</v>
      </c>
      <c r="R43" s="76" t="n">
        <v>43.7071</v>
      </c>
      <c r="S43" s="76" t="n">
        <v>44.45</v>
      </c>
      <c r="T43" s="76" t="n">
        <v>26863.7</v>
      </c>
      <c r="U43" s="60" t="n">
        <v>48.58</v>
      </c>
      <c r="V43" s="58" t="n">
        <f aca="false">T43/3600</f>
        <v>7.46213888888889</v>
      </c>
      <c r="W43" s="62" t="str">
        <f aca="false">IF(OR(AND(P43="",Q43="",R43="",S43=""),AND(L43=P43,M43=Q43,N43=R43,O43=S43)),"","!")</f>
        <v/>
      </c>
      <c r="X43" s="76" t="n">
        <v>15569.9096</v>
      </c>
      <c r="Y43" s="76" t="n">
        <v>42.4455</v>
      </c>
      <c r="Z43" s="76" t="n">
        <v>43.7317</v>
      </c>
      <c r="AA43" s="76" t="n">
        <v>44.4682</v>
      </c>
      <c r="AB43" s="80"/>
      <c r="AC43" s="80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9358.1552</v>
      </c>
      <c r="E44" s="83" t="n">
        <f aca="false">R44</f>
        <v>40.4244</v>
      </c>
      <c r="F44" s="83" t="n">
        <f aca="false">P44</f>
        <v>9358.1552</v>
      </c>
      <c r="G44" s="83" t="n">
        <f aca="false">S44</f>
        <v>41.7626</v>
      </c>
      <c r="H44" s="83" t="n">
        <f aca="false">X44</f>
        <v>9428.6112</v>
      </c>
      <c r="I44" s="83" t="n">
        <f aca="false">Z44</f>
        <v>40.4296</v>
      </c>
      <c r="J44" s="83" t="n">
        <f aca="false">X44</f>
        <v>9428.6112</v>
      </c>
      <c r="K44" s="84" t="n">
        <f aca="false">AA44</f>
        <v>41.7739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543.51</v>
      </c>
      <c r="U44" s="60" t="n">
        <v>45.47</v>
      </c>
      <c r="V44" s="61" t="n">
        <f aca="false">T44/3600</f>
        <v>6.53986388888889</v>
      </c>
      <c r="W44" s="66" t="str">
        <f aca="false">IF(OR(AND(P44="",Q44="",R44="",S44=""),AND(L44=P44,M44=Q44,N44=R44,O44=S44)),"","!")</f>
        <v/>
      </c>
      <c r="X44" s="59" t="n">
        <v>9428.6112</v>
      </c>
      <c r="Y44" s="59" t="n">
        <v>39.0508</v>
      </c>
      <c r="Z44" s="59" t="n">
        <v>40.4296</v>
      </c>
      <c r="AA44" s="59" t="n">
        <v>41.7739</v>
      </c>
      <c r="AB44" s="63"/>
      <c r="AC44" s="63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5376.7592</v>
      </c>
      <c r="E45" s="83" t="n">
        <f aca="false">R45</f>
        <v>37.8346</v>
      </c>
      <c r="F45" s="83" t="n">
        <f aca="false">P45</f>
        <v>5376.7592</v>
      </c>
      <c r="G45" s="83" t="n">
        <f aca="false">S45</f>
        <v>39.6649</v>
      </c>
      <c r="H45" s="83" t="n">
        <f aca="false">X45</f>
        <v>5417.168</v>
      </c>
      <c r="I45" s="83" t="n">
        <f aca="false">Z45</f>
        <v>37.8402</v>
      </c>
      <c r="J45" s="83" t="n">
        <f aca="false">X45</f>
        <v>5417.168</v>
      </c>
      <c r="K45" s="84" t="n">
        <f aca="false">AA45</f>
        <v>39.6569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1794.06</v>
      </c>
      <c r="U45" s="60" t="n">
        <v>49.59</v>
      </c>
      <c r="V45" s="61" t="n">
        <f aca="false">T45/3600</f>
        <v>6.05390555555556</v>
      </c>
      <c r="W45" s="66" t="str">
        <f aca="false">IF(OR(AND(P45="",Q45="",R45="",S45=""),AND(L45=P45,M45=Q45,N45=R45,O45=S45)),"","!")</f>
        <v/>
      </c>
      <c r="X45" s="59" t="n">
        <v>5417.168</v>
      </c>
      <c r="Y45" s="59" t="n">
        <v>35.6944</v>
      </c>
      <c r="Z45" s="59" t="n">
        <v>37.8402</v>
      </c>
      <c r="AA45" s="59" t="n">
        <v>39.6569</v>
      </c>
      <c r="AB45" s="63"/>
      <c r="AC45" s="63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2698.1448</v>
      </c>
      <c r="E46" s="85" t="n">
        <f aca="false">R46</f>
        <v>35.7866</v>
      </c>
      <c r="F46" s="85" t="n">
        <f aca="false">P46</f>
        <v>2698.1448</v>
      </c>
      <c r="G46" s="85" t="n">
        <f aca="false">S46</f>
        <v>37.5641</v>
      </c>
      <c r="H46" s="85" t="n">
        <f aca="false">X46</f>
        <v>2724.2552</v>
      </c>
      <c r="I46" s="85" t="n">
        <f aca="false">Z46</f>
        <v>35.7707</v>
      </c>
      <c r="J46" s="85" t="n">
        <f aca="false">X46</f>
        <v>2724.2552</v>
      </c>
      <c r="K46" s="86" t="n">
        <f aca="false">AA46</f>
        <v>37.5308</v>
      </c>
      <c r="L46" s="71" t="n">
        <v>2698.1448</v>
      </c>
      <c r="M46" s="71" t="n">
        <v>32.2851</v>
      </c>
      <c r="N46" s="71" t="n">
        <v>35.7866</v>
      </c>
      <c r="O46" s="71" t="n">
        <v>37.5641</v>
      </c>
      <c r="P46" s="72" t="n">
        <v>2698.1448</v>
      </c>
      <c r="Q46" s="72" t="n">
        <v>32.2851</v>
      </c>
      <c r="R46" s="72" t="n">
        <v>35.7866</v>
      </c>
      <c r="S46" s="72" t="n">
        <v>37.5641</v>
      </c>
      <c r="T46" s="72" t="n">
        <v>19493.08</v>
      </c>
      <c r="U46" s="72" t="n">
        <v>46.3</v>
      </c>
      <c r="V46" s="71" t="n">
        <f aca="false">T46/3600</f>
        <v>5.41474444444445</v>
      </c>
      <c r="W46" s="77" t="str">
        <f aca="false">IF(OR(AND(P46="",Q46="",R46="",S46=""),AND(L46=P46,M46=Q46,N46=R46,O46=S46)),"","!")</f>
        <v/>
      </c>
      <c r="X46" s="72" t="n">
        <v>2724.2552</v>
      </c>
      <c r="Y46" s="72" t="n">
        <v>32.2804</v>
      </c>
      <c r="Z46" s="72" t="n">
        <v>35.7707</v>
      </c>
      <c r="AA46" s="72" t="n">
        <v>37.5308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5553.8248</v>
      </c>
      <c r="E47" s="81" t="n">
        <f aca="false">R47</f>
        <v>45.0123</v>
      </c>
      <c r="F47" s="81" t="n">
        <f aca="false">P47</f>
        <v>5553.8248</v>
      </c>
      <c r="G47" s="81" t="n">
        <f aca="false">S47</f>
        <v>44.7839</v>
      </c>
      <c r="H47" s="81" t="n">
        <f aca="false">X47</f>
        <v>5609.5528</v>
      </c>
      <c r="I47" s="81" t="n">
        <f aca="false">Z47</f>
        <v>44.9957</v>
      </c>
      <c r="J47" s="81" t="n">
        <f aca="false">X47</f>
        <v>5609.5528</v>
      </c>
      <c r="K47" s="82" t="n">
        <f aca="false">AA47</f>
        <v>44.7899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6" t="n">
        <v>5553.8248</v>
      </c>
      <c r="Q47" s="76" t="n">
        <v>43.088</v>
      </c>
      <c r="R47" s="76" t="n">
        <v>45.0123</v>
      </c>
      <c r="S47" s="76" t="n">
        <v>44.7839</v>
      </c>
      <c r="T47" s="76" t="n">
        <v>8993.71</v>
      </c>
      <c r="U47" s="60" t="n">
        <v>21.35</v>
      </c>
      <c r="V47" s="58" t="n">
        <f aca="false">T47/3600</f>
        <v>2.49825277777778</v>
      </c>
      <c r="W47" s="62" t="str">
        <f aca="false">IF(OR(AND(P47="",Q47="",R47="",S47=""),AND(L47=P47,M47=Q47,N47=R47,O47=S47)),"","!")</f>
        <v/>
      </c>
      <c r="X47" s="76" t="n">
        <v>5609.5528</v>
      </c>
      <c r="Y47" s="76" t="n">
        <v>43.1012</v>
      </c>
      <c r="Z47" s="76" t="n">
        <v>44.9957</v>
      </c>
      <c r="AA47" s="76" t="n">
        <v>44.7899</v>
      </c>
      <c r="AB47" s="80"/>
      <c r="AC47" s="80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3324.4472</v>
      </c>
      <c r="E48" s="83" t="n">
        <f aca="false">R48</f>
        <v>41.9932</v>
      </c>
      <c r="F48" s="83" t="n">
        <f aca="false">P48</f>
        <v>3324.4472</v>
      </c>
      <c r="G48" s="83" t="n">
        <f aca="false">S48</f>
        <v>41.4958</v>
      </c>
      <c r="H48" s="83" t="n">
        <f aca="false">X48</f>
        <v>3366.2256</v>
      </c>
      <c r="I48" s="83" t="n">
        <f aca="false">Z48</f>
        <v>41.9579</v>
      </c>
      <c r="J48" s="83" t="n">
        <f aca="false">X48</f>
        <v>3366.2256</v>
      </c>
      <c r="K48" s="84" t="n">
        <f aca="false">AA48</f>
        <v>41.5025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074.27</v>
      </c>
      <c r="U48" s="60" t="n">
        <v>17.83</v>
      </c>
      <c r="V48" s="61" t="n">
        <f aca="false">T48/3600</f>
        <v>1.965075</v>
      </c>
      <c r="W48" s="66" t="str">
        <f aca="false">IF(OR(AND(P48="",Q48="",R48="",S48=""),AND(L48=P48,M48=Q48,N48=R48,O48=S48)),"","!")</f>
        <v/>
      </c>
      <c r="X48" s="59" t="n">
        <v>3366.2256</v>
      </c>
      <c r="Y48" s="59" t="n">
        <v>39.444</v>
      </c>
      <c r="Z48" s="59" t="n">
        <v>41.9579</v>
      </c>
      <c r="AA48" s="59" t="n">
        <v>41.5025</v>
      </c>
      <c r="AB48" s="63"/>
      <c r="AC48" s="63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1901.104</v>
      </c>
      <c r="E49" s="83" t="n">
        <f aca="false">R49</f>
        <v>39.4416</v>
      </c>
      <c r="F49" s="83" t="n">
        <f aca="false">P49</f>
        <v>1901.104</v>
      </c>
      <c r="G49" s="83" t="n">
        <f aca="false">S49</f>
        <v>38.7934</v>
      </c>
      <c r="H49" s="83" t="n">
        <f aca="false">X49</f>
        <v>1925.536</v>
      </c>
      <c r="I49" s="83" t="n">
        <f aca="false">Z49</f>
        <v>39.3891</v>
      </c>
      <c r="J49" s="83" t="n">
        <f aca="false">X49</f>
        <v>1925.536</v>
      </c>
      <c r="K49" s="84" t="n">
        <f aca="false">AA49</f>
        <v>38.7799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430.11</v>
      </c>
      <c r="U49" s="60" t="n">
        <v>16.88</v>
      </c>
      <c r="V49" s="61" t="n">
        <f aca="false">T49/3600</f>
        <v>1.78614166666667</v>
      </c>
      <c r="W49" s="66" t="str">
        <f aca="false">IF(OR(AND(P49="",Q49="",R49="",S49=""),AND(L49=P49,M49=Q49,N49=R49,O49=S49)),"","!")</f>
        <v/>
      </c>
      <c r="X49" s="59" t="n">
        <v>1925.536</v>
      </c>
      <c r="Y49" s="59" t="n">
        <v>36.0497</v>
      </c>
      <c r="Z49" s="59" t="n">
        <v>39.3891</v>
      </c>
      <c r="AA49" s="59" t="n">
        <v>38.7799</v>
      </c>
      <c r="AB49" s="63"/>
      <c r="AC49" s="63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1035.2256</v>
      </c>
      <c r="E50" s="85" t="n">
        <f aca="false">R50</f>
        <v>37.1733</v>
      </c>
      <c r="F50" s="85" t="n">
        <f aca="false">P50</f>
        <v>1035.2256</v>
      </c>
      <c r="G50" s="85" t="n">
        <f aca="false">S50</f>
        <v>36.2379</v>
      </c>
      <c r="H50" s="85" t="n">
        <f aca="false">X50</f>
        <v>1052.284</v>
      </c>
      <c r="I50" s="85" t="n">
        <f aca="false">Z50</f>
        <v>37.0435</v>
      </c>
      <c r="J50" s="85" t="n">
        <f aca="false">X50</f>
        <v>1052.284</v>
      </c>
      <c r="K50" s="86" t="n">
        <f aca="false">AA50</f>
        <v>36.2137</v>
      </c>
      <c r="L50" s="71" t="n">
        <v>1035.2256</v>
      </c>
      <c r="M50" s="71" t="n">
        <v>32.9108</v>
      </c>
      <c r="N50" s="71" t="n">
        <v>37.1733</v>
      </c>
      <c r="O50" s="71" t="n">
        <v>36.2379</v>
      </c>
      <c r="P50" s="72" t="n">
        <v>1035.2256</v>
      </c>
      <c r="Q50" s="72" t="n">
        <v>32.9108</v>
      </c>
      <c r="R50" s="72" t="n">
        <v>37.1733</v>
      </c>
      <c r="S50" s="72" t="n">
        <v>36.2379</v>
      </c>
      <c r="T50" s="72" t="n">
        <v>5876.05</v>
      </c>
      <c r="U50" s="72" t="n">
        <v>15.93</v>
      </c>
      <c r="V50" s="71" t="n">
        <f aca="false">T50/3600</f>
        <v>1.63223611111111</v>
      </c>
      <c r="W50" s="77" t="str">
        <f aca="false">IF(OR(AND(P50="",Q50="",R50="",S50=""),AND(L50=P50,M50=Q50,N50=R50,O50=S50)),"","!")</f>
        <v/>
      </c>
      <c r="X50" s="72" t="n">
        <v>1052.284</v>
      </c>
      <c r="Y50" s="72" t="n">
        <v>32.8964</v>
      </c>
      <c r="Z50" s="72" t="n">
        <v>37.0435</v>
      </c>
      <c r="AA50" s="72" t="n">
        <v>36.2137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13737.6728</v>
      </c>
      <c r="E51" s="78" t="n">
        <f aca="false">R51</f>
        <v>43.2793</v>
      </c>
      <c r="F51" s="78" t="n">
        <f aca="false">P51</f>
        <v>13737.6728</v>
      </c>
      <c r="G51" s="78" t="n">
        <f aca="false">S51</f>
        <v>44.1673</v>
      </c>
      <c r="H51" s="78" t="n">
        <f aca="false">X51</f>
        <v>13709.2104</v>
      </c>
      <c r="I51" s="78" t="n">
        <f aca="false">Z51</f>
        <v>43.2875</v>
      </c>
      <c r="J51" s="78" t="n">
        <f aca="false">X51</f>
        <v>13709.2104</v>
      </c>
      <c r="K51" s="79" t="n">
        <f aca="false">AA51</f>
        <v>44.164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6" t="n">
        <v>13737.6728</v>
      </c>
      <c r="Q51" s="76" t="n">
        <v>41.3386</v>
      </c>
      <c r="R51" s="76" t="n">
        <v>43.2793</v>
      </c>
      <c r="S51" s="76" t="n">
        <v>44.1673</v>
      </c>
      <c r="T51" s="76" t="n">
        <v>12992.94</v>
      </c>
      <c r="U51" s="60" t="n">
        <v>28.19</v>
      </c>
      <c r="V51" s="58" t="n">
        <f aca="false">T51/3600</f>
        <v>3.60915</v>
      </c>
      <c r="W51" s="62" t="str">
        <f aca="false">IF(OR(AND(P51="",Q51="",R51="",S51=""),AND(L51=P51,M51=Q51,N51=R51,O51=S51)),"","!")</f>
        <v/>
      </c>
      <c r="X51" s="76" t="n">
        <v>13709.2104</v>
      </c>
      <c r="Y51" s="76" t="n">
        <v>41.3447</v>
      </c>
      <c r="Z51" s="76" t="n">
        <v>43.2875</v>
      </c>
      <c r="AA51" s="76" t="n">
        <v>44.1646</v>
      </c>
      <c r="AB51" s="80"/>
      <c r="AC51" s="80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56.8816</v>
      </c>
      <c r="I52" s="56" t="n">
        <f aca="false">Z52</f>
        <v>40.7377</v>
      </c>
      <c r="J52" s="56" t="n">
        <f aca="false">X52</f>
        <v>8656.8816</v>
      </c>
      <c r="K52" s="57" t="n">
        <f aca="false">AA52</f>
        <v>41.7009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1496.1</v>
      </c>
      <c r="U52" s="60" t="n">
        <v>26.86</v>
      </c>
      <c r="V52" s="61" t="n">
        <f aca="false">T52/3600</f>
        <v>3.19336111111111</v>
      </c>
      <c r="W52" s="66" t="str">
        <f aca="false">IF(OR(AND(P52="",Q52="",R52="",S52=""),AND(L52=P52,M52=Q52,N52=R52,O52=S52)),"","!")</f>
        <v/>
      </c>
      <c r="X52" s="59" t="n">
        <v>8656.8816</v>
      </c>
      <c r="Y52" s="59" t="n">
        <v>36.8488</v>
      </c>
      <c r="Z52" s="59" t="n">
        <v>40.7377</v>
      </c>
      <c r="AA52" s="59" t="n">
        <v>41.7009</v>
      </c>
      <c r="AB52" s="63"/>
      <c r="AC52" s="63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27.8512</v>
      </c>
      <c r="I53" s="56" t="n">
        <f aca="false">Z53</f>
        <v>39.0889</v>
      </c>
      <c r="J53" s="56" t="n">
        <f aca="false">X53</f>
        <v>5327.8512</v>
      </c>
      <c r="K53" s="57" t="n">
        <f aca="false">AA53</f>
        <v>39.9159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071.26</v>
      </c>
      <c r="U53" s="60" t="n">
        <v>26</v>
      </c>
      <c r="V53" s="61" t="n">
        <f aca="false">T53/3600</f>
        <v>2.79757222222222</v>
      </c>
      <c r="W53" s="66" t="str">
        <f aca="false">IF(OR(AND(P53="",Q53="",R53="",S53=""),AND(L53=P53,M53=Q53,N53=R53,O53=S53)),"","!")</f>
        <v/>
      </c>
      <c r="X53" s="59" t="n">
        <v>5327.8512</v>
      </c>
      <c r="Y53" s="59" t="n">
        <v>33.0823</v>
      </c>
      <c r="Z53" s="59" t="n">
        <v>39.0889</v>
      </c>
      <c r="AA53" s="59" t="n">
        <v>39.9159</v>
      </c>
      <c r="AB53" s="63"/>
      <c r="AC53" s="63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3153.3848</v>
      </c>
      <c r="E54" s="69" t="n">
        <f aca="false">R54</f>
        <v>37.8295</v>
      </c>
      <c r="F54" s="69" t="n">
        <f aca="false">P54</f>
        <v>3153.3848</v>
      </c>
      <c r="G54" s="69" t="n">
        <f aca="false">S54</f>
        <v>38.23</v>
      </c>
      <c r="H54" s="69" t="n">
        <f aca="false">X54</f>
        <v>3124.9648</v>
      </c>
      <c r="I54" s="69" t="n">
        <f aca="false">Z54</f>
        <v>37.8602</v>
      </c>
      <c r="J54" s="69" t="n">
        <f aca="false">X54</f>
        <v>3124.9648</v>
      </c>
      <c r="K54" s="70" t="n">
        <f aca="false">AA54</f>
        <v>38.2115</v>
      </c>
      <c r="L54" s="71" t="n">
        <v>3153.3848</v>
      </c>
      <c r="M54" s="71" t="n">
        <v>29.5319</v>
      </c>
      <c r="N54" s="71" t="n">
        <v>37.8295</v>
      </c>
      <c r="O54" s="71" t="n">
        <v>38.23</v>
      </c>
      <c r="P54" s="72" t="n">
        <v>3153.3848</v>
      </c>
      <c r="Q54" s="72" t="n">
        <v>29.5319</v>
      </c>
      <c r="R54" s="72" t="n">
        <v>37.8295</v>
      </c>
      <c r="S54" s="72" t="n">
        <v>38.23</v>
      </c>
      <c r="T54" s="72" t="n">
        <v>8067.13</v>
      </c>
      <c r="U54" s="72" t="n">
        <v>22.55</v>
      </c>
      <c r="V54" s="71" t="n">
        <f aca="false">T54/3600</f>
        <v>2.24086944444444</v>
      </c>
      <c r="W54" s="77" t="str">
        <f aca="false">IF(OR(AND(P54="",Q54="",R54="",S54=""),AND(L54=P54,M54=Q54,N54=R54,O54=S54)),"","!")</f>
        <v/>
      </c>
      <c r="X54" s="72" t="n">
        <v>3124.9648</v>
      </c>
      <c r="Y54" s="72" t="n">
        <v>29.5212</v>
      </c>
      <c r="Z54" s="72" t="n">
        <v>37.8602</v>
      </c>
      <c r="AA54" s="72" t="n">
        <v>38.2115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11975.7464</v>
      </c>
      <c r="E55" s="81" t="n">
        <f aca="false">R55</f>
        <v>42.1774</v>
      </c>
      <c r="F55" s="81" t="n">
        <f aca="false">P55</f>
        <v>11975.7464</v>
      </c>
      <c r="G55" s="81" t="n">
        <f aca="false">S55</f>
        <v>42.8701</v>
      </c>
      <c r="H55" s="81" t="n">
        <f aca="false">X55</f>
        <v>11970.5224</v>
      </c>
      <c r="I55" s="81" t="n">
        <f aca="false">Z55</f>
        <v>42.1812</v>
      </c>
      <c r="J55" s="81" t="n">
        <f aca="false">X55</f>
        <v>11970.5224</v>
      </c>
      <c r="K55" s="82" t="n">
        <f aca="false">AA55</f>
        <v>42.8576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6" t="n">
        <v>11975.7464</v>
      </c>
      <c r="Q55" s="76" t="n">
        <v>41.1781</v>
      </c>
      <c r="R55" s="76" t="n">
        <v>42.1774</v>
      </c>
      <c r="S55" s="76" t="n">
        <v>42.8701</v>
      </c>
      <c r="T55" s="76" t="n">
        <v>9682.7</v>
      </c>
      <c r="U55" s="60" t="n">
        <v>22.42</v>
      </c>
      <c r="V55" s="58" t="n">
        <f aca="false">T55/3600</f>
        <v>2.68963888888889</v>
      </c>
      <c r="W55" s="62" t="str">
        <f aca="false">IF(OR(AND(P55="",Q55="",R55="",S55=""),AND(L55=P55,M55=Q55,N55=R55,O55=S55)),"","!")</f>
        <v/>
      </c>
      <c r="X55" s="76" t="n">
        <v>11970.5224</v>
      </c>
      <c r="Y55" s="76" t="n">
        <v>41.1732</v>
      </c>
      <c r="Z55" s="76" t="n">
        <v>42.1812</v>
      </c>
      <c r="AA55" s="76" t="n">
        <v>42.8576</v>
      </c>
      <c r="AB55" s="80"/>
      <c r="AC55" s="80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7372.7248</v>
      </c>
      <c r="E56" s="83" t="n">
        <f aca="false">R56</f>
        <v>39.0216</v>
      </c>
      <c r="F56" s="83" t="n">
        <f aca="false">P56</f>
        <v>7372.7248</v>
      </c>
      <c r="G56" s="83" t="n">
        <f aca="false">S56</f>
        <v>39.5312</v>
      </c>
      <c r="H56" s="83" t="n">
        <f aca="false">X56</f>
        <v>7373.3792</v>
      </c>
      <c r="I56" s="83" t="n">
        <f aca="false">Z56</f>
        <v>39.0136</v>
      </c>
      <c r="J56" s="83" t="n">
        <f aca="false">X56</f>
        <v>7373.3792</v>
      </c>
      <c r="K56" s="84" t="n">
        <f aca="false">AA56</f>
        <v>39.5298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9433.62</v>
      </c>
      <c r="U56" s="60" t="n">
        <v>23.42</v>
      </c>
      <c r="V56" s="61" t="n">
        <f aca="false">T56/3600</f>
        <v>2.62045</v>
      </c>
      <c r="W56" s="66" t="str">
        <f aca="false">IF(OR(AND(P56="",Q56="",R56="",S56=""),AND(L56=P56,M56=Q56,N56=R56,O56=S56)),"","!")</f>
        <v/>
      </c>
      <c r="X56" s="59" t="n">
        <v>7373.3792</v>
      </c>
      <c r="Y56" s="59" t="n">
        <v>36.7665</v>
      </c>
      <c r="Z56" s="59" t="n">
        <v>39.0136</v>
      </c>
      <c r="AA56" s="59" t="n">
        <v>39.5298</v>
      </c>
      <c r="AB56" s="63"/>
      <c r="AC56" s="63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188.2056</v>
      </c>
      <c r="E57" s="83" t="n">
        <f aca="false">R57</f>
        <v>36.5564</v>
      </c>
      <c r="F57" s="83" t="n">
        <f aca="false">P57</f>
        <v>4188.2056</v>
      </c>
      <c r="G57" s="83" t="n">
        <f aca="false">S57</f>
        <v>37.0086</v>
      </c>
      <c r="H57" s="83" t="n">
        <f aca="false">X57</f>
        <v>4189.628</v>
      </c>
      <c r="I57" s="83" t="n">
        <f aca="false">Z57</f>
        <v>36.5685</v>
      </c>
      <c r="J57" s="83" t="n">
        <f aca="false">X57</f>
        <v>4189.628</v>
      </c>
      <c r="K57" s="84" t="n">
        <f aca="false">AA57</f>
        <v>37.036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153.64</v>
      </c>
      <c r="U57" s="60" t="n">
        <v>22.26</v>
      </c>
      <c r="V57" s="61" t="n">
        <f aca="false">T57/3600</f>
        <v>2.2649</v>
      </c>
      <c r="W57" s="66" t="str">
        <f aca="false">IF(OR(AND(P57="",Q57="",R57="",S57=""),AND(L57=P57,M57=Q57,N57=R57,O57=S57)),"","!")</f>
        <v/>
      </c>
      <c r="X57" s="59" t="n">
        <v>4189.628</v>
      </c>
      <c r="Y57" s="59" t="n">
        <v>32.8271</v>
      </c>
      <c r="Z57" s="59" t="n">
        <v>36.5685</v>
      </c>
      <c r="AA57" s="59" t="n">
        <v>37.036</v>
      </c>
      <c r="AB57" s="63"/>
      <c r="AC57" s="63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2115.0304</v>
      </c>
      <c r="E58" s="85" t="n">
        <f aca="false">R58</f>
        <v>34.3905</v>
      </c>
      <c r="F58" s="85" t="n">
        <f aca="false">P58</f>
        <v>2115.0304</v>
      </c>
      <c r="G58" s="85" t="n">
        <f aca="false">S58</f>
        <v>34.8623</v>
      </c>
      <c r="H58" s="85" t="n">
        <f aca="false">X58</f>
        <v>2114.9872</v>
      </c>
      <c r="I58" s="85" t="n">
        <f aca="false">Z58</f>
        <v>34.448</v>
      </c>
      <c r="J58" s="85" t="n">
        <f aca="false">X58</f>
        <v>2114.9872</v>
      </c>
      <c r="K58" s="86" t="n">
        <f aca="false">AA58</f>
        <v>34.8916</v>
      </c>
      <c r="L58" s="71" t="n">
        <v>2115.0304</v>
      </c>
      <c r="M58" s="71" t="n">
        <v>29.2662</v>
      </c>
      <c r="N58" s="71" t="n">
        <v>34.3905</v>
      </c>
      <c r="O58" s="71" t="n">
        <v>34.8623</v>
      </c>
      <c r="P58" s="72" t="n">
        <v>2115.0304</v>
      </c>
      <c r="Q58" s="72" t="n">
        <v>29.2662</v>
      </c>
      <c r="R58" s="72" t="n">
        <v>34.3905</v>
      </c>
      <c r="S58" s="72" t="n">
        <v>34.8623</v>
      </c>
      <c r="T58" s="72" t="n">
        <v>8003.78</v>
      </c>
      <c r="U58" s="72" t="n">
        <v>20.67</v>
      </c>
      <c r="V58" s="71" t="n">
        <f aca="false">T58/3600</f>
        <v>2.22327222222222</v>
      </c>
      <c r="W58" s="77" t="str">
        <f aca="false">IF(OR(AND(P58="",Q58="",R58="",S58=""),AND(L58=P58,M58=Q58,N58=R58,O58=S58)),"","!")</f>
        <v/>
      </c>
      <c r="X58" s="72" t="n">
        <v>2114.9872</v>
      </c>
      <c r="Y58" s="72" t="n">
        <v>29.266</v>
      </c>
      <c r="Z58" s="72" t="n">
        <v>34.448</v>
      </c>
      <c r="AA58" s="72" t="n">
        <v>34.8916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4652.5664</v>
      </c>
      <c r="E59" s="78" t="n">
        <f aca="false">R59</f>
        <v>43.2616</v>
      </c>
      <c r="F59" s="78" t="n">
        <f aca="false">P59</f>
        <v>4652.5664</v>
      </c>
      <c r="G59" s="78" t="n">
        <f aca="false">S59</f>
        <v>44.0221</v>
      </c>
      <c r="H59" s="78" t="n">
        <f aca="false">X59</f>
        <v>4683.5216</v>
      </c>
      <c r="I59" s="78" t="n">
        <f aca="false">Z59</f>
        <v>43.282</v>
      </c>
      <c r="J59" s="78" t="n">
        <f aca="false">X59</f>
        <v>4683.5216</v>
      </c>
      <c r="K59" s="79" t="n">
        <f aca="false">AA59</f>
        <v>44.0453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6" t="n">
        <v>4652.5664</v>
      </c>
      <c r="Q59" s="76" t="n">
        <v>42.6727</v>
      </c>
      <c r="R59" s="76" t="n">
        <v>43.2616</v>
      </c>
      <c r="S59" s="76" t="n">
        <v>44.0221</v>
      </c>
      <c r="T59" s="76" t="n">
        <v>5755.16</v>
      </c>
      <c r="U59" s="60" t="n">
        <v>14.12</v>
      </c>
      <c r="V59" s="58" t="n">
        <f aca="false">T59/3600</f>
        <v>1.59865555555556</v>
      </c>
      <c r="W59" s="62" t="str">
        <f aca="false">IF(OR(AND(P59="",Q59="",R59="",S59=""),AND(L59=P59,M59=Q59,N59=R59,O59=S59)),"","!")</f>
        <v/>
      </c>
      <c r="X59" s="76" t="n">
        <v>4683.5216</v>
      </c>
      <c r="Y59" s="76" t="n">
        <v>42.6703</v>
      </c>
      <c r="Z59" s="76" t="n">
        <v>43.282</v>
      </c>
      <c r="AA59" s="76" t="n">
        <v>44.0453</v>
      </c>
      <c r="AB59" s="80"/>
      <c r="AC59" s="80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6.8424</v>
      </c>
      <c r="I60" s="56" t="n">
        <f aca="false">Z60</f>
        <v>39.8984</v>
      </c>
      <c r="J60" s="56" t="n">
        <f aca="false">X60</f>
        <v>2846.8424</v>
      </c>
      <c r="K60" s="57" t="n">
        <f aca="false">AA60</f>
        <v>41.0906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195.73</v>
      </c>
      <c r="U60" s="60" t="n">
        <v>14.8</v>
      </c>
      <c r="V60" s="61" t="n">
        <f aca="false">T60/3600</f>
        <v>1.44325833333333</v>
      </c>
      <c r="W60" s="66" t="str">
        <f aca="false">IF(OR(AND(P60="",Q60="",R60="",S60=""),AND(L60=P60,M60=Q60,N60=R60,O60=S60)),"","!")</f>
        <v/>
      </c>
      <c r="X60" s="59" t="n">
        <v>2846.8424</v>
      </c>
      <c r="Y60" s="59" t="n">
        <v>38.5772</v>
      </c>
      <c r="Z60" s="59" t="n">
        <v>39.8984</v>
      </c>
      <c r="AA60" s="59" t="n">
        <v>41.0906</v>
      </c>
      <c r="AB60" s="63"/>
      <c r="AC60" s="63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6.0064</v>
      </c>
      <c r="I61" s="56" t="n">
        <f aca="false">Z61</f>
        <v>37.3924</v>
      </c>
      <c r="J61" s="56" t="n">
        <f aca="false">X61</f>
        <v>1576.0064</v>
      </c>
      <c r="K61" s="57" t="n">
        <f aca="false">AA61</f>
        <v>38.597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472.23</v>
      </c>
      <c r="U61" s="60" t="n">
        <v>13.08</v>
      </c>
      <c r="V61" s="61" t="n">
        <f aca="false">T61/3600</f>
        <v>1.24228611111111</v>
      </c>
      <c r="W61" s="66" t="str">
        <f aca="false">IF(OR(AND(P61="",Q61="",R61="",S61=""),AND(L61=P61,M61=Q61,N61=R61,O61=S61)),"","!")</f>
        <v/>
      </c>
      <c r="X61" s="59" t="n">
        <v>1576.0064</v>
      </c>
      <c r="Y61" s="59" t="n">
        <v>34.7295</v>
      </c>
      <c r="Z61" s="59" t="n">
        <v>37.3924</v>
      </c>
      <c r="AA61" s="59" t="n">
        <v>38.597</v>
      </c>
      <c r="AB61" s="63"/>
      <c r="AC61" s="63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768.268</v>
      </c>
      <c r="E62" s="87" t="n">
        <f aca="false">R62</f>
        <v>35.0303</v>
      </c>
      <c r="F62" s="87" t="n">
        <f aca="false">P62</f>
        <v>768.268</v>
      </c>
      <c r="G62" s="87" t="n">
        <f aca="false">S62</f>
        <v>36.1823</v>
      </c>
      <c r="H62" s="87" t="n">
        <f aca="false">X62</f>
        <v>776.1152</v>
      </c>
      <c r="I62" s="87" t="n">
        <f aca="false">Z62</f>
        <v>35.009</v>
      </c>
      <c r="J62" s="87" t="n">
        <f aca="false">X62</f>
        <v>776.1152</v>
      </c>
      <c r="K62" s="88" t="n">
        <f aca="false">AA62</f>
        <v>36.1304</v>
      </c>
      <c r="L62" s="71" t="n">
        <v>768.268</v>
      </c>
      <c r="M62" s="71" t="n">
        <v>31.409</v>
      </c>
      <c r="N62" s="71" t="n">
        <v>35.0303</v>
      </c>
      <c r="O62" s="71" t="n">
        <v>36.1823</v>
      </c>
      <c r="P62" s="72" t="n">
        <v>768.268</v>
      </c>
      <c r="Q62" s="72" t="n">
        <v>31.409</v>
      </c>
      <c r="R62" s="72" t="n">
        <v>35.0303</v>
      </c>
      <c r="S62" s="72" t="n">
        <v>36.1823</v>
      </c>
      <c r="T62" s="72" t="n">
        <v>4017.78</v>
      </c>
      <c r="U62" s="72" t="n">
        <v>11.85</v>
      </c>
      <c r="V62" s="71" t="n">
        <f aca="false">T62/3600</f>
        <v>1.11605</v>
      </c>
      <c r="W62" s="77" t="str">
        <f aca="false">IF(OR(AND(P62="",Q62="",R62="",S62=""),AND(L62=P62,M62=Q62,N62=R62,O62=S62)),"","!")</f>
        <v/>
      </c>
      <c r="X62" s="72" t="n">
        <v>776.1152</v>
      </c>
      <c r="Y62" s="72" t="n">
        <v>31.4041</v>
      </c>
      <c r="Z62" s="72" t="n">
        <v>35.009</v>
      </c>
      <c r="AA62" s="72" t="n">
        <v>36.1304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1820.2112</v>
      </c>
      <c r="E63" s="81" t="n">
        <f aca="false">R63</f>
        <v>47.3105</v>
      </c>
      <c r="F63" s="81" t="n">
        <f aca="false">P63</f>
        <v>21820.2112</v>
      </c>
      <c r="G63" s="81" t="n">
        <f aca="false">S63</f>
        <v>48.2054</v>
      </c>
      <c r="H63" s="81" t="n">
        <f aca="false">X63</f>
        <v>21920.3952</v>
      </c>
      <c r="I63" s="81" t="n">
        <f aca="false">Z63</f>
        <v>47.3131</v>
      </c>
      <c r="J63" s="81" t="n">
        <f aca="false">X63</f>
        <v>21920.3952</v>
      </c>
      <c r="K63" s="82" t="n">
        <f aca="false">AA63</f>
        <v>48.2223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6" t="n">
        <v>21820.2112</v>
      </c>
      <c r="Q63" s="76" t="n">
        <v>44.7454</v>
      </c>
      <c r="R63" s="76" t="n">
        <v>47.3105</v>
      </c>
      <c r="S63" s="76" t="n">
        <v>48.2054</v>
      </c>
      <c r="T63" s="76" t="n">
        <v>102626.74</v>
      </c>
      <c r="U63" s="60" t="n">
        <v>188.24</v>
      </c>
      <c r="V63" s="58" t="n">
        <f aca="false">T63/3600</f>
        <v>28.5074277777778</v>
      </c>
      <c r="W63" s="62" t="str">
        <f aca="false">IF(OR(AND(P63="",Q63="",R63="",S63=""),AND(L63=P63,M63=Q63,N63=R63,O63=S63)),"","!")</f>
        <v/>
      </c>
      <c r="X63" s="76" t="n">
        <v>21920.3952</v>
      </c>
      <c r="Y63" s="76" t="n">
        <v>44.7569</v>
      </c>
      <c r="Z63" s="76" t="n">
        <v>47.3131</v>
      </c>
      <c r="AA63" s="76" t="n">
        <v>48.2223</v>
      </c>
      <c r="AB63" s="80"/>
      <c r="AC63" s="80"/>
      <c r="AD63" s="58" t="n">
        <f aca="false">AB63/3600</f>
        <v>0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</row>
    <row r="64" customFormat="false" ht="11.25" hidden="false" customHeight="false" outlineLevel="0" collapsed="false">
      <c r="A64" s="65" t="s">
        <v>69</v>
      </c>
      <c r="B64" s="65" t="s">
        <v>70</v>
      </c>
      <c r="C64" s="65" t="n">
        <v>27</v>
      </c>
      <c r="D64" s="83" t="n">
        <f aca="false">P64</f>
        <v>12954.9856</v>
      </c>
      <c r="E64" s="83" t="n">
        <f aca="false">R64</f>
        <v>45.8191</v>
      </c>
      <c r="F64" s="83" t="n">
        <f aca="false">P64</f>
        <v>12954.9856</v>
      </c>
      <c r="G64" s="83" t="n">
        <f aca="false">S64</f>
        <v>46.4942</v>
      </c>
      <c r="H64" s="83" t="n">
        <f aca="false">X64</f>
        <v>13032.464</v>
      </c>
      <c r="I64" s="83" t="n">
        <f aca="false">Z64</f>
        <v>45.8265</v>
      </c>
      <c r="J64" s="83" t="n">
        <f aca="false">X64</f>
        <v>13032.464</v>
      </c>
      <c r="K64" s="84" t="n">
        <f aca="false">AA64</f>
        <v>46.5345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4725.34</v>
      </c>
      <c r="U64" s="60" t="n">
        <v>200.86</v>
      </c>
      <c r="V64" s="61" t="n">
        <f aca="false">T64/3600</f>
        <v>26.3125944444444</v>
      </c>
      <c r="W64" s="66" t="str">
        <f aca="false">IF(OR(AND(P64="",Q64="",R64="",S64=""),AND(L64=P64,M64=Q64,N64=R64,O64=S64)),"","!")</f>
        <v/>
      </c>
      <c r="X64" s="59" t="n">
        <v>13032.464</v>
      </c>
      <c r="Y64" s="59" t="n">
        <v>42.3577</v>
      </c>
      <c r="Z64" s="59" t="n">
        <v>45.8265</v>
      </c>
      <c r="AA64" s="59" t="n">
        <v>46.5345</v>
      </c>
      <c r="AB64" s="63"/>
      <c r="AC64" s="63"/>
      <c r="AD64" s="61" t="n">
        <f aca="false">AB64/3600</f>
        <v>0</v>
      </c>
      <c r="AE64" s="67"/>
      <c r="AF64" s="67"/>
      <c r="AG64" s="67"/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7795.1288</v>
      </c>
      <c r="E65" s="83" t="n">
        <f aca="false">R65</f>
        <v>44.2707</v>
      </c>
      <c r="F65" s="83" t="n">
        <f aca="false">P65</f>
        <v>7795.1288</v>
      </c>
      <c r="G65" s="83" t="n">
        <f aca="false">S65</f>
        <v>44.7483</v>
      </c>
      <c r="H65" s="83" t="n">
        <f aca="false">X65</f>
        <v>7874.7296</v>
      </c>
      <c r="I65" s="83" t="n">
        <f aca="false">Z65</f>
        <v>44.3309</v>
      </c>
      <c r="J65" s="83" t="n">
        <f aca="false">X65</f>
        <v>7874.7296</v>
      </c>
      <c r="K65" s="84" t="n">
        <f aca="false">AA65</f>
        <v>44.772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8161.17</v>
      </c>
      <c r="U65" s="60" t="n">
        <v>191.33</v>
      </c>
      <c r="V65" s="61" t="n">
        <f aca="false">T65/3600</f>
        <v>24.4892138888889</v>
      </c>
      <c r="W65" s="66" t="str">
        <f aca="false">IF(OR(AND(P65="",Q65="",R65="",S65=""),AND(L65=P65,M65=Q65,N65=R65,O65=S65)),"","!")</f>
        <v/>
      </c>
      <c r="X65" s="59" t="n">
        <v>7874.7296</v>
      </c>
      <c r="Y65" s="59" t="n">
        <v>39.7545</v>
      </c>
      <c r="Z65" s="59" t="n">
        <v>44.3309</v>
      </c>
      <c r="AA65" s="59" t="n">
        <v>44.7726</v>
      </c>
      <c r="AB65" s="63"/>
      <c r="AC65" s="63"/>
      <c r="AD65" s="61" t="n">
        <f aca="false">AB65/3600</f>
        <v>0</v>
      </c>
      <c r="AE65" s="67"/>
      <c r="AF65" s="67"/>
      <c r="AG65" s="67"/>
    </row>
    <row r="66" customFormat="false" ht="12" hidden="false" customHeight="false" outlineLevel="0" collapsed="false">
      <c r="A66" s="65"/>
      <c r="B66" s="68"/>
      <c r="C66" s="68" t="n">
        <v>37</v>
      </c>
      <c r="D66" s="85" t="n">
        <f aca="false">P66</f>
        <v>4680.3424</v>
      </c>
      <c r="E66" s="85" t="n">
        <f aca="false">R66</f>
        <v>42.6694</v>
      </c>
      <c r="F66" s="85" t="n">
        <f aca="false">P66</f>
        <v>4680.3424</v>
      </c>
      <c r="G66" s="85" t="n">
        <f aca="false">S66</f>
        <v>42.917</v>
      </c>
      <c r="H66" s="85" t="n">
        <f aca="false">X66</f>
        <v>4728.4992</v>
      </c>
      <c r="I66" s="85" t="n">
        <f aca="false">Z66</f>
        <v>42.8049</v>
      </c>
      <c r="J66" s="85" t="n">
        <f aca="false">X66</f>
        <v>4728.4992</v>
      </c>
      <c r="K66" s="86" t="n">
        <f aca="false">AA66</f>
        <v>43.0033</v>
      </c>
      <c r="L66" s="71" t="n">
        <v>4680.3424</v>
      </c>
      <c r="M66" s="71" t="n">
        <v>36.9131</v>
      </c>
      <c r="N66" s="71" t="n">
        <v>42.6694</v>
      </c>
      <c r="O66" s="71" t="n">
        <v>42.917</v>
      </c>
      <c r="P66" s="72" t="n">
        <v>4680.3424</v>
      </c>
      <c r="Q66" s="72" t="n">
        <v>36.9131</v>
      </c>
      <c r="R66" s="72" t="n">
        <v>42.6694</v>
      </c>
      <c r="S66" s="72" t="n">
        <v>42.917</v>
      </c>
      <c r="T66" s="72" t="n">
        <v>85674.89</v>
      </c>
      <c r="U66" s="72" t="n">
        <v>180.35</v>
      </c>
      <c r="V66" s="71" t="n">
        <f aca="false">T66/3600</f>
        <v>23.7985805555556</v>
      </c>
      <c r="W66" s="77" t="str">
        <f aca="false">IF(OR(AND(P66="",Q66="",R66="",S66=""),AND(L66=P66,M66=Q66,N66=R66,O66=S66)),"","!")</f>
        <v/>
      </c>
      <c r="X66" s="72" t="n">
        <v>4728.4992</v>
      </c>
      <c r="Y66" s="72" t="n">
        <v>36.9352</v>
      </c>
      <c r="Z66" s="72" t="n">
        <v>42.8049</v>
      </c>
      <c r="AA66" s="72" t="n">
        <v>43.0033</v>
      </c>
      <c r="AB66" s="74"/>
      <c r="AC66" s="74"/>
      <c r="AD66" s="71" t="n">
        <f aca="false">AB66/3600</f>
        <v>0</v>
      </c>
      <c r="AE66" s="75"/>
      <c r="AF66" s="75"/>
      <c r="AG66" s="75"/>
    </row>
    <row r="67" customFormat="false" ht="11.25" hidden="false" customHeight="false" outlineLevel="0" collapsed="false">
      <c r="A67" s="65"/>
      <c r="B67" s="55" t="s">
        <v>71</v>
      </c>
      <c r="C67" s="55" t="n">
        <v>22</v>
      </c>
      <c r="D67" s="78" t="n">
        <f aca="false">P67</f>
        <v>22362.1344</v>
      </c>
      <c r="E67" s="78" t="n">
        <f aca="false">R67</f>
        <v>48.4744</v>
      </c>
      <c r="F67" s="78" t="n">
        <f aca="false">P67</f>
        <v>22362.1344</v>
      </c>
      <c r="G67" s="78" t="n">
        <f aca="false">S67</f>
        <v>48.2935</v>
      </c>
      <c r="H67" s="78" t="n">
        <f aca="false">X67</f>
        <v>22293.1112</v>
      </c>
      <c r="I67" s="78" t="n">
        <f aca="false">Z67</f>
        <v>48.506</v>
      </c>
      <c r="J67" s="78" t="n">
        <f aca="false">X67</f>
        <v>22293.1112</v>
      </c>
      <c r="K67" s="79" t="n">
        <f aca="false">AA67</f>
        <v>48.3109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6" t="n">
        <v>22362.1344</v>
      </c>
      <c r="Q67" s="76" t="n">
        <v>44.7078</v>
      </c>
      <c r="R67" s="76" t="n">
        <v>48.4744</v>
      </c>
      <c r="S67" s="76" t="n">
        <v>48.2935</v>
      </c>
      <c r="T67" s="76" t="n">
        <v>108550.14</v>
      </c>
      <c r="U67" s="60" t="n">
        <v>193.49</v>
      </c>
      <c r="V67" s="58" t="n">
        <f aca="false">T67/3600</f>
        <v>30.1528166666667</v>
      </c>
      <c r="W67" s="62" t="str">
        <f aca="false">IF(OR(AND(P67="",Q67="",R67="",S67=""),AND(L67=P67,M67=Q67,N67=R67,O67=S67)),"","!")</f>
        <v/>
      </c>
      <c r="X67" s="76" t="n">
        <v>22293.1112</v>
      </c>
      <c r="Y67" s="76" t="n">
        <v>44.7103</v>
      </c>
      <c r="Z67" s="76" t="n">
        <v>48.506</v>
      </c>
      <c r="AA67" s="76" t="n">
        <v>48.3109</v>
      </c>
      <c r="AB67" s="80"/>
      <c r="AC67" s="80"/>
      <c r="AD67" s="58" t="n">
        <f aca="false">AB67/3600</f>
        <v>0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2</v>
      </c>
      <c r="C68" s="65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17.1952</v>
      </c>
      <c r="I68" s="56" t="n">
        <f aca="false">Z68</f>
        <v>47.02</v>
      </c>
      <c r="J68" s="56" t="n">
        <f aca="false">X68</f>
        <v>13717.1952</v>
      </c>
      <c r="K68" s="57" t="n">
        <f aca="false">AA68</f>
        <v>46.1758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1009.75</v>
      </c>
      <c r="U68" s="60" t="n">
        <v>196.17</v>
      </c>
      <c r="V68" s="61" t="n">
        <f aca="false">T68/3600</f>
        <v>28.0582638888889</v>
      </c>
      <c r="W68" s="66" t="str">
        <f aca="false">IF(OR(AND(P68="",Q68="",R68="",S68=""),AND(L68=P68,M68=Q68,N68=R68,O68=S68)),"","!")</f>
        <v/>
      </c>
      <c r="X68" s="59" t="n">
        <v>13717.1952</v>
      </c>
      <c r="Y68" s="59" t="n">
        <v>42.3156</v>
      </c>
      <c r="Z68" s="59" t="n">
        <v>47.02</v>
      </c>
      <c r="AA68" s="59" t="n">
        <v>46.1758</v>
      </c>
      <c r="AB68" s="63"/>
      <c r="AC68" s="63"/>
      <c r="AD68" s="61" t="n">
        <f aca="false">AB68/3600</f>
        <v>0</v>
      </c>
      <c r="AE68" s="67"/>
      <c r="AF68" s="67"/>
      <c r="AG68" s="67"/>
    </row>
    <row r="69" customFormat="false" ht="11.25" hidden="false" customHeight="false" outlineLevel="0" collapsed="false">
      <c r="A69" s="65"/>
      <c r="B69" s="65"/>
      <c r="C69" s="65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62.448</v>
      </c>
      <c r="I69" s="56" t="n">
        <f aca="false">Z69</f>
        <v>45.6731</v>
      </c>
      <c r="J69" s="56" t="n">
        <f aca="false">X69</f>
        <v>8462.448</v>
      </c>
      <c r="K69" s="57" t="n">
        <f aca="false">AA69</f>
        <v>44.1044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94923.56</v>
      </c>
      <c r="U69" s="60" t="n">
        <v>201.79</v>
      </c>
      <c r="V69" s="61" t="n">
        <f aca="false">T69/3600</f>
        <v>26.3676555555556</v>
      </c>
      <c r="W69" s="66" t="str">
        <f aca="false">IF(OR(AND(P69="",Q69="",R69="",S69=""),AND(L69=P69,M69=Q69,N69=R69,O69=S69)),"","!")</f>
        <v/>
      </c>
      <c r="X69" s="59" t="n">
        <v>8462.448</v>
      </c>
      <c r="Y69" s="59" t="n">
        <v>39.5806</v>
      </c>
      <c r="Z69" s="59" t="n">
        <v>45.6731</v>
      </c>
      <c r="AA69" s="59" t="n">
        <v>44.1044</v>
      </c>
      <c r="AB69" s="63"/>
      <c r="AC69" s="63"/>
      <c r="AD69" s="61" t="n">
        <f aca="false">AB69/3600</f>
        <v>0</v>
      </c>
      <c r="AE69" s="67"/>
      <c r="AF69" s="67"/>
      <c r="AG69" s="67"/>
    </row>
    <row r="70" customFormat="false" ht="12" hidden="false" customHeight="false" outlineLevel="0" collapsed="false">
      <c r="A70" s="65"/>
      <c r="B70" s="68"/>
      <c r="C70" s="68" t="n">
        <v>37</v>
      </c>
      <c r="D70" s="69" t="n">
        <f aca="false">P70</f>
        <v>5097.7752</v>
      </c>
      <c r="E70" s="69" t="n">
        <f aca="false">R70</f>
        <v>44.2221</v>
      </c>
      <c r="F70" s="69" t="n">
        <f aca="false">P70</f>
        <v>5097.7752</v>
      </c>
      <c r="G70" s="69" t="n">
        <f aca="false">S70</f>
        <v>42.212</v>
      </c>
      <c r="H70" s="69" t="n">
        <f aca="false">X70</f>
        <v>5074.044</v>
      </c>
      <c r="I70" s="69" t="n">
        <f aca="false">Z70</f>
        <v>44.0534</v>
      </c>
      <c r="J70" s="69" t="n">
        <f aca="false">X70</f>
        <v>5074.044</v>
      </c>
      <c r="K70" s="70" t="n">
        <f aca="false">AA70</f>
        <v>42.2877</v>
      </c>
      <c r="L70" s="71" t="n">
        <v>5097.7752</v>
      </c>
      <c r="M70" s="71" t="n">
        <v>36.5212</v>
      </c>
      <c r="N70" s="71" t="n">
        <v>44.2221</v>
      </c>
      <c r="O70" s="71" t="n">
        <v>42.212</v>
      </c>
      <c r="P70" s="72" t="n">
        <v>5097.7752</v>
      </c>
      <c r="Q70" s="72" t="n">
        <v>36.5212</v>
      </c>
      <c r="R70" s="72" t="n">
        <v>44.2221</v>
      </c>
      <c r="S70" s="72" t="n">
        <v>42.212</v>
      </c>
      <c r="T70" s="72" t="n">
        <v>91042.43</v>
      </c>
      <c r="U70" s="72" t="n">
        <v>186.64</v>
      </c>
      <c r="V70" s="71" t="n">
        <f aca="false">T70/3600</f>
        <v>25.2895638888889</v>
      </c>
      <c r="W70" s="77" t="str">
        <f aca="false">IF(OR(AND(P70="",Q70="",R70="",S70=""),AND(L70=P70,M70=Q70,N70=R70,O70=S70)),"","!")</f>
        <v/>
      </c>
      <c r="X70" s="72" t="n">
        <v>5074.044</v>
      </c>
      <c r="Y70" s="72" t="n">
        <v>36.531</v>
      </c>
      <c r="Z70" s="72" t="n">
        <v>44.0534</v>
      </c>
      <c r="AA70" s="72" t="n">
        <v>42.2877</v>
      </c>
      <c r="AB70" s="74"/>
      <c r="AC70" s="74"/>
      <c r="AD70" s="71" t="n">
        <f aca="false">AB70/3600</f>
        <v>0</v>
      </c>
      <c r="AE70" s="75"/>
      <c r="AF70" s="75"/>
      <c r="AG70" s="75"/>
    </row>
    <row r="71" customFormat="false" ht="11.25" hidden="false" customHeight="false" outlineLevel="0" collapsed="false">
      <c r="A71" s="65"/>
      <c r="B71" s="55" t="s">
        <v>73</v>
      </c>
      <c r="C71" s="55" t="n">
        <v>22</v>
      </c>
      <c r="D71" s="78" t="n">
        <f aca="false">P71</f>
        <v>24067.8656</v>
      </c>
      <c r="E71" s="78" t="n">
        <f aca="false">R71</f>
        <v>48.5116</v>
      </c>
      <c r="F71" s="78" t="n">
        <f aca="false">P71</f>
        <v>24067.8656</v>
      </c>
      <c r="G71" s="78" t="n">
        <f aca="false">S71</f>
        <v>48.6732</v>
      </c>
      <c r="H71" s="78" t="n">
        <f aca="false">X71</f>
        <v>23830.1656</v>
      </c>
      <c r="I71" s="78" t="n">
        <f aca="false">Z71</f>
        <v>48.5301</v>
      </c>
      <c r="J71" s="78" t="n">
        <f aca="false">X71</f>
        <v>23830.1656</v>
      </c>
      <c r="K71" s="79" t="n">
        <f aca="false">AA71</f>
        <v>48.7071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6" t="n">
        <v>24067.8656</v>
      </c>
      <c r="Q71" s="76" t="n">
        <v>44.7201</v>
      </c>
      <c r="R71" s="76" t="n">
        <v>48.5116</v>
      </c>
      <c r="S71" s="76" t="n">
        <v>48.6732</v>
      </c>
      <c r="T71" s="76" t="n">
        <v>109978.12</v>
      </c>
      <c r="U71" s="60" t="n">
        <v>196.23</v>
      </c>
      <c r="V71" s="58" t="n">
        <f aca="false">T71/3600</f>
        <v>30.5494777777778</v>
      </c>
      <c r="W71" s="62" t="str">
        <f aca="false">IF(OR(AND(P71="",Q71="",R71="",S71=""),AND(L71=P71,M71=Q71,N71=R71,O71=S71)),"","!")</f>
        <v/>
      </c>
      <c r="X71" s="76" t="n">
        <v>23830.1656</v>
      </c>
      <c r="Y71" s="76" t="n">
        <v>44.7131</v>
      </c>
      <c r="Z71" s="76" t="n">
        <v>48.5301</v>
      </c>
      <c r="AA71" s="76" t="n">
        <v>48.7071</v>
      </c>
      <c r="AB71" s="80"/>
      <c r="AC71" s="80"/>
      <c r="AD71" s="58" t="n">
        <f aca="false">AB71/3600</f>
        <v>0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4</v>
      </c>
      <c r="C72" s="65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877.1536</v>
      </c>
      <c r="I72" s="56" t="n">
        <f aca="false">Z72</f>
        <v>46.7553</v>
      </c>
      <c r="J72" s="56" t="n">
        <f aca="false">X72</f>
        <v>13877.1536</v>
      </c>
      <c r="K72" s="57" t="n">
        <f aca="false">AA72</f>
        <v>46.88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9668.4</v>
      </c>
      <c r="U72" s="60" t="n">
        <v>189.74</v>
      </c>
      <c r="V72" s="61" t="n">
        <f aca="false">T72/3600</f>
        <v>27.6856666666667</v>
      </c>
      <c r="W72" s="66" t="str">
        <f aca="false">IF(OR(AND(P72="",Q72="",R72="",S72=""),AND(L72=P72,M72=Q72,N72=R72,O72=S72)),"","!")</f>
        <v/>
      </c>
      <c r="X72" s="59" t="n">
        <v>13877.1536</v>
      </c>
      <c r="Y72" s="59" t="n">
        <v>41.9727</v>
      </c>
      <c r="Z72" s="59" t="n">
        <v>46.7553</v>
      </c>
      <c r="AA72" s="59" t="n">
        <v>46.883</v>
      </c>
      <c r="AB72" s="63"/>
      <c r="AC72" s="63"/>
      <c r="AD72" s="61" t="n">
        <f aca="false">AB72/3600</f>
        <v>0</v>
      </c>
      <c r="AE72" s="67"/>
      <c r="AF72" s="67"/>
      <c r="AG72" s="67"/>
    </row>
    <row r="73" customFormat="false" ht="11.25" hidden="false" customHeight="false" outlineLevel="0" collapsed="false">
      <c r="A73" s="65"/>
      <c r="B73" s="65"/>
      <c r="C73" s="65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7947.1984</v>
      </c>
      <c r="I73" s="56" t="n">
        <f aca="false">Z73</f>
        <v>45.0376</v>
      </c>
      <c r="J73" s="56" t="n">
        <f aca="false">X73</f>
        <v>7947.1984</v>
      </c>
      <c r="K73" s="57" t="n">
        <f aca="false">AA73</f>
        <v>44.9938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93585.88</v>
      </c>
      <c r="U73" s="60" t="n">
        <v>192.3</v>
      </c>
      <c r="V73" s="61" t="n">
        <f aca="false">T73/3600</f>
        <v>25.9960777777778</v>
      </c>
      <c r="W73" s="66" t="str">
        <f aca="false">IF(OR(AND(P73="",Q73="",R73="",S73=""),AND(L73=P73,M73=Q73,N73=R73,O73=S73)),"","!")</f>
        <v/>
      </c>
      <c r="X73" s="59" t="n">
        <v>7947.1984</v>
      </c>
      <c r="Y73" s="59" t="n">
        <v>39.19</v>
      </c>
      <c r="Z73" s="59" t="n">
        <v>45.0376</v>
      </c>
      <c r="AA73" s="59" t="n">
        <v>44.9938</v>
      </c>
      <c r="AB73" s="63"/>
      <c r="AC73" s="63"/>
      <c r="AD73" s="61" t="n">
        <f aca="false">AB73/3600</f>
        <v>0</v>
      </c>
      <c r="AE73" s="67"/>
      <c r="AF73" s="67"/>
      <c r="AG73" s="67"/>
    </row>
    <row r="74" customFormat="false" ht="12" hidden="false" customHeight="false" outlineLevel="0" collapsed="false">
      <c r="A74" s="68"/>
      <c r="B74" s="68"/>
      <c r="C74" s="68" t="n">
        <v>37</v>
      </c>
      <c r="D74" s="87" t="n">
        <f aca="false">P74</f>
        <v>4570.9064</v>
      </c>
      <c r="E74" s="87" t="n">
        <f aca="false">R74</f>
        <v>43.288</v>
      </c>
      <c r="F74" s="87" t="n">
        <f aca="false">P74</f>
        <v>4570.9064</v>
      </c>
      <c r="G74" s="87" t="n">
        <f aca="false">S74</f>
        <v>42.9833</v>
      </c>
      <c r="H74" s="87" t="n">
        <f aca="false">X74</f>
        <v>4505.1856</v>
      </c>
      <c r="I74" s="87" t="n">
        <f aca="false">Z74</f>
        <v>43.2992</v>
      </c>
      <c r="J74" s="87" t="n">
        <f aca="false">X74</f>
        <v>4505.1856</v>
      </c>
      <c r="K74" s="88" t="n">
        <f aca="false">AA74</f>
        <v>43.1463</v>
      </c>
      <c r="L74" s="71" t="n">
        <v>4570.9064</v>
      </c>
      <c r="M74" s="71" t="n">
        <v>36.4464</v>
      </c>
      <c r="N74" s="71" t="n">
        <v>43.288</v>
      </c>
      <c r="O74" s="71" t="n">
        <v>42.9833</v>
      </c>
      <c r="P74" s="72" t="n">
        <v>4570.9064</v>
      </c>
      <c r="Q74" s="72" t="n">
        <v>36.4464</v>
      </c>
      <c r="R74" s="72" t="n">
        <v>43.288</v>
      </c>
      <c r="S74" s="72" t="n">
        <v>42.9833</v>
      </c>
      <c r="T74" s="72" t="n">
        <v>90116.12</v>
      </c>
      <c r="U74" s="72" t="n">
        <v>190.06</v>
      </c>
      <c r="V74" s="71" t="n">
        <f aca="false">T74/3600</f>
        <v>25.0322555555556</v>
      </c>
      <c r="W74" s="77" t="str">
        <f aca="false">IF(OR(AND(P74="",Q74="",R74="",S74=""),AND(L74=P74,M74=Q74,N74=R74,O74=S74)),"","!")</f>
        <v/>
      </c>
      <c r="X74" s="72" t="n">
        <v>4505.1856</v>
      </c>
      <c r="Y74" s="72" t="n">
        <v>36.4108</v>
      </c>
      <c r="Z74" s="72" t="n">
        <v>43.2992</v>
      </c>
      <c r="AA74" s="72" t="n">
        <v>43.1463</v>
      </c>
      <c r="AB74" s="74"/>
      <c r="AC74" s="74"/>
      <c r="AD74" s="71" t="n">
        <f aca="false">AB74/3600</f>
        <v>0</v>
      </c>
      <c r="AE74" s="75"/>
      <c r="AF74" s="75"/>
      <c r="AG74" s="75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,AE63,AE67,AE71)</f>
        <v>#VALUE!</v>
      </c>
      <c r="AF80" s="104" t="e">
        <f aca="false">AVERAGE(AF3,AF7,AF11,AF15,AF19,AF23,AF27,AF31,AF35,AF39,AF43,AF47,AF55,AF51,AF59,AF63,AF67,AF71)</f>
        <v>#VALUE!</v>
      </c>
      <c r="AG80" s="104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3:U74)</f>
        <v>103.324371954288</v>
      </c>
      <c r="V81" s="94" t="n">
        <f aca="false">GEOMEAN(V3:V74)</f>
        <v>13.8982551925517</v>
      </c>
      <c r="W81" s="94"/>
      <c r="X81" s="94"/>
      <c r="Y81" s="94"/>
      <c r="Z81" s="94"/>
      <c r="AA81" s="94"/>
      <c r="AB81" s="94"/>
      <c r="AC81" s="94" t="e">
        <f aca="false">GEOMEAN(AC3:AC74)</f>
        <v>#NUM!</v>
      </c>
      <c r="AD81" s="94" t="n">
        <f aca="false">GEOMEAN(AD3:AD74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3:U74)/3600</f>
        <v>3.134225</v>
      </c>
      <c r="V83" s="93" t="n">
        <f aca="false">SUM(V3:V74)</f>
        <v>1667.05016111111</v>
      </c>
      <c r="AB83" s="93"/>
      <c r="AC83" s="93" t="n">
        <f aca="false">SUM(AC3:AC74)/3600</f>
        <v>0</v>
      </c>
      <c r="AD83" s="93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2" ySplit="0" topLeftCell="P1" activePane="topRight" state="frozen"/>
      <selection pane="topLeft" activeCell="A16" activeCellId="0" sqref="A16"/>
      <selection pane="topRight" activeCell="W69" activeCellId="0" sqref="W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6" t="s">
        <v>20</v>
      </c>
      <c r="Q1" s="106"/>
      <c r="R1" s="106"/>
      <c r="S1" s="106"/>
      <c r="T1" s="106"/>
      <c r="U1" s="106"/>
      <c r="V1" s="106"/>
      <c r="W1" s="106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09707.744</v>
      </c>
      <c r="I3" s="56" t="n">
        <f aca="false">Z3</f>
        <v>42.8539</v>
      </c>
      <c r="J3" s="56" t="n">
        <f aca="false">X3</f>
        <v>109707.744</v>
      </c>
      <c r="K3" s="57" t="n">
        <f aca="false">AA3</f>
        <v>44.72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6" t="n">
        <v>113082.0816</v>
      </c>
      <c r="Q3" s="76" t="n">
        <v>43.0067</v>
      </c>
      <c r="R3" s="76" t="n">
        <v>42.8311</v>
      </c>
      <c r="S3" s="76" t="n">
        <v>44.6923</v>
      </c>
      <c r="T3" s="59" t="n">
        <v>60226.62</v>
      </c>
      <c r="U3" s="60" t="n">
        <v>139.35</v>
      </c>
      <c r="V3" s="61" t="n">
        <f aca="false">T3/3600</f>
        <v>16.7296166666667</v>
      </c>
      <c r="W3" s="62" t="str">
        <f aca="false">IF(OR(AND(P3="",Q3="",R3="",S3=""),AND(L3=P3,M3=Q3,N3=R3,O3=S3)),"","!")</f>
        <v/>
      </c>
      <c r="X3" s="76" t="n">
        <v>109707.744</v>
      </c>
      <c r="Y3" s="76" t="n">
        <v>43.0438</v>
      </c>
      <c r="Z3" s="76" t="n">
        <v>42.8539</v>
      </c>
      <c r="AA3" s="76" t="n">
        <v>44.724</v>
      </c>
      <c r="AB3" s="63"/>
      <c r="AC3" s="107"/>
      <c r="AD3" s="61" t="n">
        <f aca="false">AB3/3600</f>
        <v>0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</row>
    <row r="4" customFormat="false" ht="11.25" hidden="false" customHeight="false" outlineLevel="0" collapsed="false">
      <c r="A4" s="65" t="s">
        <v>35</v>
      </c>
      <c r="B4" s="65" t="s">
        <v>36</v>
      </c>
      <c r="C4" s="65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1900.0288</v>
      </c>
      <c r="I4" s="56" t="n">
        <f aca="false">Z4</f>
        <v>40.2527</v>
      </c>
      <c r="J4" s="56" t="n">
        <f aca="false">X4</f>
        <v>61900.0288</v>
      </c>
      <c r="K4" s="57" t="n">
        <f aca="false">AA4</f>
        <v>42.3124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56112.84</v>
      </c>
      <c r="U4" s="60" t="n">
        <v>127.23</v>
      </c>
      <c r="V4" s="61" t="n">
        <f aca="false">T4/3600</f>
        <v>15.5869</v>
      </c>
      <c r="W4" s="66" t="str">
        <f aca="false">IF(OR(AND(P4="",Q4="",R4="",S4=""),AND(L4=P4,M4=Q4,N4=R4,O4=S4)),"","!")</f>
        <v/>
      </c>
      <c r="X4" s="59" t="n">
        <v>61900.0288</v>
      </c>
      <c r="Y4" s="59" t="n">
        <v>39.773</v>
      </c>
      <c r="Z4" s="59" t="n">
        <v>40.2527</v>
      </c>
      <c r="AA4" s="59" t="n">
        <v>42.3124</v>
      </c>
      <c r="AB4" s="63"/>
      <c r="AC4" s="107"/>
      <c r="AD4" s="61" t="n">
        <f aca="false">AB4/3600</f>
        <v>0</v>
      </c>
      <c r="AE4" s="67"/>
      <c r="AF4" s="67"/>
      <c r="AG4" s="67"/>
    </row>
    <row r="5" customFormat="false" ht="11.25" hidden="false" customHeight="false" outlineLevel="0" collapsed="false">
      <c r="A5" s="65"/>
      <c r="B5" s="65"/>
      <c r="C5" s="65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5173.6928</v>
      </c>
      <c r="I5" s="56" t="n">
        <f aca="false">Z5</f>
        <v>38.2659</v>
      </c>
      <c r="J5" s="56" t="n">
        <f aca="false">X5</f>
        <v>35173.6928</v>
      </c>
      <c r="K5" s="57" t="n">
        <f aca="false">AA5</f>
        <v>40.4614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808.26</v>
      </c>
      <c r="U5" s="60" t="n">
        <v>117.61</v>
      </c>
      <c r="V5" s="61" t="n">
        <f aca="false">T5/3600</f>
        <v>15.2245166666667</v>
      </c>
      <c r="W5" s="66" t="str">
        <f aca="false">IF(OR(AND(P5="",Q5="",R5="",S5=""),AND(L5=P5,M5=Q5,N5=R5,O5=S5)),"","!")</f>
        <v/>
      </c>
      <c r="X5" s="59" t="n">
        <v>35173.6928</v>
      </c>
      <c r="Y5" s="59" t="n">
        <v>36.7465</v>
      </c>
      <c r="Z5" s="59" t="n">
        <v>38.2659</v>
      </c>
      <c r="AA5" s="59" t="n">
        <v>40.4614</v>
      </c>
      <c r="AB5" s="63"/>
      <c r="AC5" s="107"/>
      <c r="AD5" s="61" t="n">
        <f aca="false">AB5/3600</f>
        <v>0</v>
      </c>
      <c r="AE5" s="67"/>
      <c r="AF5" s="67"/>
      <c r="AG5" s="67"/>
    </row>
    <row r="6" customFormat="false" ht="12" hidden="false" customHeight="false" outlineLevel="0" collapsed="false">
      <c r="A6" s="65"/>
      <c r="B6" s="68"/>
      <c r="C6" s="68" t="n">
        <v>37</v>
      </c>
      <c r="D6" s="69" t="n">
        <f aca="false">P6</f>
        <v>20384.5984</v>
      </c>
      <c r="E6" s="69" t="n">
        <f aca="false">R6</f>
        <v>36.4484</v>
      </c>
      <c r="F6" s="69" t="n">
        <f aca="false">P6</f>
        <v>20384.5984</v>
      </c>
      <c r="G6" s="69" t="n">
        <f aca="false">S6</f>
        <v>38.8254</v>
      </c>
      <c r="H6" s="69" t="n">
        <f aca="false">X6</f>
        <v>19737.8832</v>
      </c>
      <c r="I6" s="69" t="n">
        <f aca="false">Z6</f>
        <v>36.4788</v>
      </c>
      <c r="J6" s="69" t="n">
        <f aca="false">X6</f>
        <v>19737.8832</v>
      </c>
      <c r="K6" s="70" t="n">
        <f aca="false">AA6</f>
        <v>38.8889</v>
      </c>
      <c r="L6" s="71" t="n">
        <v>20384.5984</v>
      </c>
      <c r="M6" s="71" t="n">
        <v>33.7736</v>
      </c>
      <c r="N6" s="71" t="n">
        <v>36.4484</v>
      </c>
      <c r="O6" s="71" t="n">
        <v>38.8254</v>
      </c>
      <c r="P6" s="72" t="n">
        <v>20384.5984</v>
      </c>
      <c r="Q6" s="72" t="n">
        <v>33.7736</v>
      </c>
      <c r="R6" s="72" t="n">
        <v>36.4484</v>
      </c>
      <c r="S6" s="72" t="n">
        <v>38.8254</v>
      </c>
      <c r="T6" s="72" t="n">
        <v>53863.89</v>
      </c>
      <c r="U6" s="72" t="n">
        <v>111.5</v>
      </c>
      <c r="V6" s="71" t="n">
        <f aca="false">T6/3600</f>
        <v>14.9621916666667</v>
      </c>
      <c r="W6" s="73" t="str">
        <f aca="false">IF(OR(AND(P6="",Q6="",R6="",S6=""),AND(L6=P6,M6=Q6,N6=R6,O6=S6)),"","!")</f>
        <v/>
      </c>
      <c r="X6" s="72" t="n">
        <v>19737.8832</v>
      </c>
      <c r="Y6" s="72" t="n">
        <v>33.8094</v>
      </c>
      <c r="Z6" s="72" t="n">
        <v>36.4788</v>
      </c>
      <c r="AA6" s="72" t="n">
        <v>38.8889</v>
      </c>
      <c r="AB6" s="74"/>
      <c r="AC6" s="74"/>
      <c r="AD6" s="71" t="n">
        <f aca="false">AB6/3600</f>
        <v>0</v>
      </c>
      <c r="AE6" s="75"/>
      <c r="AF6" s="75"/>
      <c r="AG6" s="75"/>
    </row>
    <row r="7" customFormat="false" ht="11.25" hidden="false" customHeight="false" outlineLevel="0" collapsed="false">
      <c r="A7" s="65"/>
      <c r="B7" s="65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2063.9248</v>
      </c>
      <c r="I7" s="56" t="n">
        <f aca="false">Z7</f>
        <v>45.6285</v>
      </c>
      <c r="J7" s="56" t="n">
        <f aca="false">X7</f>
        <v>112063.9248</v>
      </c>
      <c r="K7" s="57" t="n">
        <f aca="false">AA7</f>
        <v>45.3422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6992.35</v>
      </c>
      <c r="U7" s="60" t="n">
        <v>139.62</v>
      </c>
      <c r="V7" s="61" t="n">
        <f aca="false">T7/3600</f>
        <v>15.8312083333333</v>
      </c>
      <c r="W7" s="66" t="str">
        <f aca="false">IF(OR(AND(P7="",Q7="",R7="",S7=""),AND(L7=P7,M7=Q7,N7=R7,O7=S7)),"","!")</f>
        <v/>
      </c>
      <c r="X7" s="59" t="n">
        <v>112063.9248</v>
      </c>
      <c r="Y7" s="59" t="n">
        <v>42.8159</v>
      </c>
      <c r="Z7" s="59" t="n">
        <v>45.6285</v>
      </c>
      <c r="AA7" s="59" t="n">
        <v>45.3422</v>
      </c>
      <c r="AB7" s="63"/>
      <c r="AC7" s="107"/>
      <c r="AD7" s="61" t="n">
        <f aca="false">AB7/3600</f>
        <v>0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8</v>
      </c>
      <c r="C8" s="65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5543.7136</v>
      </c>
      <c r="I8" s="56" t="n">
        <f aca="false">Z8</f>
        <v>43.378</v>
      </c>
      <c r="J8" s="56" t="n">
        <f aca="false">X8</f>
        <v>65543.7136</v>
      </c>
      <c r="K8" s="57" t="n">
        <f aca="false">AA8</f>
        <v>43.5954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4745.62</v>
      </c>
      <c r="U8" s="60" t="n">
        <v>127.95</v>
      </c>
      <c r="V8" s="61" t="n">
        <f aca="false">T8/3600</f>
        <v>15.2071166666667</v>
      </c>
      <c r="W8" s="66" t="str">
        <f aca="false">IF(OR(AND(P8="",Q8="",R8="",S8=""),AND(L8=P8,M8=Q8,N8=R8,O8=S8)),"","!")</f>
        <v/>
      </c>
      <c r="X8" s="59" t="n">
        <v>65543.7136</v>
      </c>
      <c r="Y8" s="59" t="n">
        <v>39.364</v>
      </c>
      <c r="Z8" s="59" t="n">
        <v>43.378</v>
      </c>
      <c r="AA8" s="59" t="n">
        <v>43.5954</v>
      </c>
      <c r="AB8" s="63"/>
      <c r="AC8" s="107"/>
      <c r="AD8" s="61" t="n">
        <f aca="false">AB8/3600</f>
        <v>0</v>
      </c>
      <c r="AE8" s="67"/>
      <c r="AF8" s="67"/>
      <c r="AG8" s="67"/>
    </row>
    <row r="9" customFormat="false" ht="11.25" hidden="false" customHeight="false" outlineLevel="0" collapsed="false">
      <c r="A9" s="65"/>
      <c r="B9" s="65"/>
      <c r="C9" s="65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8300.3824</v>
      </c>
      <c r="I9" s="56" t="n">
        <f aca="false">Z9</f>
        <v>41.3519</v>
      </c>
      <c r="J9" s="56" t="n">
        <f aca="false">X9</f>
        <v>38300.3824</v>
      </c>
      <c r="K9" s="57" t="n">
        <f aca="false">AA9</f>
        <v>41.9347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2802.79</v>
      </c>
      <c r="U9" s="60" t="n">
        <v>120.93</v>
      </c>
      <c r="V9" s="61" t="n">
        <f aca="false">T9/3600</f>
        <v>14.6674416666667</v>
      </c>
      <c r="W9" s="66" t="str">
        <f aca="false">IF(OR(AND(P9="",Q9="",R9="",S9=""),AND(L9=P9,M9=Q9,N9=R9,O9=S9)),"","!")</f>
        <v/>
      </c>
      <c r="X9" s="59" t="n">
        <v>38300.3824</v>
      </c>
      <c r="Y9" s="59" t="n">
        <v>36.3252</v>
      </c>
      <c r="Z9" s="59" t="n">
        <v>41.3519</v>
      </c>
      <c r="AA9" s="59" t="n">
        <v>41.9347</v>
      </c>
      <c r="AB9" s="63"/>
      <c r="AC9" s="107"/>
      <c r="AD9" s="61" t="n">
        <f aca="false">AB9/3600</f>
        <v>0</v>
      </c>
      <c r="AE9" s="67"/>
      <c r="AF9" s="67"/>
      <c r="AG9" s="67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23735.7968</v>
      </c>
      <c r="E10" s="69" t="n">
        <f aca="false">R10</f>
        <v>39.2883</v>
      </c>
      <c r="F10" s="69" t="n">
        <f aca="false">P10</f>
        <v>23735.7968</v>
      </c>
      <c r="G10" s="69" t="n">
        <f aca="false">S10</f>
        <v>40.2967</v>
      </c>
      <c r="H10" s="69" t="n">
        <f aca="false">X10</f>
        <v>22910.9168</v>
      </c>
      <c r="I10" s="69" t="n">
        <f aca="false">Z10</f>
        <v>39.4022</v>
      </c>
      <c r="J10" s="69" t="n">
        <f aca="false">X10</f>
        <v>22910.9168</v>
      </c>
      <c r="K10" s="70" t="n">
        <f aca="false">AA10</f>
        <v>40.3514</v>
      </c>
      <c r="L10" s="71" t="n">
        <v>23735.7968</v>
      </c>
      <c r="M10" s="71" t="n">
        <v>33.4674</v>
      </c>
      <c r="N10" s="71" t="n">
        <v>39.2883</v>
      </c>
      <c r="O10" s="71" t="n">
        <v>40.2967</v>
      </c>
      <c r="P10" s="72" t="n">
        <v>23735.7968</v>
      </c>
      <c r="Q10" s="72" t="n">
        <v>33.4674</v>
      </c>
      <c r="R10" s="72" t="n">
        <v>39.2883</v>
      </c>
      <c r="S10" s="72" t="n">
        <v>40.2967</v>
      </c>
      <c r="T10" s="72" t="n">
        <v>51521.27</v>
      </c>
      <c r="U10" s="72" t="n">
        <v>114.57</v>
      </c>
      <c r="V10" s="71" t="n">
        <f aca="false">T10/3600</f>
        <v>14.3114638888889</v>
      </c>
      <c r="W10" s="73" t="str">
        <f aca="false">IF(OR(AND(P10="",Q10="",R10="",S10=""),AND(L10=P10,M10=Q10,N10=R10,O10=S10)),"","!")</f>
        <v/>
      </c>
      <c r="X10" s="72" t="n">
        <v>22910.9168</v>
      </c>
      <c r="Y10" s="72" t="n">
        <v>33.4962</v>
      </c>
      <c r="Z10" s="72" t="n">
        <v>39.4022</v>
      </c>
      <c r="AA10" s="72" t="n">
        <v>40.3514</v>
      </c>
      <c r="AB10" s="74"/>
      <c r="AC10" s="74"/>
      <c r="AD10" s="71" t="n">
        <f aca="false">AB10/3600</f>
        <v>0</v>
      </c>
      <c r="AE10" s="75"/>
      <c r="AF10" s="75"/>
      <c r="AG10" s="7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44.7872</v>
      </c>
      <c r="I11" s="56" t="n">
        <f aca="false">Z11</f>
        <v>44.3065</v>
      </c>
      <c r="J11" s="56" t="n">
        <f aca="false">X11</f>
        <v>24544.7872</v>
      </c>
      <c r="K11" s="57" t="n">
        <f aca="false">AA11</f>
        <v>45.7227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4081.8</v>
      </c>
      <c r="U11" s="60" t="n">
        <v>97.25</v>
      </c>
      <c r="V11" s="61" t="n">
        <f aca="false">T11/3600</f>
        <v>12.2449444444444</v>
      </c>
      <c r="W11" s="66" t="str">
        <f aca="false">IF(OR(AND(P11="",Q11="",R11="",S11=""),AND(L11=P11,M11=Q11,N11=R11,O11=S11)),"","!")</f>
        <v/>
      </c>
      <c r="X11" s="59" t="n">
        <v>24544.7872</v>
      </c>
      <c r="Y11" s="59" t="n">
        <v>42.5041</v>
      </c>
      <c r="Z11" s="59" t="n">
        <v>44.3065</v>
      </c>
      <c r="AA11" s="59" t="n">
        <v>45.7227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26.9704</v>
      </c>
      <c r="I12" s="56" t="n">
        <f aca="false">Z12</f>
        <v>42.5406</v>
      </c>
      <c r="J12" s="56" t="n">
        <f aca="false">X12</f>
        <v>13426.9704</v>
      </c>
      <c r="K12" s="57" t="n">
        <f aca="false">AA12</f>
        <v>43.5984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2670.39</v>
      </c>
      <c r="U12" s="60" t="n">
        <v>90.99</v>
      </c>
      <c r="V12" s="61" t="n">
        <f aca="false">T12/3600</f>
        <v>11.8528861111111</v>
      </c>
      <c r="W12" s="66" t="str">
        <f aca="false">IF(OR(AND(P12="",Q12="",R12="",S12=""),AND(L12=P12,M12=Q12,N12=R12,O12=S12)),"","!")</f>
        <v/>
      </c>
      <c r="X12" s="59" t="n">
        <v>13426.9704</v>
      </c>
      <c r="Y12" s="59" t="n">
        <v>40.7301</v>
      </c>
      <c r="Z12" s="59" t="n">
        <v>42.5406</v>
      </c>
      <c r="AA12" s="59" t="n">
        <v>43.5984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62.3504</v>
      </c>
      <c r="I13" s="56" t="n">
        <f aca="false">Z13</f>
        <v>40.9543</v>
      </c>
      <c r="J13" s="56" t="n">
        <f aca="false">X13</f>
        <v>7562.3504</v>
      </c>
      <c r="K13" s="57" t="n">
        <f aca="false">AA13</f>
        <v>41.9926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1430.83</v>
      </c>
      <c r="U13" s="60" t="n">
        <v>87.61</v>
      </c>
      <c r="V13" s="61" t="n">
        <f aca="false">T13/3600</f>
        <v>11.5085638888889</v>
      </c>
      <c r="W13" s="66" t="str">
        <f aca="false">IF(OR(AND(P13="",Q13="",R13="",S13=""),AND(L13=P13,M13=Q13,N13=R13,O13=S13)),"","!")</f>
        <v/>
      </c>
      <c r="X13" s="59" t="n">
        <v>7562.3504</v>
      </c>
      <c r="Y13" s="59" t="n">
        <v>38.6534</v>
      </c>
      <c r="Z13" s="59" t="n">
        <v>40.9543</v>
      </c>
      <c r="AA13" s="59" t="n">
        <v>41.9926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4207.4472</v>
      </c>
      <c r="E14" s="69" t="n">
        <f aca="false">R14</f>
        <v>39.4703</v>
      </c>
      <c r="F14" s="69" t="n">
        <f aca="false">P14</f>
        <v>4207.4472</v>
      </c>
      <c r="G14" s="69" t="n">
        <f aca="false">S14</f>
        <v>40.7621</v>
      </c>
      <c r="H14" s="69" t="n">
        <f aca="false">X14</f>
        <v>4214.2488</v>
      </c>
      <c r="I14" s="69" t="n">
        <f aca="false">Z14</f>
        <v>39.4672</v>
      </c>
      <c r="J14" s="69" t="n">
        <f aca="false">X14</f>
        <v>4214.2488</v>
      </c>
      <c r="K14" s="70" t="n">
        <f aca="false">AA14</f>
        <v>40.7655</v>
      </c>
      <c r="L14" s="71" t="n">
        <v>4207.4472</v>
      </c>
      <c r="M14" s="71" t="n">
        <v>36.2577</v>
      </c>
      <c r="N14" s="71" t="n">
        <v>39.4703</v>
      </c>
      <c r="O14" s="71" t="n">
        <v>40.7621</v>
      </c>
      <c r="P14" s="72" t="n">
        <v>4207.4472</v>
      </c>
      <c r="Q14" s="72" t="n">
        <v>36.2577</v>
      </c>
      <c r="R14" s="72" t="n">
        <v>39.4703</v>
      </c>
      <c r="S14" s="72" t="n">
        <v>40.7621</v>
      </c>
      <c r="T14" s="72" t="n">
        <v>40393.38</v>
      </c>
      <c r="U14" s="72" t="n">
        <v>88.53</v>
      </c>
      <c r="V14" s="71" t="n">
        <f aca="false">T14/3600</f>
        <v>11.2203833333333</v>
      </c>
      <c r="W14" s="77" t="str">
        <f aca="false">IF(OR(AND(P14="",Q14="",R14="",S14=""),AND(L14=P14,M14=Q14,N14=R14,O14=S14)),"","!")</f>
        <v/>
      </c>
      <c r="X14" s="72" t="n">
        <v>4214.2488</v>
      </c>
      <c r="Y14" s="72" t="n">
        <v>36.2545</v>
      </c>
      <c r="Z14" s="72" t="n">
        <v>39.4672</v>
      </c>
      <c r="AA14" s="72" t="n">
        <v>40.7655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57753.7016</v>
      </c>
      <c r="E15" s="78" t="n">
        <f aca="false">R15</f>
        <v>43.087</v>
      </c>
      <c r="F15" s="78" t="n">
        <f aca="false">P15</f>
        <v>57753.7016</v>
      </c>
      <c r="G15" s="78" t="n">
        <f aca="false">S15</f>
        <v>43.9479</v>
      </c>
      <c r="H15" s="78" t="n">
        <f aca="false">X15</f>
        <v>57681.136</v>
      </c>
      <c r="I15" s="78" t="n">
        <f aca="false">Z15</f>
        <v>43.0884</v>
      </c>
      <c r="J15" s="78" t="n">
        <f aca="false">X15</f>
        <v>57681.136</v>
      </c>
      <c r="K15" s="79" t="n">
        <f aca="false">AA15</f>
        <v>43.9396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6" t="n">
        <v>57753.7016</v>
      </c>
      <c r="Q15" s="76" t="n">
        <v>41.4492</v>
      </c>
      <c r="R15" s="76" t="n">
        <v>43.087</v>
      </c>
      <c r="S15" s="76" t="n">
        <v>43.9479</v>
      </c>
      <c r="T15" s="76" t="n">
        <v>44923.71</v>
      </c>
      <c r="U15" s="60" t="n">
        <v>117.94</v>
      </c>
      <c r="V15" s="58" t="n">
        <f aca="false">T15/3600</f>
        <v>12.4788083333333</v>
      </c>
      <c r="W15" s="62" t="str">
        <f aca="false">IF(OR(AND(P15="",Q15="",R15="",S15=""),AND(L15=P15,M15=Q15,N15=R15,O15=S15)),"","!")</f>
        <v/>
      </c>
      <c r="X15" s="76" t="n">
        <v>57681.136</v>
      </c>
      <c r="Y15" s="76" t="n">
        <v>41.4381</v>
      </c>
      <c r="Z15" s="76" t="n">
        <v>43.0884</v>
      </c>
      <c r="AA15" s="76" t="n">
        <v>43.9396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441.1272</v>
      </c>
      <c r="I16" s="56" t="n">
        <f aca="false">Z16</f>
        <v>40.5537</v>
      </c>
      <c r="J16" s="56" t="n">
        <f aca="false">X16</f>
        <v>31441.1272</v>
      </c>
      <c r="K16" s="57" t="n">
        <f aca="false">AA16</f>
        <v>41.386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2922.91</v>
      </c>
      <c r="U16" s="60" t="n">
        <v>107.85</v>
      </c>
      <c r="V16" s="61" t="n">
        <f aca="false">T16/3600</f>
        <v>11.9230305555556</v>
      </c>
      <c r="W16" s="66" t="str">
        <f aca="false">IF(OR(AND(P16="",Q16="",R16="",S16=""),AND(L16=P16,M16=Q16,N16=R16,O16=S16)),"","!")</f>
        <v/>
      </c>
      <c r="X16" s="59" t="n">
        <v>31441.1272</v>
      </c>
      <c r="Y16" s="59" t="n">
        <v>38.2215</v>
      </c>
      <c r="Z16" s="59" t="n">
        <v>40.5537</v>
      </c>
      <c r="AA16" s="59" t="n">
        <v>41.3864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17.9224</v>
      </c>
      <c r="I17" s="56" t="n">
        <f aca="false">Z17</f>
        <v>38.5387</v>
      </c>
      <c r="J17" s="56" t="n">
        <f aca="false">X17</f>
        <v>16417.9224</v>
      </c>
      <c r="K17" s="57" t="n">
        <f aca="false">AA17</f>
        <v>39.690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1968.84</v>
      </c>
      <c r="U17" s="60" t="n">
        <v>99.56</v>
      </c>
      <c r="V17" s="61" t="n">
        <f aca="false">T17/3600</f>
        <v>11.6580111111111</v>
      </c>
      <c r="W17" s="66" t="str">
        <f aca="false">IF(OR(AND(P17="",Q17="",R17="",S17=""),AND(L17=P17,M17=Q17,N17=R17,O17=S17)),"","!")</f>
        <v/>
      </c>
      <c r="X17" s="59" t="n">
        <v>16417.9224</v>
      </c>
      <c r="Y17" s="59" t="n">
        <v>35.2512</v>
      </c>
      <c r="Z17" s="59" t="n">
        <v>38.5387</v>
      </c>
      <c r="AA17" s="59" t="n">
        <v>39.6907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8018.3728</v>
      </c>
      <c r="E18" s="69" t="n">
        <f aca="false">R18</f>
        <v>36.8002</v>
      </c>
      <c r="F18" s="69" t="n">
        <f aca="false">P18</f>
        <v>8018.3728</v>
      </c>
      <c r="G18" s="69" t="n">
        <f aca="false">S18</f>
        <v>38.5643</v>
      </c>
      <c r="H18" s="69" t="n">
        <f aca="false">X18</f>
        <v>8018.4504</v>
      </c>
      <c r="I18" s="69" t="n">
        <f aca="false">Z18</f>
        <v>36.817</v>
      </c>
      <c r="J18" s="69" t="n">
        <f aca="false">X18</f>
        <v>8018.4504</v>
      </c>
      <c r="K18" s="70" t="n">
        <f aca="false">AA18</f>
        <v>38.5659</v>
      </c>
      <c r="L18" s="71" t="n">
        <v>8018.3728</v>
      </c>
      <c r="M18" s="71" t="n">
        <v>32.515</v>
      </c>
      <c r="N18" s="71" t="n">
        <v>36.8002</v>
      </c>
      <c r="O18" s="71" t="n">
        <v>38.5643</v>
      </c>
      <c r="P18" s="72" t="n">
        <v>8018.3728</v>
      </c>
      <c r="Q18" s="72" t="n">
        <v>32.515</v>
      </c>
      <c r="R18" s="72" t="n">
        <v>36.8002</v>
      </c>
      <c r="S18" s="72" t="n">
        <v>38.5643</v>
      </c>
      <c r="T18" s="72" t="n">
        <v>40735.06</v>
      </c>
      <c r="U18" s="72" t="n">
        <v>91.28</v>
      </c>
      <c r="V18" s="71" t="n">
        <f aca="false">T18/3600</f>
        <v>11.3152944444444</v>
      </c>
      <c r="W18" s="77" t="str">
        <f aca="false">IF(OR(AND(P18="",Q18="",R18="",S18=""),AND(L18=P18,M18=Q18,N18=R18,O18=S18)),"","!")</f>
        <v/>
      </c>
      <c r="X18" s="72" t="n">
        <v>8018.4504</v>
      </c>
      <c r="Y18" s="72" t="n">
        <v>32.5125</v>
      </c>
      <c r="Z18" s="72" t="n">
        <v>36.817</v>
      </c>
      <c r="AA18" s="72" t="n">
        <v>38.5659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114683.7328</v>
      </c>
      <c r="E19" s="78" t="n">
        <f aca="false">R19</f>
        <v>41.6219</v>
      </c>
      <c r="F19" s="78" t="n">
        <f aca="false">P19</f>
        <v>114683.7328</v>
      </c>
      <c r="G19" s="78" t="n">
        <f aca="false">S19</f>
        <v>44.0181</v>
      </c>
      <c r="H19" s="78" t="n">
        <f aca="false">X19</f>
        <v>114941.9896</v>
      </c>
      <c r="I19" s="78" t="n">
        <f aca="false">Z19</f>
        <v>41.6306</v>
      </c>
      <c r="J19" s="78" t="n">
        <f aca="false">X19</f>
        <v>114941.9896</v>
      </c>
      <c r="K19" s="79" t="n">
        <f aca="false">AA19</f>
        <v>44.020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6" t="n">
        <v>114683.7328</v>
      </c>
      <c r="Q19" s="76" t="n">
        <v>40.4018</v>
      </c>
      <c r="R19" s="76" t="n">
        <v>41.6219</v>
      </c>
      <c r="S19" s="76" t="n">
        <v>44.0181</v>
      </c>
      <c r="T19" s="76" t="n">
        <v>94519.14</v>
      </c>
      <c r="U19" s="60" t="n">
        <v>250.91</v>
      </c>
      <c r="V19" s="58" t="n">
        <f aca="false">T19/3600</f>
        <v>26.2553166666667</v>
      </c>
      <c r="W19" s="62" t="str">
        <f aca="false">IF(OR(AND(P19="",Q19="",R19="",S19=""),AND(L19=P19,M19=Q19,N19=R19,O19=S19)),"","!")</f>
        <v/>
      </c>
      <c r="X19" s="76" t="n">
        <v>114941.9896</v>
      </c>
      <c r="Y19" s="76" t="n">
        <v>40.4059</v>
      </c>
      <c r="Z19" s="76" t="n">
        <v>41.6306</v>
      </c>
      <c r="AA19" s="76" t="n">
        <v>44.0204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685.6336</v>
      </c>
      <c r="I20" s="56" t="n">
        <f aca="false">Z20</f>
        <v>39.4718</v>
      </c>
      <c r="J20" s="56" t="n">
        <f aca="false">X20</f>
        <v>54685.6336</v>
      </c>
      <c r="K20" s="57" t="n">
        <f aca="false">AA20</f>
        <v>41.9266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9673.28</v>
      </c>
      <c r="U20" s="60" t="n">
        <v>215.16</v>
      </c>
      <c r="V20" s="61" t="n">
        <f aca="false">T20/3600</f>
        <v>24.9092444444444</v>
      </c>
      <c r="W20" s="66" t="str">
        <f aca="false">IF(OR(AND(P20="",Q20="",R20="",S20=""),AND(L20=P20,M20=Q20,N20=R20,O20=S20)),"","!")</f>
        <v/>
      </c>
      <c r="X20" s="59" t="n">
        <v>54685.6336</v>
      </c>
      <c r="Y20" s="59" t="n">
        <v>37.7107</v>
      </c>
      <c r="Z20" s="59" t="n">
        <v>39.4718</v>
      </c>
      <c r="AA20" s="59" t="n">
        <v>41.9266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48.3832</v>
      </c>
      <c r="I21" s="56" t="n">
        <f aca="false">Z21</f>
        <v>38.241</v>
      </c>
      <c r="J21" s="56" t="n">
        <f aca="false">X21</f>
        <v>29648.3832</v>
      </c>
      <c r="K21" s="57" t="n">
        <f aca="false">AA21</f>
        <v>40.0739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6950.58</v>
      </c>
      <c r="U21" s="60" t="n">
        <v>202.05</v>
      </c>
      <c r="V21" s="61" t="n">
        <f aca="false">T21/3600</f>
        <v>24.1529388888889</v>
      </c>
      <c r="W21" s="66" t="str">
        <f aca="false">IF(OR(AND(P21="",Q21="",R21="",S21=""),AND(L21=P21,M21=Q21,N21=R21,O21=S21)),"","!")</f>
        <v/>
      </c>
      <c r="X21" s="59" t="n">
        <v>29648.3832</v>
      </c>
      <c r="Y21" s="59" t="n">
        <v>35.4181</v>
      </c>
      <c r="Z21" s="59" t="n">
        <v>38.241</v>
      </c>
      <c r="AA21" s="59" t="n">
        <v>40.0739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5890.9736</v>
      </c>
      <c r="E22" s="69" t="n">
        <f aca="false">R22</f>
        <v>36.9464</v>
      </c>
      <c r="F22" s="69" t="n">
        <f aca="false">P22</f>
        <v>15890.9736</v>
      </c>
      <c r="G22" s="69" t="n">
        <f aca="false">S22</f>
        <v>38.1033</v>
      </c>
      <c r="H22" s="69" t="n">
        <f aca="false">X22</f>
        <v>15881.8136</v>
      </c>
      <c r="I22" s="69" t="n">
        <f aca="false">Z22</f>
        <v>36.9656</v>
      </c>
      <c r="J22" s="69" t="n">
        <f aca="false">X22</f>
        <v>15881.8136</v>
      </c>
      <c r="K22" s="70" t="n">
        <f aca="false">AA22</f>
        <v>38.1098</v>
      </c>
      <c r="L22" s="71" t="n">
        <v>15890.9736</v>
      </c>
      <c r="M22" s="71" t="n">
        <v>33.0146</v>
      </c>
      <c r="N22" s="71" t="n">
        <v>36.9464</v>
      </c>
      <c r="O22" s="71" t="n">
        <v>38.1033</v>
      </c>
      <c r="P22" s="72" t="n">
        <v>15890.9736</v>
      </c>
      <c r="Q22" s="72" t="n">
        <v>33.0146</v>
      </c>
      <c r="R22" s="72" t="n">
        <v>36.9464</v>
      </c>
      <c r="S22" s="72" t="n">
        <v>38.1033</v>
      </c>
      <c r="T22" s="72" t="n">
        <v>84549.48</v>
      </c>
      <c r="U22" s="72" t="n">
        <v>189.85</v>
      </c>
      <c r="V22" s="71" t="n">
        <f aca="false">T22/3600</f>
        <v>23.4859666666667</v>
      </c>
      <c r="W22" s="77" t="str">
        <f aca="false">IF(OR(AND(P22="",Q22="",R22="",S22=""),AND(L22=P22,M22=Q22,N22=R22,O22=S22)),"","!")</f>
        <v/>
      </c>
      <c r="X22" s="72" t="n">
        <v>15881.8136</v>
      </c>
      <c r="Y22" s="72" t="n">
        <v>32.9992</v>
      </c>
      <c r="Z22" s="72" t="n">
        <v>36.9656</v>
      </c>
      <c r="AA22" s="72" t="n">
        <v>38.1098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74169.0912</v>
      </c>
      <c r="E23" s="81" t="n">
        <f aca="false">R23</f>
        <v>44.4059</v>
      </c>
      <c r="F23" s="81" t="n">
        <f aca="false">P23</f>
        <v>74169.0912</v>
      </c>
      <c r="G23" s="81" t="n">
        <f aca="false">S23</f>
        <v>45.8992</v>
      </c>
      <c r="H23" s="81" t="n">
        <f aca="false">X23</f>
        <v>74673.336</v>
      </c>
      <c r="I23" s="81" t="n">
        <f aca="false">Z23</f>
        <v>44.3939</v>
      </c>
      <c r="J23" s="81" t="n">
        <f aca="false">X23</f>
        <v>74673.336</v>
      </c>
      <c r="K23" s="82" t="n">
        <f aca="false">AA23</f>
        <v>45.8834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6" t="n">
        <v>74169.0912</v>
      </c>
      <c r="Q23" s="76" t="n">
        <v>40.9155</v>
      </c>
      <c r="R23" s="76" t="n">
        <v>44.4059</v>
      </c>
      <c r="S23" s="76" t="n">
        <v>45.8992</v>
      </c>
      <c r="T23" s="76" t="n">
        <v>93630.37</v>
      </c>
      <c r="U23" s="60" t="n">
        <v>223.63</v>
      </c>
      <c r="V23" s="58" t="n">
        <f aca="false">T23/3600</f>
        <v>26.0084361111111</v>
      </c>
      <c r="W23" s="62" t="str">
        <f aca="false">IF(OR(AND(P23="",Q23="",R23="",S23=""),AND(L23=P23,M23=Q23,N23=R23,O23=S23)),"","!")</f>
        <v/>
      </c>
      <c r="X23" s="76" t="n">
        <v>74673.336</v>
      </c>
      <c r="Y23" s="76" t="n">
        <v>40.9068</v>
      </c>
      <c r="Z23" s="76" t="n">
        <v>44.3939</v>
      </c>
      <c r="AA23" s="76" t="n">
        <v>45.8834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32233.052</v>
      </c>
      <c r="E24" s="83" t="n">
        <f aca="false">R24</f>
        <v>42.8402</v>
      </c>
      <c r="F24" s="83" t="n">
        <f aca="false">P24</f>
        <v>32233.052</v>
      </c>
      <c r="G24" s="83" t="n">
        <f aca="false">S24</f>
        <v>43.7044</v>
      </c>
      <c r="H24" s="83" t="n">
        <f aca="false">X24</f>
        <v>32612.5296</v>
      </c>
      <c r="I24" s="83" t="n">
        <f aca="false">Z24</f>
        <v>42.8198</v>
      </c>
      <c r="J24" s="83" t="n">
        <f aca="false">X24</f>
        <v>32612.5296</v>
      </c>
      <c r="K24" s="84" t="n">
        <f aca="false">AA24</f>
        <v>43.6754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89603.33</v>
      </c>
      <c r="U24" s="60" t="n">
        <v>200.16</v>
      </c>
      <c r="V24" s="61" t="n">
        <f aca="false">T24/3600</f>
        <v>24.8898138888889</v>
      </c>
      <c r="W24" s="66" t="str">
        <f aca="false">IF(OR(AND(P24="",Q24="",R24="",S24=""),AND(L24=P24,M24=Q24,N24=R24,O24=S24)),"","!")</f>
        <v/>
      </c>
      <c r="X24" s="59" t="n">
        <v>32612.5296</v>
      </c>
      <c r="Y24" s="59" t="n">
        <v>38.5278</v>
      </c>
      <c r="Z24" s="59" t="n">
        <v>42.8198</v>
      </c>
      <c r="AA24" s="59" t="n">
        <v>43.6754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17263.1352</v>
      </c>
      <c r="E25" s="83" t="n">
        <f aca="false">R25</f>
        <v>41.3599</v>
      </c>
      <c r="F25" s="83" t="n">
        <f aca="false">P25</f>
        <v>17263.1352</v>
      </c>
      <c r="G25" s="83" t="n">
        <f aca="false">S25</f>
        <v>41.6764</v>
      </c>
      <c r="H25" s="83" t="n">
        <f aca="false">X25</f>
        <v>17414.9992</v>
      </c>
      <c r="I25" s="83" t="n">
        <f aca="false">Z25</f>
        <v>41.3309</v>
      </c>
      <c r="J25" s="83" t="n">
        <f aca="false">X25</f>
        <v>17414.9992</v>
      </c>
      <c r="K25" s="84" t="n">
        <f aca="false">AA25</f>
        <v>41.6452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86536.33</v>
      </c>
      <c r="U25" s="60" t="n">
        <v>189.97</v>
      </c>
      <c r="V25" s="61" t="n">
        <f aca="false">T25/3600</f>
        <v>24.0378694444444</v>
      </c>
      <c r="W25" s="66" t="str">
        <f aca="false">IF(OR(AND(P25="",Q25="",R25="",S25=""),AND(L25=P25,M25=Q25,N25=R25,O25=S25)),"","!")</f>
        <v/>
      </c>
      <c r="X25" s="59" t="n">
        <v>17414.9992</v>
      </c>
      <c r="Y25" s="59" t="n">
        <v>36.7498</v>
      </c>
      <c r="Z25" s="59" t="n">
        <v>41.3309</v>
      </c>
      <c r="AA25" s="59" t="n">
        <v>41.6452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9803.6368</v>
      </c>
      <c r="E26" s="85" t="n">
        <f aca="false">R26</f>
        <v>39.742</v>
      </c>
      <c r="F26" s="85" t="n">
        <f aca="false">P26</f>
        <v>9803.6368</v>
      </c>
      <c r="G26" s="85" t="n">
        <f aca="false">S26</f>
        <v>39.5332</v>
      </c>
      <c r="H26" s="85" t="n">
        <f aca="false">X26</f>
        <v>9835.7992</v>
      </c>
      <c r="I26" s="85" t="n">
        <f aca="false">Z26</f>
        <v>39.7074</v>
      </c>
      <c r="J26" s="85" t="n">
        <f aca="false">X26</f>
        <v>9835.7992</v>
      </c>
      <c r="K26" s="86" t="n">
        <f aca="false">AA26</f>
        <v>39.4986</v>
      </c>
      <c r="L26" s="71" t="n">
        <v>9803.6368</v>
      </c>
      <c r="M26" s="71" t="n">
        <v>34.8007</v>
      </c>
      <c r="N26" s="71" t="n">
        <v>39.742</v>
      </c>
      <c r="O26" s="71" t="n">
        <v>39.5332</v>
      </c>
      <c r="P26" s="72" t="n">
        <v>9803.6368</v>
      </c>
      <c r="Q26" s="72" t="n">
        <v>34.8007</v>
      </c>
      <c r="R26" s="72" t="n">
        <v>39.742</v>
      </c>
      <c r="S26" s="72" t="n">
        <v>39.5332</v>
      </c>
      <c r="T26" s="72" t="n">
        <v>83771.42</v>
      </c>
      <c r="U26" s="72" t="n">
        <v>182.46</v>
      </c>
      <c r="V26" s="71" t="n">
        <f aca="false">T26/3600</f>
        <v>23.2698388888889</v>
      </c>
      <c r="W26" s="77" t="str">
        <f aca="false">IF(OR(AND(P26="",Q26="",R26="",S26=""),AND(L26=P26,M26=Q26,N26=R26,O26=S26)),"","!")</f>
        <v/>
      </c>
      <c r="X26" s="72" t="n">
        <v>9835.7992</v>
      </c>
      <c r="Y26" s="72" t="n">
        <v>34.7657</v>
      </c>
      <c r="Z26" s="72" t="n">
        <v>39.7074</v>
      </c>
      <c r="AA26" s="72" t="n">
        <v>39.4986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189331.1552</v>
      </c>
      <c r="E27" s="81" t="n">
        <f aca="false">R27</f>
        <v>42.7678</v>
      </c>
      <c r="F27" s="81" t="n">
        <f aca="false">P27</f>
        <v>189331.1552</v>
      </c>
      <c r="G27" s="81" t="n">
        <f aca="false">S27</f>
        <v>44.4748</v>
      </c>
      <c r="H27" s="81" t="n">
        <f aca="false">X27</f>
        <v>185710.9024</v>
      </c>
      <c r="I27" s="81" t="n">
        <f aca="false">Z27</f>
        <v>42.8012</v>
      </c>
      <c r="J27" s="81" t="n">
        <f aca="false">X27</f>
        <v>185710.9024</v>
      </c>
      <c r="K27" s="82" t="n">
        <f aca="false">AA27</f>
        <v>44.5234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6" t="n">
        <v>189331.1552</v>
      </c>
      <c r="Q27" s="76" t="n">
        <v>41.4094</v>
      </c>
      <c r="R27" s="76" t="n">
        <v>42.7678</v>
      </c>
      <c r="S27" s="76" t="n">
        <v>44.4748</v>
      </c>
      <c r="T27" s="76" t="n">
        <v>119537.16</v>
      </c>
      <c r="U27" s="60" t="n">
        <v>318.78</v>
      </c>
      <c r="V27" s="58" t="n">
        <f aca="false">T27/3600</f>
        <v>33.2047666666667</v>
      </c>
      <c r="W27" s="62" t="str">
        <f aca="false">IF(OR(AND(P27="",Q27="",R27="",S27=""),AND(L27=P27,M27=Q27,N27=R27,O27=S27)),"","!")</f>
        <v/>
      </c>
      <c r="X27" s="76" t="n">
        <v>185710.9024</v>
      </c>
      <c r="Y27" s="76" t="n">
        <v>41.3711</v>
      </c>
      <c r="Z27" s="76" t="n">
        <v>42.8012</v>
      </c>
      <c r="AA27" s="76" t="n">
        <v>44.5234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86706.0872</v>
      </c>
      <c r="E28" s="83" t="n">
        <f aca="false">R28</f>
        <v>40.8542</v>
      </c>
      <c r="F28" s="83" t="n">
        <f aca="false">P28</f>
        <v>86706.0872</v>
      </c>
      <c r="G28" s="83" t="n">
        <f aca="false">S28</f>
        <v>42.9882</v>
      </c>
      <c r="H28" s="83" t="n">
        <f aca="false">X28</f>
        <v>83974.8824</v>
      </c>
      <c r="I28" s="83" t="n">
        <f aca="false">Z28</f>
        <v>40.9302</v>
      </c>
      <c r="J28" s="83" t="n">
        <f aca="false">X28</f>
        <v>83974.8824</v>
      </c>
      <c r="K28" s="84" t="n">
        <f aca="false">AA28</f>
        <v>43.0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1746.98</v>
      </c>
      <c r="U28" s="60" t="n">
        <v>299.5</v>
      </c>
      <c r="V28" s="61" t="n">
        <f aca="false">T28/3600</f>
        <v>31.0408277777778</v>
      </c>
      <c r="W28" s="66" t="str">
        <f aca="false">IF(OR(AND(P28="",Q28="",R28="",S28=""),AND(L28=P28,M28=Q28,N28=R28,O28=S28)),"","!")</f>
        <v/>
      </c>
      <c r="X28" s="59" t="n">
        <v>83974.8824</v>
      </c>
      <c r="Y28" s="59" t="n">
        <v>36.7699</v>
      </c>
      <c r="Z28" s="59" t="n">
        <v>40.9302</v>
      </c>
      <c r="AA28" s="59" t="n">
        <v>43.09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45886.8136</v>
      </c>
      <c r="E29" s="83" t="n">
        <f aca="false">R29</f>
        <v>39.3234</v>
      </c>
      <c r="F29" s="83" t="n">
        <f aca="false">P29</f>
        <v>45886.8136</v>
      </c>
      <c r="G29" s="83" t="n">
        <f aca="false">S29</f>
        <v>41.7162</v>
      </c>
      <c r="H29" s="83" t="n">
        <f aca="false">X29</f>
        <v>43564.5848</v>
      </c>
      <c r="I29" s="83" t="n">
        <f aca="false">Z29</f>
        <v>39.4429</v>
      </c>
      <c r="J29" s="83" t="n">
        <f aca="false">X29</f>
        <v>43564.5848</v>
      </c>
      <c r="K29" s="84" t="n">
        <f aca="false">AA29</f>
        <v>41.8885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05520.93</v>
      </c>
      <c r="U29" s="60" t="n">
        <v>247.69</v>
      </c>
      <c r="V29" s="61" t="n">
        <f aca="false">T29/3600</f>
        <v>29.3113694444444</v>
      </c>
      <c r="W29" s="66" t="str">
        <f aca="false">IF(OR(AND(P29="",Q29="",R29="",S29=""),AND(L29=P29,M29=Q29,N29=R29,O29=S29)),"","!")</f>
        <v/>
      </c>
      <c r="X29" s="59" t="n">
        <v>43564.5848</v>
      </c>
      <c r="Y29" s="59" t="n">
        <v>34.2304</v>
      </c>
      <c r="Z29" s="59" t="n">
        <v>39.4429</v>
      </c>
      <c r="AA29" s="59" t="n">
        <v>41.8885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24843.8616</v>
      </c>
      <c r="E30" s="85" t="n">
        <f aca="false">R30</f>
        <v>37.9708</v>
      </c>
      <c r="F30" s="85" t="n">
        <f aca="false">P30</f>
        <v>24843.8616</v>
      </c>
      <c r="G30" s="85" t="n">
        <f aca="false">S30</f>
        <v>40.5294</v>
      </c>
      <c r="H30" s="85" t="n">
        <f aca="false">X30</f>
        <v>23509.136</v>
      </c>
      <c r="I30" s="85" t="n">
        <f aca="false">Z30</f>
        <v>38.113</v>
      </c>
      <c r="J30" s="85" t="n">
        <f aca="false">X30</f>
        <v>23509.136</v>
      </c>
      <c r="K30" s="86" t="n">
        <f aca="false">AA30</f>
        <v>40.7937</v>
      </c>
      <c r="L30" s="71" t="n">
        <v>24843.8616</v>
      </c>
      <c r="M30" s="71" t="n">
        <v>31.7268</v>
      </c>
      <c r="N30" s="71" t="n">
        <v>37.9708</v>
      </c>
      <c r="O30" s="71" t="n">
        <v>40.5294</v>
      </c>
      <c r="P30" s="72" t="n">
        <v>24843.8616</v>
      </c>
      <c r="Q30" s="72" t="n">
        <v>31.7268</v>
      </c>
      <c r="R30" s="72" t="n">
        <v>37.9708</v>
      </c>
      <c r="S30" s="72" t="n">
        <v>40.5294</v>
      </c>
      <c r="T30" s="72" t="n">
        <v>102628.08</v>
      </c>
      <c r="U30" s="72" t="n">
        <v>232.27</v>
      </c>
      <c r="V30" s="71" t="n">
        <f aca="false">T30/3600</f>
        <v>28.5078</v>
      </c>
      <c r="W30" s="77" t="str">
        <f aca="false">IF(OR(AND(P30="",Q30="",R30="",S30=""),AND(L30=P30,M30=Q30,N30=R30,O30=S30)),"","!")</f>
        <v/>
      </c>
      <c r="X30" s="72" t="n">
        <v>23509.136</v>
      </c>
      <c r="Y30" s="72" t="n">
        <v>31.7757</v>
      </c>
      <c r="Z30" s="72" t="n">
        <v>38.113</v>
      </c>
      <c r="AA30" s="72" t="n">
        <v>40.7937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22818.8496</v>
      </c>
      <c r="E31" s="81" t="n">
        <f aca="false">R31</f>
        <v>43.7321</v>
      </c>
      <c r="F31" s="81" t="n">
        <f aca="false">P31</f>
        <v>22818.8496</v>
      </c>
      <c r="G31" s="81" t="n">
        <f aca="false">S31</f>
        <v>44.2144</v>
      </c>
      <c r="H31" s="81" t="n">
        <f aca="false">X31</f>
        <v>24404.9808</v>
      </c>
      <c r="I31" s="81" t="n">
        <f aca="false">Z31</f>
        <v>43.669</v>
      </c>
      <c r="J31" s="81" t="n">
        <f aca="false">X31</f>
        <v>24404.9808</v>
      </c>
      <c r="K31" s="82" t="n">
        <f aca="false">AA31</f>
        <v>44.189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6" t="n">
        <v>22818.8496</v>
      </c>
      <c r="Q31" s="76" t="n">
        <v>41.4672</v>
      </c>
      <c r="R31" s="76" t="n">
        <v>43.7321</v>
      </c>
      <c r="S31" s="76" t="n">
        <v>44.2144</v>
      </c>
      <c r="T31" s="76" t="n">
        <v>18485.2</v>
      </c>
      <c r="U31" s="60" t="n">
        <v>61.86</v>
      </c>
      <c r="V31" s="58" t="n">
        <f aca="false">T31/3600</f>
        <v>5.13477777777778</v>
      </c>
      <c r="W31" s="62" t="str">
        <f aca="false">IF(OR(AND(P31="",Q31="",R31="",S31=""),AND(L31=P31,M31=Q31,N31=R31,O31=S31)),"","!")</f>
        <v/>
      </c>
      <c r="X31" s="76" t="n">
        <v>24404.9808</v>
      </c>
      <c r="Y31" s="76" t="n">
        <v>41.3935</v>
      </c>
      <c r="Z31" s="76" t="n">
        <v>43.669</v>
      </c>
      <c r="AA31" s="76" t="n">
        <v>44.1892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12518.2472</v>
      </c>
      <c r="E32" s="83" t="n">
        <f aca="false">R32</f>
        <v>40.8882</v>
      </c>
      <c r="F32" s="83" t="n">
        <f aca="false">P32</f>
        <v>12518.2472</v>
      </c>
      <c r="G32" s="83" t="n">
        <f aca="false">S32</f>
        <v>40.9749</v>
      </c>
      <c r="H32" s="83" t="n">
        <f aca="false">X32</f>
        <v>13175.58</v>
      </c>
      <c r="I32" s="83" t="n">
        <f aca="false">Z32</f>
        <v>40.8377</v>
      </c>
      <c r="J32" s="83" t="n">
        <f aca="false">X32</f>
        <v>13175.58</v>
      </c>
      <c r="K32" s="84" t="n">
        <f aca="false">AA32</f>
        <v>40.9582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191.15</v>
      </c>
      <c r="U32" s="60" t="n">
        <v>55.73</v>
      </c>
      <c r="V32" s="61" t="n">
        <f aca="false">T32/3600</f>
        <v>4.77531944444444</v>
      </c>
      <c r="W32" s="66" t="str">
        <f aca="false">IF(OR(AND(P32="",Q32="",R32="",S32=""),AND(L32=P32,M32=Q32,N32=R32,O32=S32)),"","!")</f>
        <v/>
      </c>
      <c r="X32" s="59" t="n">
        <v>13175.58</v>
      </c>
      <c r="Y32" s="59" t="n">
        <v>37.8886</v>
      </c>
      <c r="Z32" s="59" t="n">
        <v>40.8377</v>
      </c>
      <c r="AA32" s="59" t="n">
        <v>40.9582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6758.0024</v>
      </c>
      <c r="E33" s="83" t="n">
        <f aca="false">R33</f>
        <v>38.4961</v>
      </c>
      <c r="F33" s="83" t="n">
        <f aca="false">P33</f>
        <v>6758.0024</v>
      </c>
      <c r="G33" s="83" t="n">
        <f aca="false">S33</f>
        <v>38.3244</v>
      </c>
      <c r="H33" s="83" t="n">
        <f aca="false">X33</f>
        <v>6969.292</v>
      </c>
      <c r="I33" s="83" t="n">
        <f aca="false">Z33</f>
        <v>38.3677</v>
      </c>
      <c r="J33" s="83" t="n">
        <f aca="false">X33</f>
        <v>6969.292</v>
      </c>
      <c r="K33" s="84" t="n">
        <f aca="false">AA33</f>
        <v>38.2974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7100.56</v>
      </c>
      <c r="U33" s="60" t="n">
        <v>51.83</v>
      </c>
      <c r="V33" s="61" t="n">
        <f aca="false">T33/3600</f>
        <v>4.75015555555556</v>
      </c>
      <c r="W33" s="66" t="str">
        <f aca="false">IF(OR(AND(P33="",Q33="",R33="",S33=""),AND(L33=P33,M33=Q33,N33=R33,O33=S33)),"","!")</f>
        <v/>
      </c>
      <c r="X33" s="59" t="n">
        <v>6969.292</v>
      </c>
      <c r="Y33" s="59" t="n">
        <v>35.0157</v>
      </c>
      <c r="Z33" s="59" t="n">
        <v>38.3677</v>
      </c>
      <c r="AA33" s="59" t="n">
        <v>38.2974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3643.656</v>
      </c>
      <c r="E34" s="85" t="n">
        <f aca="false">R34</f>
        <v>36.0752</v>
      </c>
      <c r="F34" s="85" t="n">
        <f aca="false">P34</f>
        <v>3643.656</v>
      </c>
      <c r="G34" s="85" t="n">
        <f aca="false">S34</f>
        <v>35.6719</v>
      </c>
      <c r="H34" s="85" t="n">
        <f aca="false">X34</f>
        <v>3744.1952</v>
      </c>
      <c r="I34" s="85" t="n">
        <f aca="false">Z34</f>
        <v>35.8997</v>
      </c>
      <c r="J34" s="85" t="n">
        <f aca="false">X34</f>
        <v>3744.1952</v>
      </c>
      <c r="K34" s="86" t="n">
        <f aca="false">AA34</f>
        <v>35.7172</v>
      </c>
      <c r="L34" s="71" t="n">
        <v>3643.656</v>
      </c>
      <c r="M34" s="71" t="n">
        <v>32.5212</v>
      </c>
      <c r="N34" s="71" t="n">
        <v>36.0752</v>
      </c>
      <c r="O34" s="71" t="n">
        <v>35.6719</v>
      </c>
      <c r="P34" s="72" t="n">
        <v>3643.656</v>
      </c>
      <c r="Q34" s="72" t="n">
        <v>32.5212</v>
      </c>
      <c r="R34" s="72" t="n">
        <v>36.0752</v>
      </c>
      <c r="S34" s="72" t="n">
        <v>35.6719</v>
      </c>
      <c r="T34" s="72" t="n">
        <v>16506.23</v>
      </c>
      <c r="U34" s="72" t="n">
        <v>51.6</v>
      </c>
      <c r="V34" s="71" t="n">
        <f aca="false">T34/3600</f>
        <v>4.58506388888889</v>
      </c>
      <c r="W34" s="77" t="str">
        <f aca="false">IF(OR(AND(P34="",Q34="",R34="",S34=""),AND(L34=P34,M34=Q34,N34=R34,O34=S34)),"","!")</f>
        <v/>
      </c>
      <c r="X34" s="72" t="n">
        <v>3744.1952</v>
      </c>
      <c r="Y34" s="72" t="n">
        <v>32.4611</v>
      </c>
      <c r="Z34" s="72" t="n">
        <v>35.8997</v>
      </c>
      <c r="AA34" s="72" t="n">
        <v>35.7172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26160.1392</v>
      </c>
      <c r="E35" s="81" t="n">
        <f aca="false">R35</f>
        <v>43.9884</v>
      </c>
      <c r="F35" s="81" t="n">
        <f aca="false">P35</f>
        <v>26160.1392</v>
      </c>
      <c r="G35" s="81" t="n">
        <f aca="false">S35</f>
        <v>45.2985</v>
      </c>
      <c r="H35" s="81" t="n">
        <f aca="false">X35</f>
        <v>26258.04</v>
      </c>
      <c r="I35" s="81" t="n">
        <f aca="false">Z35</f>
        <v>43.9898</v>
      </c>
      <c r="J35" s="81" t="n">
        <f aca="false">X35</f>
        <v>26258.04</v>
      </c>
      <c r="K35" s="82" t="n">
        <f aca="false">AA35</f>
        <v>45.3039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6" t="n">
        <v>26160.1392</v>
      </c>
      <c r="Q35" s="76" t="n">
        <v>41.7653</v>
      </c>
      <c r="R35" s="76" t="n">
        <v>43.9884</v>
      </c>
      <c r="S35" s="76" t="n">
        <v>45.2985</v>
      </c>
      <c r="T35" s="76" t="n">
        <v>21529.66</v>
      </c>
      <c r="U35" s="60" t="n">
        <v>63.46</v>
      </c>
      <c r="V35" s="58" t="n">
        <f aca="false">T35/3600</f>
        <v>5.98046111111111</v>
      </c>
      <c r="W35" s="62" t="str">
        <f aca="false">IF(OR(AND(P35="",Q35="",R35="",S35=""),AND(L35=P35,M35=Q35,N35=R35,O35=S35)),"","!")</f>
        <v/>
      </c>
      <c r="X35" s="76" t="n">
        <v>26258.04</v>
      </c>
      <c r="Y35" s="76" t="n">
        <v>41.7583</v>
      </c>
      <c r="Z35" s="76" t="n">
        <v>43.9898</v>
      </c>
      <c r="AA35" s="76" t="n">
        <v>45.3039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15671.2368</v>
      </c>
      <c r="E36" s="83" t="n">
        <f aca="false">R36</f>
        <v>41.618</v>
      </c>
      <c r="F36" s="83" t="n">
        <f aca="false">P36</f>
        <v>15671.2368</v>
      </c>
      <c r="G36" s="83" t="n">
        <f aca="false">S36</f>
        <v>42.719</v>
      </c>
      <c r="H36" s="83" t="n">
        <f aca="false">X36</f>
        <v>15735.38</v>
      </c>
      <c r="I36" s="83" t="n">
        <f aca="false">Z36</f>
        <v>41.6195</v>
      </c>
      <c r="J36" s="83" t="n">
        <f aca="false">X36</f>
        <v>15735.38</v>
      </c>
      <c r="K36" s="84" t="n">
        <f aca="false">AA36</f>
        <v>42.7159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0790.62</v>
      </c>
      <c r="U36" s="60" t="n">
        <v>59.88</v>
      </c>
      <c r="V36" s="61" t="n">
        <f aca="false">T36/3600</f>
        <v>5.77517222222222</v>
      </c>
      <c r="W36" s="66" t="str">
        <f aca="false">IF(OR(AND(P36="",Q36="",R36="",S36=""),AND(L36=P36,M36=Q36,N36=R36,O36=S36)),"","!")</f>
        <v/>
      </c>
      <c r="X36" s="59" t="n">
        <v>15735.38</v>
      </c>
      <c r="Y36" s="59" t="n">
        <v>38.7263</v>
      </c>
      <c r="Z36" s="59" t="n">
        <v>41.6195</v>
      </c>
      <c r="AA36" s="59" t="n">
        <v>42.7159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9297.6808</v>
      </c>
      <c r="E37" s="83" t="n">
        <f aca="false">R37</f>
        <v>39.5873</v>
      </c>
      <c r="F37" s="83" t="n">
        <f aca="false">P37</f>
        <v>9297.6808</v>
      </c>
      <c r="G37" s="83" t="n">
        <f aca="false">S37</f>
        <v>40.512</v>
      </c>
      <c r="H37" s="83" t="n">
        <f aca="false">X37</f>
        <v>9331.7752</v>
      </c>
      <c r="I37" s="83" t="n">
        <f aca="false">Z37</f>
        <v>39.5903</v>
      </c>
      <c r="J37" s="83" t="n">
        <f aca="false">X37</f>
        <v>9331.7752</v>
      </c>
      <c r="K37" s="84" t="n">
        <f aca="false">AA37</f>
        <v>40.5274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0124.21</v>
      </c>
      <c r="U37" s="60" t="n">
        <v>56.24</v>
      </c>
      <c r="V37" s="61" t="n">
        <f aca="false">T37/3600</f>
        <v>5.59005833333333</v>
      </c>
      <c r="W37" s="66" t="str">
        <f aca="false">IF(OR(AND(P37="",Q37="",R37="",S37=""),AND(L37=P37,M37=Q37,N37=R37,O37=S37)),"","!")</f>
        <v/>
      </c>
      <c r="X37" s="59" t="n">
        <v>9331.7752</v>
      </c>
      <c r="Y37" s="59" t="n">
        <v>35.6879</v>
      </c>
      <c r="Z37" s="59" t="n">
        <v>39.5903</v>
      </c>
      <c r="AA37" s="59" t="n">
        <v>40.5274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5297.336</v>
      </c>
      <c r="E38" s="85" t="n">
        <f aca="false">R38</f>
        <v>37.5544</v>
      </c>
      <c r="F38" s="85" t="n">
        <f aca="false">P38</f>
        <v>5297.336</v>
      </c>
      <c r="G38" s="85" t="n">
        <f aca="false">S38</f>
        <v>38.3877</v>
      </c>
      <c r="H38" s="85" t="n">
        <f aca="false">X38</f>
        <v>5316.0888</v>
      </c>
      <c r="I38" s="85" t="n">
        <f aca="false">Z38</f>
        <v>37.5715</v>
      </c>
      <c r="J38" s="85" t="n">
        <f aca="false">X38</f>
        <v>5316.0888</v>
      </c>
      <c r="K38" s="86" t="n">
        <f aca="false">AA38</f>
        <v>38.3888</v>
      </c>
      <c r="L38" s="71" t="n">
        <v>5297.336</v>
      </c>
      <c r="M38" s="71" t="n">
        <v>32.6354</v>
      </c>
      <c r="N38" s="71" t="n">
        <v>37.5544</v>
      </c>
      <c r="O38" s="71" t="n">
        <v>38.3877</v>
      </c>
      <c r="P38" s="72" t="n">
        <v>5297.336</v>
      </c>
      <c r="Q38" s="72" t="n">
        <v>32.6354</v>
      </c>
      <c r="R38" s="72" t="n">
        <v>37.5544</v>
      </c>
      <c r="S38" s="72" t="n">
        <v>38.3877</v>
      </c>
      <c r="T38" s="72" t="n">
        <v>19475.81</v>
      </c>
      <c r="U38" s="72" t="n">
        <v>54.78</v>
      </c>
      <c r="V38" s="71" t="n">
        <f aca="false">T38/3600</f>
        <v>5.40994722222222</v>
      </c>
      <c r="W38" s="77" t="str">
        <f aca="false">IF(OR(AND(P38="",Q38="",R38="",S38=""),AND(L38=P38,M38=Q38,N38=R38,O38=S38)),"","!")</f>
        <v/>
      </c>
      <c r="X38" s="72" t="n">
        <v>5316.0888</v>
      </c>
      <c r="Y38" s="72" t="n">
        <v>32.6247</v>
      </c>
      <c r="Z38" s="72" t="n">
        <v>37.5715</v>
      </c>
      <c r="AA38" s="72" t="n">
        <v>38.3888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48252.364</v>
      </c>
      <c r="E39" s="81" t="n">
        <f aca="false">R39</f>
        <v>42.3429</v>
      </c>
      <c r="F39" s="81" t="n">
        <f aca="false">P39</f>
        <v>48252.364</v>
      </c>
      <c r="G39" s="81" t="n">
        <f aca="false">S39</f>
        <v>43.1062</v>
      </c>
      <c r="H39" s="81" t="n">
        <f aca="false">X39</f>
        <v>48307.5272</v>
      </c>
      <c r="I39" s="81" t="n">
        <f aca="false">Z39</f>
        <v>42.3376</v>
      </c>
      <c r="J39" s="81" t="n">
        <f aca="false">X39</f>
        <v>48307.5272</v>
      </c>
      <c r="K39" s="82" t="n">
        <f aca="false">AA39</f>
        <v>43.1033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6" t="n">
        <v>48252.364</v>
      </c>
      <c r="Q39" s="76" t="n">
        <v>40.7852</v>
      </c>
      <c r="R39" s="76" t="n">
        <v>42.3429</v>
      </c>
      <c r="S39" s="76" t="n">
        <v>43.1062</v>
      </c>
      <c r="T39" s="76" t="n">
        <v>19078.07</v>
      </c>
      <c r="U39" s="60" t="n">
        <v>60.22</v>
      </c>
      <c r="V39" s="58" t="n">
        <f aca="false">T39/3600</f>
        <v>5.29946388888889</v>
      </c>
      <c r="W39" s="62" t="str">
        <f aca="false">IF(OR(AND(P39="",Q39="",R39="",S39=""),AND(L39=P39,M39=Q39,N39=R39,O39=S39)),"","!")</f>
        <v/>
      </c>
      <c r="X39" s="76" t="n">
        <v>48307.5272</v>
      </c>
      <c r="Y39" s="76" t="n">
        <v>40.7799</v>
      </c>
      <c r="Z39" s="76" t="n">
        <v>42.3376</v>
      </c>
      <c r="AA39" s="76" t="n">
        <v>43.1033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29997.5392</v>
      </c>
      <c r="E40" s="83" t="n">
        <f aca="false">R40</f>
        <v>39.1314</v>
      </c>
      <c r="F40" s="83" t="n">
        <f aca="false">P40</f>
        <v>29997.5392</v>
      </c>
      <c r="G40" s="83" t="n">
        <f aca="false">S40</f>
        <v>39.8616</v>
      </c>
      <c r="H40" s="83" t="n">
        <f aca="false">X40</f>
        <v>30052.7552</v>
      </c>
      <c r="I40" s="83" t="n">
        <f aca="false">Z40</f>
        <v>39.1304</v>
      </c>
      <c r="J40" s="83" t="n">
        <f aca="false">X40</f>
        <v>30052.7552</v>
      </c>
      <c r="K40" s="84" t="n">
        <f aca="false">AA40</f>
        <v>39.871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20660.28</v>
      </c>
      <c r="U40" s="60" t="n">
        <v>56.33</v>
      </c>
      <c r="V40" s="61" t="n">
        <f aca="false">T40/3600</f>
        <v>5.73896666666667</v>
      </c>
      <c r="W40" s="66" t="str">
        <f aca="false">IF(OR(AND(P40="",Q40="",R40="",S40=""),AND(L40=P40,M40=Q40,N40=R40,O40=S40)),"","!")</f>
        <v/>
      </c>
      <c r="X40" s="59" t="n">
        <v>30052.7552</v>
      </c>
      <c r="Y40" s="59" t="n">
        <v>36.5545</v>
      </c>
      <c r="Z40" s="59" t="n">
        <v>39.1304</v>
      </c>
      <c r="AA40" s="59" t="n">
        <v>39.871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7886.9424</v>
      </c>
      <c r="E41" s="83" t="n">
        <f aca="false">R41</f>
        <v>36.798</v>
      </c>
      <c r="F41" s="83" t="n">
        <f aca="false">P41</f>
        <v>17886.9424</v>
      </c>
      <c r="G41" s="83" t="n">
        <f aca="false">S41</f>
        <v>37.463</v>
      </c>
      <c r="H41" s="83" t="n">
        <f aca="false">X41</f>
        <v>17930.8168</v>
      </c>
      <c r="I41" s="83" t="n">
        <f aca="false">Z41</f>
        <v>36.7957</v>
      </c>
      <c r="J41" s="83" t="n">
        <f aca="false">X41</f>
        <v>17930.8168</v>
      </c>
      <c r="K41" s="84" t="n">
        <f aca="false">AA41</f>
        <v>37.4856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324.28</v>
      </c>
      <c r="U41" s="60" t="n">
        <v>52.53</v>
      </c>
      <c r="V41" s="61" t="n">
        <f aca="false">T41/3600</f>
        <v>4.8123</v>
      </c>
      <c r="W41" s="66" t="str">
        <f aca="false">IF(OR(AND(P41="",Q41="",R41="",S41=""),AND(L41=P41,M41=Q41,N41=R41,O41=S41)),"","!")</f>
        <v/>
      </c>
      <c r="X41" s="59" t="n">
        <v>17930.8168</v>
      </c>
      <c r="Y41" s="59" t="n">
        <v>32.7911</v>
      </c>
      <c r="Z41" s="59" t="n">
        <v>36.7957</v>
      </c>
      <c r="AA41" s="59" t="n">
        <v>37.4856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9580.924</v>
      </c>
      <c r="E42" s="85" t="n">
        <f aca="false">R42</f>
        <v>34.6671</v>
      </c>
      <c r="F42" s="85" t="n">
        <f aca="false">P42</f>
        <v>9580.924</v>
      </c>
      <c r="G42" s="85" t="n">
        <f aca="false">S42</f>
        <v>35.2595</v>
      </c>
      <c r="H42" s="85" t="n">
        <f aca="false">X42</f>
        <v>9586.464</v>
      </c>
      <c r="I42" s="85" t="n">
        <f aca="false">Z42</f>
        <v>34.6668</v>
      </c>
      <c r="J42" s="85" t="n">
        <f aca="false">X42</f>
        <v>9586.464</v>
      </c>
      <c r="K42" s="86" t="n">
        <f aca="false">AA42</f>
        <v>35.3047</v>
      </c>
      <c r="L42" s="71" t="n">
        <v>9580.924</v>
      </c>
      <c r="M42" s="71" t="n">
        <v>29.1475</v>
      </c>
      <c r="N42" s="71" t="n">
        <v>34.6671</v>
      </c>
      <c r="O42" s="71" t="n">
        <v>35.2595</v>
      </c>
      <c r="P42" s="72" t="n">
        <v>9580.924</v>
      </c>
      <c r="Q42" s="72" t="n">
        <v>29.1475</v>
      </c>
      <c r="R42" s="72" t="n">
        <v>34.6671</v>
      </c>
      <c r="S42" s="72" t="n">
        <v>35.2595</v>
      </c>
      <c r="T42" s="72" t="n">
        <v>16705.95</v>
      </c>
      <c r="U42" s="72" t="n">
        <v>49.88</v>
      </c>
      <c r="V42" s="71" t="n">
        <f aca="false">T42/3600</f>
        <v>4.64054166666667</v>
      </c>
      <c r="W42" s="77" t="str">
        <f aca="false">IF(OR(AND(P42="",Q42="",R42="",S42=""),AND(L42=P42,M42=Q42,N42=R42,O42=S42)),"","!")</f>
        <v/>
      </c>
      <c r="X42" s="72" t="n">
        <v>9586.464</v>
      </c>
      <c r="Y42" s="72" t="n">
        <v>29.1406</v>
      </c>
      <c r="Z42" s="72" t="n">
        <v>34.6668</v>
      </c>
      <c r="AA42" s="72" t="n">
        <v>35.3047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16571.9248</v>
      </c>
      <c r="E43" s="81" t="n">
        <f aca="false">R43</f>
        <v>43.1581</v>
      </c>
      <c r="F43" s="81" t="n">
        <f aca="false">P43</f>
        <v>16571.9248</v>
      </c>
      <c r="G43" s="81" t="n">
        <f aca="false">S43</f>
        <v>44.115</v>
      </c>
      <c r="H43" s="81" t="n">
        <f aca="false">X43</f>
        <v>16639.6632</v>
      </c>
      <c r="I43" s="81" t="n">
        <f aca="false">Z43</f>
        <v>43.1535</v>
      </c>
      <c r="J43" s="81" t="n">
        <f aca="false">X43</f>
        <v>16639.6632</v>
      </c>
      <c r="K43" s="82" t="n">
        <f aca="false">AA43</f>
        <v>44.1198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6" t="n">
        <v>16571.9248</v>
      </c>
      <c r="Q43" s="76" t="n">
        <v>42.0831</v>
      </c>
      <c r="R43" s="76" t="n">
        <v>43.1581</v>
      </c>
      <c r="S43" s="76" t="n">
        <v>44.115</v>
      </c>
      <c r="T43" s="76" t="n">
        <v>10919.71</v>
      </c>
      <c r="U43" s="60" t="n">
        <v>31.74</v>
      </c>
      <c r="V43" s="58" t="n">
        <f aca="false">T43/3600</f>
        <v>3.03325277777778</v>
      </c>
      <c r="W43" s="62" t="str">
        <f aca="false">IF(OR(AND(P43="",Q43="",R43="",S43=""),AND(L43=P43,M43=Q43,N43=R43,O43=S43)),"","!")</f>
        <v/>
      </c>
      <c r="X43" s="76" t="n">
        <v>16639.6632</v>
      </c>
      <c r="Y43" s="76" t="n">
        <v>42.0827</v>
      </c>
      <c r="Z43" s="76" t="n">
        <v>43.1535</v>
      </c>
      <c r="AA43" s="76" t="n">
        <v>44.1198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9962.5848</v>
      </c>
      <c r="E44" s="83" t="n">
        <f aca="false">R44</f>
        <v>40.0019</v>
      </c>
      <c r="F44" s="83" t="n">
        <f aca="false">P44</f>
        <v>9962.5848</v>
      </c>
      <c r="G44" s="83" t="n">
        <f aca="false">S44</f>
        <v>41.4546</v>
      </c>
      <c r="H44" s="83" t="n">
        <f aca="false">X44</f>
        <v>10008.928</v>
      </c>
      <c r="I44" s="83" t="n">
        <f aca="false">Z44</f>
        <v>39.9917</v>
      </c>
      <c r="J44" s="83" t="n">
        <f aca="false">X44</f>
        <v>10008.928</v>
      </c>
      <c r="K44" s="84" t="n">
        <f aca="false">AA44</f>
        <v>41.4576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478.69</v>
      </c>
      <c r="U44" s="60" t="n">
        <v>29.66</v>
      </c>
      <c r="V44" s="61" t="n">
        <f aca="false">T44/3600</f>
        <v>2.91074722222222</v>
      </c>
      <c r="W44" s="66" t="str">
        <f aca="false">IF(OR(AND(P44="",Q44="",R44="",S44=""),AND(L44=P44,M44=Q44,N44=R44,O44=S44)),"","!")</f>
        <v/>
      </c>
      <c r="X44" s="59" t="n">
        <v>10008.928</v>
      </c>
      <c r="Y44" s="59" t="n">
        <v>38.5545</v>
      </c>
      <c r="Z44" s="59" t="n">
        <v>39.9917</v>
      </c>
      <c r="AA44" s="59" t="n">
        <v>41.4576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5676.5232</v>
      </c>
      <c r="E45" s="83" t="n">
        <f aca="false">R45</f>
        <v>37.6084</v>
      </c>
      <c r="F45" s="83" t="n">
        <f aca="false">P45</f>
        <v>5676.5232</v>
      </c>
      <c r="G45" s="83" t="n">
        <f aca="false">S45</f>
        <v>39.3017</v>
      </c>
      <c r="H45" s="83" t="n">
        <f aca="false">X45</f>
        <v>5702.6712</v>
      </c>
      <c r="I45" s="83" t="n">
        <f aca="false">Z45</f>
        <v>37.597</v>
      </c>
      <c r="J45" s="83" t="n">
        <f aca="false">X45</f>
        <v>5702.6712</v>
      </c>
      <c r="K45" s="84" t="n">
        <f aca="false">AA45</f>
        <v>39.2789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0029.25</v>
      </c>
      <c r="U45" s="60" t="n">
        <v>28.14</v>
      </c>
      <c r="V45" s="61" t="n">
        <f aca="false">T45/3600</f>
        <v>2.78590277777778</v>
      </c>
      <c r="W45" s="66" t="str">
        <f aca="false">IF(OR(AND(P45="",Q45="",R45="",S45=""),AND(L45=P45,M45=Q45,N45=R45,O45=S45)),"","!")</f>
        <v/>
      </c>
      <c r="X45" s="59" t="n">
        <v>5702.6712</v>
      </c>
      <c r="Y45" s="59" t="n">
        <v>35.1687</v>
      </c>
      <c r="Z45" s="59" t="n">
        <v>37.597</v>
      </c>
      <c r="AA45" s="59" t="n">
        <v>39.2789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2802.0392</v>
      </c>
      <c r="E46" s="85" t="n">
        <f aca="false">R46</f>
        <v>35.4978</v>
      </c>
      <c r="F46" s="85" t="n">
        <f aca="false">P46</f>
        <v>2802.0392</v>
      </c>
      <c r="G46" s="85" t="n">
        <f aca="false">S46</f>
        <v>37.1411</v>
      </c>
      <c r="H46" s="85" t="n">
        <f aca="false">X46</f>
        <v>2823.3216</v>
      </c>
      <c r="I46" s="85" t="n">
        <f aca="false">Z46</f>
        <v>35.4725</v>
      </c>
      <c r="J46" s="85" t="n">
        <f aca="false">X46</f>
        <v>2823.3216</v>
      </c>
      <c r="K46" s="86" t="n">
        <f aca="false">AA46</f>
        <v>37.0893</v>
      </c>
      <c r="L46" s="71" t="n">
        <v>2802.0392</v>
      </c>
      <c r="M46" s="71" t="n">
        <v>31.8961</v>
      </c>
      <c r="N46" s="71" t="n">
        <v>35.4978</v>
      </c>
      <c r="O46" s="71" t="n">
        <v>37.1411</v>
      </c>
      <c r="P46" s="72" t="n">
        <v>2802.0392</v>
      </c>
      <c r="Q46" s="72" t="n">
        <v>31.8961</v>
      </c>
      <c r="R46" s="72" t="n">
        <v>35.4978</v>
      </c>
      <c r="S46" s="72" t="n">
        <v>37.1411</v>
      </c>
      <c r="T46" s="72" t="n">
        <v>9713.24</v>
      </c>
      <c r="U46" s="72" t="n">
        <v>26.57</v>
      </c>
      <c r="V46" s="71" t="n">
        <f aca="false">T46/3600</f>
        <v>2.69812222222222</v>
      </c>
      <c r="W46" s="77" t="str">
        <f aca="false">IF(OR(AND(P46="",Q46="",R46="",S46=""),AND(L46=P46,M46=Q46,N46=R46,O46=S46)),"","!")</f>
        <v/>
      </c>
      <c r="X46" s="72" t="n">
        <v>2823.3216</v>
      </c>
      <c r="Y46" s="72" t="n">
        <v>31.8851</v>
      </c>
      <c r="Z46" s="72" t="n">
        <v>35.4725</v>
      </c>
      <c r="AA46" s="72" t="n">
        <v>37.0893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5918.524</v>
      </c>
      <c r="E47" s="81" t="n">
        <f aca="false">R47</f>
        <v>44.8825</v>
      </c>
      <c r="F47" s="81" t="n">
        <f aca="false">P47</f>
        <v>5918.524</v>
      </c>
      <c r="G47" s="81" t="n">
        <f aca="false">S47</f>
        <v>44.6276</v>
      </c>
      <c r="H47" s="81" t="n">
        <f aca="false">X47</f>
        <v>5988.2192</v>
      </c>
      <c r="I47" s="81" t="n">
        <f aca="false">Z47</f>
        <v>44.8823</v>
      </c>
      <c r="J47" s="81" t="n">
        <f aca="false">X47</f>
        <v>5988.2192</v>
      </c>
      <c r="K47" s="82" t="n">
        <f aca="false">AA47</f>
        <v>44.623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6" t="n">
        <v>5918.524</v>
      </c>
      <c r="Q47" s="76" t="n">
        <v>42.6477</v>
      </c>
      <c r="R47" s="76" t="n">
        <v>44.8825</v>
      </c>
      <c r="S47" s="76" t="n">
        <v>44.6276</v>
      </c>
      <c r="T47" s="76" t="n">
        <v>4063.75</v>
      </c>
      <c r="U47" s="60" t="n">
        <v>17.76</v>
      </c>
      <c r="V47" s="58" t="n">
        <f aca="false">T47/3600</f>
        <v>1.12881944444444</v>
      </c>
      <c r="W47" s="62" t="str">
        <f aca="false">IF(OR(AND(P47="",Q47="",R47="",S47=""),AND(L47=P47,M47=Q47,N47=R47,O47=S47)),"","!")</f>
        <v/>
      </c>
      <c r="X47" s="76" t="n">
        <v>5988.2192</v>
      </c>
      <c r="Y47" s="76" t="n">
        <v>42.6356</v>
      </c>
      <c r="Z47" s="76" t="n">
        <v>44.8823</v>
      </c>
      <c r="AA47" s="76" t="n">
        <v>44.6238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3520.1912</v>
      </c>
      <c r="E48" s="83" t="n">
        <f aca="false">R48</f>
        <v>41.8642</v>
      </c>
      <c r="F48" s="83" t="n">
        <f aca="false">P48</f>
        <v>3520.1912</v>
      </c>
      <c r="G48" s="83" t="n">
        <f aca="false">S48</f>
        <v>41.302</v>
      </c>
      <c r="H48" s="83" t="n">
        <f aca="false">X48</f>
        <v>3564.952</v>
      </c>
      <c r="I48" s="83" t="n">
        <f aca="false">Z48</f>
        <v>41.8549</v>
      </c>
      <c r="J48" s="83" t="n">
        <f aca="false">X48</f>
        <v>3564.952</v>
      </c>
      <c r="K48" s="84" t="n">
        <f aca="false">AA48</f>
        <v>41.3043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3888.22</v>
      </c>
      <c r="U48" s="60" t="n">
        <v>17</v>
      </c>
      <c r="V48" s="61" t="n">
        <f aca="false">T48/3600</f>
        <v>1.08006111111111</v>
      </c>
      <c r="W48" s="66" t="str">
        <f aca="false">IF(OR(AND(P48="",Q48="",R48="",S48=""),AND(L48=P48,M48=Q48,N48=R48,O48=S48)),"","!")</f>
        <v/>
      </c>
      <c r="X48" s="59" t="n">
        <v>3564.952</v>
      </c>
      <c r="Y48" s="59" t="n">
        <v>39.0013</v>
      </c>
      <c r="Z48" s="59" t="n">
        <v>41.8549</v>
      </c>
      <c r="AA48" s="59" t="n">
        <v>41.3043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2011.408</v>
      </c>
      <c r="E49" s="83" t="n">
        <f aca="false">R49</f>
        <v>39.3611</v>
      </c>
      <c r="F49" s="83" t="n">
        <f aca="false">P49</f>
        <v>2011.408</v>
      </c>
      <c r="G49" s="83" t="n">
        <f aca="false">S49</f>
        <v>38.6023</v>
      </c>
      <c r="H49" s="83" t="n">
        <f aca="false">X49</f>
        <v>2042.6088</v>
      </c>
      <c r="I49" s="83" t="n">
        <f aca="false">Z49</f>
        <v>39.3389</v>
      </c>
      <c r="J49" s="83" t="n">
        <f aca="false">X49</f>
        <v>2042.6088</v>
      </c>
      <c r="K49" s="84" t="n">
        <f aca="false">AA49</f>
        <v>38.5854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755.44</v>
      </c>
      <c r="U49" s="60" t="n">
        <v>16.22</v>
      </c>
      <c r="V49" s="61" t="n">
        <f aca="false">T49/3600</f>
        <v>1.04317777777778</v>
      </c>
      <c r="W49" s="66" t="str">
        <f aca="false">IF(OR(AND(P49="",Q49="",R49="",S49=""),AND(L49=P49,M49=Q49,N49=R49,O49=S49)),"","!")</f>
        <v/>
      </c>
      <c r="X49" s="59" t="n">
        <v>2042.6088</v>
      </c>
      <c r="Y49" s="59" t="n">
        <v>35.6767</v>
      </c>
      <c r="Z49" s="59" t="n">
        <v>39.3389</v>
      </c>
      <c r="AA49" s="59" t="n">
        <v>38.5854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1103.7648</v>
      </c>
      <c r="E50" s="85" t="n">
        <f aca="false">R50</f>
        <v>36.9554</v>
      </c>
      <c r="F50" s="85" t="n">
        <f aca="false">P50</f>
        <v>1103.7648</v>
      </c>
      <c r="G50" s="85" t="n">
        <f aca="false">S50</f>
        <v>35.9846</v>
      </c>
      <c r="H50" s="85" t="n">
        <f aca="false">X50</f>
        <v>1120.5584</v>
      </c>
      <c r="I50" s="85" t="n">
        <f aca="false">Z50</f>
        <v>36.9114</v>
      </c>
      <c r="J50" s="85" t="n">
        <f aca="false">X50</f>
        <v>1120.5584</v>
      </c>
      <c r="K50" s="86" t="n">
        <f aca="false">AA50</f>
        <v>35.9415</v>
      </c>
      <c r="L50" s="71" t="n">
        <v>1103.7648</v>
      </c>
      <c r="M50" s="71" t="n">
        <v>32.603</v>
      </c>
      <c r="N50" s="71" t="n">
        <v>36.9554</v>
      </c>
      <c r="O50" s="71" t="n">
        <v>35.9846</v>
      </c>
      <c r="P50" s="72" t="n">
        <v>1103.7648</v>
      </c>
      <c r="Q50" s="72" t="n">
        <v>32.603</v>
      </c>
      <c r="R50" s="72" t="n">
        <v>36.9554</v>
      </c>
      <c r="S50" s="72" t="n">
        <v>35.9846</v>
      </c>
      <c r="T50" s="72" t="n">
        <v>3595.39</v>
      </c>
      <c r="U50" s="72" t="n">
        <v>15.43</v>
      </c>
      <c r="V50" s="71" t="n">
        <f aca="false">T50/3600</f>
        <v>0.998719444444444</v>
      </c>
      <c r="W50" s="77" t="str">
        <f aca="false">IF(OR(AND(P50="",Q50="",R50="",S50=""),AND(L50=P50,M50=Q50,N50=R50,O50=S50)),"","!")</f>
        <v/>
      </c>
      <c r="X50" s="72" t="n">
        <v>1120.5584</v>
      </c>
      <c r="Y50" s="72" t="n">
        <v>32.5799</v>
      </c>
      <c r="Z50" s="72" t="n">
        <v>36.9114</v>
      </c>
      <c r="AA50" s="72" t="n">
        <v>35.9415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14576.828</v>
      </c>
      <c r="E51" s="78" t="n">
        <f aca="false">R51</f>
        <v>43.2216</v>
      </c>
      <c r="F51" s="78" t="n">
        <f aca="false">P51</f>
        <v>14576.828</v>
      </c>
      <c r="G51" s="78" t="n">
        <f aca="false">S51</f>
        <v>44.1538</v>
      </c>
      <c r="H51" s="78" t="n">
        <f aca="false">X51</f>
        <v>14503.6504</v>
      </c>
      <c r="I51" s="78" t="n">
        <f aca="false">Z51</f>
        <v>43.2316</v>
      </c>
      <c r="J51" s="78" t="n">
        <f aca="false">X51</f>
        <v>14503.6504</v>
      </c>
      <c r="K51" s="79" t="n">
        <f aca="false">AA51</f>
        <v>44.16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6" t="n">
        <v>14576.828</v>
      </c>
      <c r="Q51" s="76" t="n">
        <v>41.0075</v>
      </c>
      <c r="R51" s="76" t="n">
        <v>43.2216</v>
      </c>
      <c r="S51" s="76" t="n">
        <v>44.1538</v>
      </c>
      <c r="T51" s="76" t="n">
        <v>9172</v>
      </c>
      <c r="U51" s="60" t="n">
        <v>46.92</v>
      </c>
      <c r="V51" s="58" t="n">
        <f aca="false">T51/3600</f>
        <v>2.54777777777778</v>
      </c>
      <c r="W51" s="62" t="str">
        <f aca="false">IF(OR(AND(P51="",Q51="",R51="",S51=""),AND(L51=P51,M51=Q51,N51=R51,O51=S51)),"","!")</f>
        <v/>
      </c>
      <c r="X51" s="76" t="n">
        <v>14503.6504</v>
      </c>
      <c r="Y51" s="76" t="n">
        <v>41.0158</v>
      </c>
      <c r="Z51" s="76" t="n">
        <v>43.2316</v>
      </c>
      <c r="AA51" s="76" t="n">
        <v>44.167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17.688</v>
      </c>
      <c r="I52" s="56" t="n">
        <f aca="false">Z52</f>
        <v>40.7461</v>
      </c>
      <c r="J52" s="56" t="n">
        <f aca="false">X52</f>
        <v>9217.688</v>
      </c>
      <c r="K52" s="57" t="n">
        <f aca="false">AA52</f>
        <v>41.6053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343.42</v>
      </c>
      <c r="U52" s="60" t="n">
        <v>19.78</v>
      </c>
      <c r="V52" s="61" t="n">
        <f aca="false">T52/3600</f>
        <v>1.20650555555556</v>
      </c>
      <c r="W52" s="66" t="str">
        <f aca="false">IF(OR(AND(P52="",Q52="",R52="",S52=""),AND(L52=P52,M52=Q52,N52=R52,O52=S52)),"","!")</f>
        <v/>
      </c>
      <c r="X52" s="59" t="n">
        <v>9217.688</v>
      </c>
      <c r="Y52" s="59" t="n">
        <v>36.5169</v>
      </c>
      <c r="Z52" s="59" t="n">
        <v>40.7461</v>
      </c>
      <c r="AA52" s="59" t="n">
        <v>41.6053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688.4448</v>
      </c>
      <c r="I53" s="56" t="n">
        <f aca="false">Z53</f>
        <v>39.0111</v>
      </c>
      <c r="J53" s="56" t="n">
        <f aca="false">X53</f>
        <v>5688.4448</v>
      </c>
      <c r="K53" s="57" t="n">
        <f aca="false">AA53</f>
        <v>39.7655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682.07</v>
      </c>
      <c r="U53" s="60" t="n">
        <v>21.4</v>
      </c>
      <c r="V53" s="61" t="n">
        <f aca="false">T53/3600</f>
        <v>1.300575</v>
      </c>
      <c r="W53" s="66" t="str">
        <f aca="false">IF(OR(AND(P53="",Q53="",R53="",S53=""),AND(L53=P53,M53=Q53,N53=R53,O53=S53)),"","!")</f>
        <v/>
      </c>
      <c r="X53" s="59" t="n">
        <v>5688.4448</v>
      </c>
      <c r="Y53" s="59" t="n">
        <v>32.724</v>
      </c>
      <c r="Z53" s="59" t="n">
        <v>39.0111</v>
      </c>
      <c r="AA53" s="59" t="n">
        <v>39.7655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3380.4464</v>
      </c>
      <c r="E54" s="69" t="n">
        <f aca="false">R54</f>
        <v>37.4101</v>
      </c>
      <c r="F54" s="69" t="n">
        <f aca="false">P54</f>
        <v>3380.4464</v>
      </c>
      <c r="G54" s="69" t="n">
        <f aca="false">S54</f>
        <v>37.9142</v>
      </c>
      <c r="H54" s="69" t="n">
        <f aca="false">X54</f>
        <v>3355.1824</v>
      </c>
      <c r="I54" s="69" t="n">
        <f aca="false">Z54</f>
        <v>37.46</v>
      </c>
      <c r="J54" s="69" t="n">
        <f aca="false">X54</f>
        <v>3355.1824</v>
      </c>
      <c r="K54" s="70" t="n">
        <f aca="false">AA54</f>
        <v>37.9347</v>
      </c>
      <c r="L54" s="71" t="n">
        <v>3380.4464</v>
      </c>
      <c r="M54" s="71" t="n">
        <v>29.1428</v>
      </c>
      <c r="N54" s="71" t="n">
        <v>37.4101</v>
      </c>
      <c r="O54" s="71" t="n">
        <v>37.9142</v>
      </c>
      <c r="P54" s="72" t="n">
        <v>3380.4464</v>
      </c>
      <c r="Q54" s="72" t="n">
        <v>29.1428</v>
      </c>
      <c r="R54" s="72" t="n">
        <v>37.4101</v>
      </c>
      <c r="S54" s="72" t="n">
        <v>37.9142</v>
      </c>
      <c r="T54" s="72" t="n">
        <v>4405.52</v>
      </c>
      <c r="U54" s="72" t="n">
        <v>19.94</v>
      </c>
      <c r="V54" s="71" t="n">
        <f aca="false">T54/3600</f>
        <v>1.22375555555556</v>
      </c>
      <c r="W54" s="77" t="str">
        <f aca="false">IF(OR(AND(P54="",Q54="",R54="",S54=""),AND(L54=P54,M54=Q54,N54=R54,O54=S54)),"","!")</f>
        <v/>
      </c>
      <c r="X54" s="72" t="n">
        <v>3355.1824</v>
      </c>
      <c r="Y54" s="72" t="n">
        <v>29.167</v>
      </c>
      <c r="Z54" s="72" t="n">
        <v>37.46</v>
      </c>
      <c r="AA54" s="72" t="n">
        <v>37.9347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12656.9168</v>
      </c>
      <c r="E55" s="81" t="n">
        <f aca="false">R55</f>
        <v>41.9635</v>
      </c>
      <c r="F55" s="81" t="n">
        <f aca="false">P55</f>
        <v>12656.9168</v>
      </c>
      <c r="G55" s="81" t="n">
        <f aca="false">S55</f>
        <v>42.5824</v>
      </c>
      <c r="H55" s="81" t="n">
        <f aca="false">X55</f>
        <v>12659.8416</v>
      </c>
      <c r="I55" s="81" t="n">
        <f aca="false">Z55</f>
        <v>41.9581</v>
      </c>
      <c r="J55" s="81" t="n">
        <f aca="false">X55</f>
        <v>12659.8416</v>
      </c>
      <c r="K55" s="82" t="n">
        <f aca="false">AA55</f>
        <v>42.574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6" t="n">
        <v>12656.9168</v>
      </c>
      <c r="Q55" s="76" t="n">
        <v>40.736</v>
      </c>
      <c r="R55" s="76" t="n">
        <v>41.9635</v>
      </c>
      <c r="S55" s="76" t="n">
        <v>42.5824</v>
      </c>
      <c r="T55" s="76" t="n">
        <v>4286.01</v>
      </c>
      <c r="U55" s="60" t="n">
        <v>19.82</v>
      </c>
      <c r="V55" s="58" t="n">
        <f aca="false">T55/3600</f>
        <v>1.19055833333333</v>
      </c>
      <c r="W55" s="62" t="str">
        <f aca="false">IF(OR(AND(P55="",Q55="",R55="",S55=""),AND(L55=P55,M55=Q55,N55=R55,O55=S55)),"","!")</f>
        <v/>
      </c>
      <c r="X55" s="76" t="n">
        <v>12659.8416</v>
      </c>
      <c r="Y55" s="76" t="n">
        <v>40.7337</v>
      </c>
      <c r="Z55" s="76" t="n">
        <v>41.9581</v>
      </c>
      <c r="AA55" s="76" t="n">
        <v>42.5747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7741.832</v>
      </c>
      <c r="E56" s="83" t="n">
        <f aca="false">R56</f>
        <v>38.7988</v>
      </c>
      <c r="F56" s="83" t="n">
        <f aca="false">P56</f>
        <v>7741.832</v>
      </c>
      <c r="G56" s="83" t="n">
        <f aca="false">S56</f>
        <v>39.2845</v>
      </c>
      <c r="H56" s="83" t="n">
        <f aca="false">X56</f>
        <v>7742.7896</v>
      </c>
      <c r="I56" s="83" t="n">
        <f aca="false">Z56</f>
        <v>38.7987</v>
      </c>
      <c r="J56" s="83" t="n">
        <f aca="false">X56</f>
        <v>7742.7896</v>
      </c>
      <c r="K56" s="84" t="n">
        <f aca="false">AA56</f>
        <v>39.2956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060.08</v>
      </c>
      <c r="U56" s="60" t="n">
        <v>19.03</v>
      </c>
      <c r="V56" s="61" t="n">
        <f aca="false">T56/3600</f>
        <v>1.1278</v>
      </c>
      <c r="W56" s="66" t="str">
        <f aca="false">IF(OR(AND(P56="",Q56="",R56="",S56=""),AND(L56=P56,M56=Q56,N56=R56,O56=S56)),"","!")</f>
        <v/>
      </c>
      <c r="X56" s="59" t="n">
        <v>7742.7896</v>
      </c>
      <c r="Y56" s="59" t="n">
        <v>36.342</v>
      </c>
      <c r="Z56" s="59" t="n">
        <v>38.7987</v>
      </c>
      <c r="AA56" s="59" t="n">
        <v>39.2956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389.844</v>
      </c>
      <c r="E57" s="83" t="n">
        <f aca="false">R57</f>
        <v>36.3684</v>
      </c>
      <c r="F57" s="83" t="n">
        <f aca="false">P57</f>
        <v>4389.844</v>
      </c>
      <c r="G57" s="83" t="n">
        <f aca="false">S57</f>
        <v>36.7973</v>
      </c>
      <c r="H57" s="83" t="n">
        <f aca="false">X57</f>
        <v>4387.2768</v>
      </c>
      <c r="I57" s="83" t="n">
        <f aca="false">Z57</f>
        <v>36.3832</v>
      </c>
      <c r="J57" s="83" t="n">
        <f aca="false">X57</f>
        <v>4387.2768</v>
      </c>
      <c r="K57" s="84" t="n">
        <f aca="false">AA57</f>
        <v>36.8227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841.67</v>
      </c>
      <c r="U57" s="60" t="n">
        <v>17.49</v>
      </c>
      <c r="V57" s="61" t="n">
        <f aca="false">T57/3600</f>
        <v>1.06713055555556</v>
      </c>
      <c r="W57" s="66" t="str">
        <f aca="false">IF(OR(AND(P57="",Q57="",R57="",S57=""),AND(L57=P57,M57=Q57,N57=R57,O57=S57)),"","!")</f>
        <v/>
      </c>
      <c r="X57" s="59" t="n">
        <v>4387.2768</v>
      </c>
      <c r="Y57" s="59" t="n">
        <v>32.4816</v>
      </c>
      <c r="Z57" s="59" t="n">
        <v>36.3832</v>
      </c>
      <c r="AA57" s="59" t="n">
        <v>36.8227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2227.1608</v>
      </c>
      <c r="E58" s="85" t="n">
        <f aca="false">R58</f>
        <v>34.1329</v>
      </c>
      <c r="F58" s="85" t="n">
        <f aca="false">P58</f>
        <v>2227.1608</v>
      </c>
      <c r="G58" s="85" t="n">
        <f aca="false">S58</f>
        <v>34.5329</v>
      </c>
      <c r="H58" s="85" t="n">
        <f aca="false">X58</f>
        <v>2224.4888</v>
      </c>
      <c r="I58" s="85" t="n">
        <f aca="false">Z58</f>
        <v>34.1937</v>
      </c>
      <c r="J58" s="85" t="n">
        <f aca="false">X58</f>
        <v>2224.4888</v>
      </c>
      <c r="K58" s="86" t="n">
        <f aca="false">AA58</f>
        <v>34.5876</v>
      </c>
      <c r="L58" s="71" t="n">
        <v>2227.1608</v>
      </c>
      <c r="M58" s="71" t="n">
        <v>29.0316</v>
      </c>
      <c r="N58" s="71" t="n">
        <v>34.1329</v>
      </c>
      <c r="O58" s="71" t="n">
        <v>34.5329</v>
      </c>
      <c r="P58" s="72" t="n">
        <v>2227.1608</v>
      </c>
      <c r="Q58" s="72" t="n">
        <v>29.0316</v>
      </c>
      <c r="R58" s="72" t="n">
        <v>34.1329</v>
      </c>
      <c r="S58" s="72" t="n">
        <v>34.5329</v>
      </c>
      <c r="T58" s="72" t="n">
        <v>3674.08</v>
      </c>
      <c r="U58" s="72" t="n">
        <v>16.66</v>
      </c>
      <c r="V58" s="71" t="n">
        <f aca="false">T58/3600</f>
        <v>1.02057777777778</v>
      </c>
      <c r="W58" s="77" t="str">
        <f aca="false">IF(OR(AND(P58="",Q58="",R58="",S58=""),AND(L58=P58,M58=Q58,N58=R58,O58=S58)),"","!")</f>
        <v/>
      </c>
      <c r="X58" s="72" t="n">
        <v>2224.4888</v>
      </c>
      <c r="Y58" s="72" t="n">
        <v>29.031</v>
      </c>
      <c r="Z58" s="72" t="n">
        <v>34.1937</v>
      </c>
      <c r="AA58" s="72" t="n">
        <v>34.5876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4967.2896</v>
      </c>
      <c r="E59" s="78" t="n">
        <f aca="false">R59</f>
        <v>42.8194</v>
      </c>
      <c r="F59" s="78" t="n">
        <f aca="false">P59</f>
        <v>4967.2896</v>
      </c>
      <c r="G59" s="78" t="n">
        <f aca="false">S59</f>
        <v>43.754</v>
      </c>
      <c r="H59" s="78" t="n">
        <f aca="false">X59</f>
        <v>4987.5824</v>
      </c>
      <c r="I59" s="78" t="n">
        <f aca="false">Z59</f>
        <v>42.8174</v>
      </c>
      <c r="J59" s="78" t="n">
        <f aca="false">X59</f>
        <v>4987.5824</v>
      </c>
      <c r="K59" s="79" t="n">
        <f aca="false">AA59</f>
        <v>43.755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6" t="n">
        <v>4967.2896</v>
      </c>
      <c r="Q59" s="76" t="n">
        <v>42.0655</v>
      </c>
      <c r="R59" s="76" t="n">
        <v>42.8194</v>
      </c>
      <c r="S59" s="76" t="n">
        <v>43.754</v>
      </c>
      <c r="T59" s="76" t="n">
        <v>2457.68</v>
      </c>
      <c r="U59" s="60" t="n">
        <v>11.03</v>
      </c>
      <c r="V59" s="58" t="n">
        <f aca="false">T59/3600</f>
        <v>0.682688888888889</v>
      </c>
      <c r="W59" s="62" t="str">
        <f aca="false">IF(OR(AND(P59="",Q59="",R59="",S59=""),AND(L59=P59,M59=Q59,N59=R59,O59=S59)),"","!")</f>
        <v/>
      </c>
      <c r="X59" s="76" t="n">
        <v>4987.5824</v>
      </c>
      <c r="Y59" s="76" t="n">
        <v>42.0538</v>
      </c>
      <c r="Z59" s="76" t="n">
        <v>42.8174</v>
      </c>
      <c r="AA59" s="76" t="n">
        <v>43.7558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96.8392</v>
      </c>
      <c r="I60" s="56" t="n">
        <f aca="false">Z60</f>
        <v>39.5493</v>
      </c>
      <c r="J60" s="56" t="n">
        <f aca="false">X60</f>
        <v>2996.8392</v>
      </c>
      <c r="K60" s="57" t="n">
        <f aca="false">AA60</f>
        <v>40.7274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352.54</v>
      </c>
      <c r="U60" s="60" t="n">
        <v>10.65</v>
      </c>
      <c r="V60" s="61" t="n">
        <f aca="false">T60/3600</f>
        <v>0.653483333333333</v>
      </c>
      <c r="W60" s="66" t="str">
        <f aca="false">IF(OR(AND(P60="",Q60="",R60="",S60=""),AND(L60=P60,M60=Q60,N60=R60,O60=S60)),"","!")</f>
        <v/>
      </c>
      <c r="X60" s="59" t="n">
        <v>2996.8392</v>
      </c>
      <c r="Y60" s="59" t="n">
        <v>37.9346</v>
      </c>
      <c r="Z60" s="59" t="n">
        <v>39.5493</v>
      </c>
      <c r="AA60" s="59" t="n">
        <v>40.7274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40.3032</v>
      </c>
      <c r="I61" s="56" t="n">
        <f aca="false">Z61</f>
        <v>37.0592</v>
      </c>
      <c r="J61" s="56" t="n">
        <f aca="false">X61</f>
        <v>1640.3032</v>
      </c>
      <c r="K61" s="57" t="n">
        <f aca="false">AA61</f>
        <v>38.1757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248.7</v>
      </c>
      <c r="U61" s="60" t="n">
        <v>10.22</v>
      </c>
      <c r="V61" s="61" t="n">
        <f aca="false">T61/3600</f>
        <v>0.624638888888889</v>
      </c>
      <c r="W61" s="66" t="str">
        <f aca="false">IF(OR(AND(P61="",Q61="",R61="",S61=""),AND(L61=P61,M61=Q61,N61=R61,O61=S61)),"","!")</f>
        <v/>
      </c>
      <c r="X61" s="59" t="n">
        <v>1640.3032</v>
      </c>
      <c r="Y61" s="59" t="n">
        <v>34.2416</v>
      </c>
      <c r="Z61" s="59" t="n">
        <v>37.0592</v>
      </c>
      <c r="AA61" s="59" t="n">
        <v>38.1757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815.996</v>
      </c>
      <c r="E62" s="87" t="n">
        <f aca="false">R62</f>
        <v>34.7225</v>
      </c>
      <c r="F62" s="87" t="n">
        <f aca="false">P62</f>
        <v>815.996</v>
      </c>
      <c r="G62" s="87" t="n">
        <f aca="false">S62</f>
        <v>35.7242</v>
      </c>
      <c r="H62" s="87" t="n">
        <f aca="false">X62</f>
        <v>820.3856</v>
      </c>
      <c r="I62" s="87" t="n">
        <f aca="false">Z62</f>
        <v>34.6915</v>
      </c>
      <c r="J62" s="87" t="n">
        <f aca="false">X62</f>
        <v>820.3856</v>
      </c>
      <c r="K62" s="88" t="n">
        <f aca="false">AA62</f>
        <v>35.6951</v>
      </c>
      <c r="L62" s="71" t="n">
        <v>815.996</v>
      </c>
      <c r="M62" s="71" t="n">
        <v>31.1238</v>
      </c>
      <c r="N62" s="71" t="n">
        <v>34.7225</v>
      </c>
      <c r="O62" s="71" t="n">
        <v>35.7242</v>
      </c>
      <c r="P62" s="72" t="n">
        <v>815.996</v>
      </c>
      <c r="Q62" s="72" t="n">
        <v>31.1238</v>
      </c>
      <c r="R62" s="72" t="n">
        <v>34.7225</v>
      </c>
      <c r="S62" s="72" t="n">
        <v>35.7242</v>
      </c>
      <c r="T62" s="72" t="n">
        <v>2711.69</v>
      </c>
      <c r="U62" s="72" t="n">
        <v>10.63</v>
      </c>
      <c r="V62" s="71" t="n">
        <f aca="false">T62/3600</f>
        <v>0.753247222222222</v>
      </c>
      <c r="W62" s="77" t="str">
        <f aca="false">IF(OR(AND(P62="",Q62="",R62="",S62=""),AND(L62=P62,M62=Q62,N62=R62,O62=S62)),"","!")</f>
        <v/>
      </c>
      <c r="X62" s="72" t="n">
        <v>820.3856</v>
      </c>
      <c r="Y62" s="72" t="n">
        <v>31.1078</v>
      </c>
      <c r="Z62" s="72" t="n">
        <v>34.6915</v>
      </c>
      <c r="AA62" s="72" t="n">
        <v>35.6951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3917.4912</v>
      </c>
      <c r="E63" s="81" t="n">
        <f aca="false">R63</f>
        <v>47.2853</v>
      </c>
      <c r="F63" s="81" t="n">
        <f aca="false">P63</f>
        <v>23917.4912</v>
      </c>
      <c r="G63" s="81" t="n">
        <f aca="false">S63</f>
        <v>48.1183</v>
      </c>
      <c r="H63" s="81" t="n">
        <f aca="false">X63</f>
        <v>23989.1864</v>
      </c>
      <c r="I63" s="81" t="n">
        <f aca="false">Z63</f>
        <v>47.3006</v>
      </c>
      <c r="J63" s="81" t="n">
        <f aca="false">X63</f>
        <v>23989.1864</v>
      </c>
      <c r="K63" s="82" t="n">
        <f aca="false">AA63</f>
        <v>48.153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6" t="n">
        <v>23917.4912</v>
      </c>
      <c r="Q63" s="76" t="n">
        <v>44.3981</v>
      </c>
      <c r="R63" s="76" t="n">
        <v>47.2853</v>
      </c>
      <c r="S63" s="76" t="n">
        <v>48.1183</v>
      </c>
      <c r="T63" s="76" t="n">
        <v>48803.07</v>
      </c>
      <c r="U63" s="60" t="n">
        <v>118.69</v>
      </c>
      <c r="V63" s="58" t="n">
        <f aca="false">T63/3600</f>
        <v>13.5564083333333</v>
      </c>
      <c r="W63" s="62" t="str">
        <f aca="false">IF(OR(AND(P63="",Q63="",R63="",S63=""),AND(L63=P63,M63=Q63,N63=R63,O63=S63)),"","!")</f>
        <v/>
      </c>
      <c r="X63" s="76" t="n">
        <v>23989.1864</v>
      </c>
      <c r="Y63" s="76" t="n">
        <v>44.4056</v>
      </c>
      <c r="Z63" s="76" t="n">
        <v>47.3006</v>
      </c>
      <c r="AA63" s="76" t="n">
        <v>48.1533</v>
      </c>
      <c r="AB63" s="80"/>
      <c r="AC63" s="107"/>
      <c r="AD63" s="58" t="n">
        <f aca="false">AB63/3600</f>
        <v>0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</row>
    <row r="64" customFormat="false" ht="11.25" hidden="false" customHeight="false" outlineLevel="0" collapsed="false">
      <c r="A64" s="65" t="s">
        <v>69</v>
      </c>
      <c r="B64" s="65" t="s">
        <v>70</v>
      </c>
      <c r="C64" s="65" t="n">
        <v>27</v>
      </c>
      <c r="D64" s="83" t="n">
        <f aca="false">P64</f>
        <v>14175.004</v>
      </c>
      <c r="E64" s="83" t="n">
        <f aca="false">R64</f>
        <v>45.7033</v>
      </c>
      <c r="F64" s="83" t="n">
        <f aca="false">P64</f>
        <v>14175.004</v>
      </c>
      <c r="G64" s="83" t="n">
        <f aca="false">S64</f>
        <v>46.3623</v>
      </c>
      <c r="H64" s="83" t="n">
        <f aca="false">X64</f>
        <v>14277.7536</v>
      </c>
      <c r="I64" s="83" t="n">
        <f aca="false">Z64</f>
        <v>45.7388</v>
      </c>
      <c r="J64" s="83" t="n">
        <f aca="false">X64</f>
        <v>14277.7536</v>
      </c>
      <c r="K64" s="84" t="n">
        <f aca="false">AA64</f>
        <v>46.4105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47733.46</v>
      </c>
      <c r="U64" s="60" t="n">
        <v>112.06</v>
      </c>
      <c r="V64" s="61" t="n">
        <f aca="false">T64/3600</f>
        <v>13.2592944444444</v>
      </c>
      <c r="W64" s="66" t="str">
        <f aca="false">IF(OR(AND(P64="",Q64="",R64="",S64=""),AND(L64=P64,M64=Q64,N64=R64,O64=S64)),"","!")</f>
        <v/>
      </c>
      <c r="X64" s="59" t="n">
        <v>14277.7536</v>
      </c>
      <c r="Y64" s="59" t="n">
        <v>41.8806</v>
      </c>
      <c r="Z64" s="59" t="n">
        <v>45.7388</v>
      </c>
      <c r="AA64" s="59" t="n">
        <v>46.4105</v>
      </c>
      <c r="AB64" s="63"/>
      <c r="AC64" s="107"/>
      <c r="AD64" s="61" t="n">
        <f aca="false">AB64/3600</f>
        <v>0</v>
      </c>
      <c r="AE64" s="67"/>
      <c r="AF64" s="67"/>
      <c r="AG64" s="67"/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8576.4304</v>
      </c>
      <c r="E65" s="83" t="n">
        <f aca="false">R65</f>
        <v>44.0793</v>
      </c>
      <c r="F65" s="83" t="n">
        <f aca="false">P65</f>
        <v>8576.4304</v>
      </c>
      <c r="G65" s="83" t="n">
        <f aca="false">S65</f>
        <v>44.55</v>
      </c>
      <c r="H65" s="83" t="n">
        <f aca="false">X65</f>
        <v>8692.8208</v>
      </c>
      <c r="I65" s="83" t="n">
        <f aca="false">Z65</f>
        <v>44.1291</v>
      </c>
      <c r="J65" s="83" t="n">
        <f aca="false">X65</f>
        <v>8692.8208</v>
      </c>
      <c r="K65" s="84" t="n">
        <f aca="false">AA65</f>
        <v>44.5638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9585.88</v>
      </c>
      <c r="U65" s="60" t="n">
        <v>118.66</v>
      </c>
      <c r="V65" s="61" t="n">
        <f aca="false">T65/3600</f>
        <v>13.7738555555556</v>
      </c>
      <c r="W65" s="66" t="str">
        <f aca="false">IF(OR(AND(P65="",Q65="",R65="",S65=""),AND(L65=P65,M65=Q65,N65=R65,O65=S65)),"","!")</f>
        <v/>
      </c>
      <c r="X65" s="59" t="n">
        <v>8692.8208</v>
      </c>
      <c r="Y65" s="59" t="n">
        <v>39.2162</v>
      </c>
      <c r="Z65" s="59" t="n">
        <v>44.1291</v>
      </c>
      <c r="AA65" s="59" t="n">
        <v>44.5638</v>
      </c>
      <c r="AB65" s="63"/>
      <c r="AC65" s="107"/>
      <c r="AD65" s="61" t="n">
        <f aca="false">AB65/3600</f>
        <v>0</v>
      </c>
      <c r="AE65" s="67"/>
      <c r="AF65" s="67"/>
      <c r="AG65" s="67"/>
    </row>
    <row r="66" customFormat="false" ht="12" hidden="false" customHeight="false" outlineLevel="0" collapsed="false">
      <c r="A66" s="65"/>
      <c r="B66" s="68"/>
      <c r="C66" s="68" t="n">
        <v>37</v>
      </c>
      <c r="D66" s="85" t="n">
        <f aca="false">P66</f>
        <v>5205.8224</v>
      </c>
      <c r="E66" s="85" t="n">
        <f aca="false">R66</f>
        <v>42.4618</v>
      </c>
      <c r="F66" s="85" t="n">
        <f aca="false">P66</f>
        <v>5205.8224</v>
      </c>
      <c r="G66" s="85" t="n">
        <f aca="false">S66</f>
        <v>42.6947</v>
      </c>
      <c r="H66" s="85" t="n">
        <f aca="false">X66</f>
        <v>5272.4096</v>
      </c>
      <c r="I66" s="85" t="n">
        <f aca="false">Z66</f>
        <v>42.4732</v>
      </c>
      <c r="J66" s="85" t="n">
        <f aca="false">X66</f>
        <v>5272.4096</v>
      </c>
      <c r="K66" s="86" t="n">
        <f aca="false">AA66</f>
        <v>42.6647</v>
      </c>
      <c r="L66" s="71" t="n">
        <v>5205.8224</v>
      </c>
      <c r="M66" s="71" t="n">
        <v>36.3782</v>
      </c>
      <c r="N66" s="71" t="n">
        <v>42.4618</v>
      </c>
      <c r="O66" s="71" t="n">
        <v>42.6947</v>
      </c>
      <c r="P66" s="72" t="n">
        <v>5205.8224</v>
      </c>
      <c r="Q66" s="72" t="n">
        <v>36.3782</v>
      </c>
      <c r="R66" s="72" t="n">
        <v>42.4618</v>
      </c>
      <c r="S66" s="72" t="n">
        <v>42.6947</v>
      </c>
      <c r="T66" s="72" t="n">
        <v>48888.01</v>
      </c>
      <c r="U66" s="72" t="n">
        <v>105.64</v>
      </c>
      <c r="V66" s="71" t="n">
        <f aca="false">T66/3600</f>
        <v>13.5800027777778</v>
      </c>
      <c r="W66" s="77" t="str">
        <f aca="false">IF(OR(AND(P66="",Q66="",R66="",S66=""),AND(L66=P66,M66=Q66,N66=R66,O66=S66)),"","!")</f>
        <v/>
      </c>
      <c r="X66" s="72" t="n">
        <v>5272.4096</v>
      </c>
      <c r="Y66" s="72" t="n">
        <v>36.3753</v>
      </c>
      <c r="Z66" s="72" t="n">
        <v>42.4732</v>
      </c>
      <c r="AA66" s="72" t="n">
        <v>42.6647</v>
      </c>
      <c r="AB66" s="74"/>
      <c r="AC66" s="74"/>
      <c r="AD66" s="71" t="n">
        <f aca="false">AB66/3600</f>
        <v>0</v>
      </c>
      <c r="AE66" s="75"/>
      <c r="AF66" s="75"/>
      <c r="AG66" s="75"/>
    </row>
    <row r="67" customFormat="false" ht="11.25" hidden="false" customHeight="false" outlineLevel="0" collapsed="false">
      <c r="A67" s="65"/>
      <c r="B67" s="55" t="s">
        <v>71</v>
      </c>
      <c r="C67" s="55" t="n">
        <v>22</v>
      </c>
      <c r="D67" s="78" t="n">
        <f aca="false">P67</f>
        <v>24711.4752</v>
      </c>
      <c r="E67" s="78" t="n">
        <f aca="false">R67</f>
        <v>48.5165</v>
      </c>
      <c r="F67" s="78" t="n">
        <f aca="false">P67</f>
        <v>24711.4752</v>
      </c>
      <c r="G67" s="78" t="n">
        <f aca="false">S67</f>
        <v>48.2291</v>
      </c>
      <c r="H67" s="78" t="n">
        <f aca="false">X67</f>
        <v>24640.8632</v>
      </c>
      <c r="I67" s="78" t="n">
        <f aca="false">Z67</f>
        <v>48.5092</v>
      </c>
      <c r="J67" s="78" t="n">
        <f aca="false">X67</f>
        <v>24640.8632</v>
      </c>
      <c r="K67" s="79" t="n">
        <f aca="false">AA67</f>
        <v>48.2523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6" t="n">
        <v>24711.4752</v>
      </c>
      <c r="Q67" s="76" t="n">
        <v>44.3835</v>
      </c>
      <c r="R67" s="76" t="n">
        <v>48.5165</v>
      </c>
      <c r="S67" s="76" t="n">
        <v>48.2291</v>
      </c>
      <c r="T67" s="76" t="n">
        <v>53610.55</v>
      </c>
      <c r="U67" s="60" t="n">
        <v>121.66</v>
      </c>
      <c r="V67" s="58" t="n">
        <f aca="false">T67/3600</f>
        <v>14.8918194444444</v>
      </c>
      <c r="W67" s="62" t="str">
        <f aca="false">IF(OR(AND(P67="",Q67="",R67="",S67=""),AND(L67=P67,M67=Q67,N67=R67,O67=S67)),"","!")</f>
        <v/>
      </c>
      <c r="X67" s="76" t="n">
        <v>24640.8632</v>
      </c>
      <c r="Y67" s="76" t="n">
        <v>44.3616</v>
      </c>
      <c r="Z67" s="76" t="n">
        <v>48.5092</v>
      </c>
      <c r="AA67" s="76" t="n">
        <v>48.2523</v>
      </c>
      <c r="AB67" s="80"/>
      <c r="AC67" s="107"/>
      <c r="AD67" s="58" t="n">
        <f aca="false">AB67/3600</f>
        <v>0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2</v>
      </c>
      <c r="C68" s="65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090.4328</v>
      </c>
      <c r="I68" s="56" t="n">
        <f aca="false">Z68</f>
        <v>46.9836</v>
      </c>
      <c r="J68" s="56" t="n">
        <f aca="false">X68</f>
        <v>15090.4328</v>
      </c>
      <c r="K68" s="57" t="n">
        <f aca="false">AA68</f>
        <v>46.1265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0694.44</v>
      </c>
      <c r="U68" s="60" t="n">
        <v>123.21</v>
      </c>
      <c r="V68" s="61" t="n">
        <f aca="false">T68/3600</f>
        <v>14.0817888888889</v>
      </c>
      <c r="W68" s="66" t="str">
        <f aca="false">IF(OR(AND(P68="",Q68="",R68="",S68=""),AND(L68=P68,M68=Q68,N68=R68,O68=S68)),"","!")</f>
        <v/>
      </c>
      <c r="X68" s="59" t="n">
        <v>15090.4328</v>
      </c>
      <c r="Y68" s="59" t="n">
        <v>41.7881</v>
      </c>
      <c r="Z68" s="59" t="n">
        <v>46.9836</v>
      </c>
      <c r="AA68" s="59" t="n">
        <v>46.1265</v>
      </c>
      <c r="AB68" s="63"/>
      <c r="AC68" s="107"/>
      <c r="AD68" s="61" t="n">
        <f aca="false">AB68/3600</f>
        <v>0</v>
      </c>
      <c r="AE68" s="67"/>
      <c r="AF68" s="67"/>
      <c r="AG68" s="67"/>
    </row>
    <row r="69" customFormat="false" ht="11.25" hidden="false" customHeight="false" outlineLevel="0" collapsed="false">
      <c r="A69" s="65"/>
      <c r="B69" s="65"/>
      <c r="C69" s="65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55.1248</v>
      </c>
      <c r="I69" s="56" t="n">
        <f aca="false">Z69</f>
        <v>45.59</v>
      </c>
      <c r="J69" s="56" t="n">
        <f aca="false">X69</f>
        <v>9555.1248</v>
      </c>
      <c r="K69" s="57" t="n">
        <f aca="false">AA69</f>
        <v>44.0913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5511.01</v>
      </c>
      <c r="U69" s="60" t="n">
        <v>108.42</v>
      </c>
      <c r="V69" s="61" t="n">
        <f aca="false">T69/3600</f>
        <v>12.6419472222222</v>
      </c>
      <c r="W69" s="66" t="str">
        <f aca="false">IF(OR(AND(P69="",Q69="",R69="",S69=""),AND(L69=P69,M69=Q69,N69=R69,O69=S69)),"","!")</f>
        <v/>
      </c>
      <c r="X69" s="59" t="n">
        <v>9555.1248</v>
      </c>
      <c r="Y69" s="59" t="n">
        <v>39.0251</v>
      </c>
      <c r="Z69" s="59" t="n">
        <v>45.59</v>
      </c>
      <c r="AA69" s="59" t="n">
        <v>44.0913</v>
      </c>
      <c r="AB69" s="63"/>
      <c r="AC69" s="107"/>
      <c r="AD69" s="61" t="n">
        <f aca="false">AB69/3600</f>
        <v>0</v>
      </c>
      <c r="AE69" s="67"/>
      <c r="AF69" s="67"/>
      <c r="AG69" s="67"/>
    </row>
    <row r="70" customFormat="false" ht="12" hidden="false" customHeight="false" outlineLevel="0" collapsed="false">
      <c r="A70" s="65"/>
      <c r="B70" s="68"/>
      <c r="C70" s="68" t="n">
        <v>37</v>
      </c>
      <c r="D70" s="69" t="n">
        <f aca="false">P70</f>
        <v>5827.4144</v>
      </c>
      <c r="E70" s="69" t="n">
        <f aca="false">R70</f>
        <v>44.3725</v>
      </c>
      <c r="F70" s="69" t="n">
        <f aca="false">P70</f>
        <v>5827.4144</v>
      </c>
      <c r="G70" s="69" t="n">
        <f aca="false">S70</f>
        <v>42.1441</v>
      </c>
      <c r="H70" s="69" t="n">
        <f aca="false">X70</f>
        <v>5788.8352</v>
      </c>
      <c r="I70" s="69" t="n">
        <f aca="false">Z70</f>
        <v>44.3078</v>
      </c>
      <c r="J70" s="69" t="n">
        <f aca="false">X70</f>
        <v>5788.8352</v>
      </c>
      <c r="K70" s="70" t="n">
        <f aca="false">AA70</f>
        <v>42.1993</v>
      </c>
      <c r="L70" s="71" t="n">
        <v>5827.4144</v>
      </c>
      <c r="M70" s="71" t="n">
        <v>35.9386</v>
      </c>
      <c r="N70" s="71" t="n">
        <v>44.3725</v>
      </c>
      <c r="O70" s="71" t="n">
        <v>42.1441</v>
      </c>
      <c r="P70" s="72" t="n">
        <v>5827.4144</v>
      </c>
      <c r="Q70" s="72" t="n">
        <v>35.9386</v>
      </c>
      <c r="R70" s="72" t="n">
        <v>44.3725</v>
      </c>
      <c r="S70" s="72" t="n">
        <v>42.1441</v>
      </c>
      <c r="T70" s="72" t="n">
        <v>44437.31</v>
      </c>
      <c r="U70" s="72" t="n">
        <v>106.02</v>
      </c>
      <c r="V70" s="71" t="n">
        <f aca="false">T70/3600</f>
        <v>12.3436972222222</v>
      </c>
      <c r="W70" s="77" t="str">
        <f aca="false">IF(OR(AND(P70="",Q70="",R70="",S70=""),AND(L70=P70,M70=Q70,N70=R70,O70=S70)),"","!")</f>
        <v/>
      </c>
      <c r="X70" s="72" t="n">
        <v>5788.8352</v>
      </c>
      <c r="Y70" s="72" t="n">
        <v>35.91</v>
      </c>
      <c r="Z70" s="72" t="n">
        <v>44.3078</v>
      </c>
      <c r="AA70" s="72" t="n">
        <v>42.1993</v>
      </c>
      <c r="AB70" s="74"/>
      <c r="AC70" s="74"/>
      <c r="AD70" s="71" t="n">
        <f aca="false">AB70/3600</f>
        <v>0</v>
      </c>
      <c r="AE70" s="75"/>
      <c r="AF70" s="75"/>
      <c r="AG70" s="75"/>
    </row>
    <row r="71" customFormat="false" ht="11.25" hidden="false" customHeight="false" outlineLevel="0" collapsed="false">
      <c r="A71" s="65"/>
      <c r="B71" s="55" t="s">
        <v>73</v>
      </c>
      <c r="C71" s="55" t="n">
        <v>22</v>
      </c>
      <c r="D71" s="78" t="n">
        <f aca="false">P71</f>
        <v>26338.1176</v>
      </c>
      <c r="E71" s="78" t="n">
        <f aca="false">R71</f>
        <v>48.4875</v>
      </c>
      <c r="F71" s="78" t="n">
        <f aca="false">P71</f>
        <v>26338.1176</v>
      </c>
      <c r="G71" s="78" t="n">
        <f aca="false">S71</f>
        <v>48.6828</v>
      </c>
      <c r="H71" s="78" t="n">
        <f aca="false">X71</f>
        <v>26173.3792</v>
      </c>
      <c r="I71" s="78" t="n">
        <f aca="false">Z71</f>
        <v>48.4883</v>
      </c>
      <c r="J71" s="78" t="n">
        <f aca="false">X71</f>
        <v>26173.3792</v>
      </c>
      <c r="K71" s="79" t="n">
        <f aca="false">AA71</f>
        <v>48.681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6" t="n">
        <v>26338.1176</v>
      </c>
      <c r="Q71" s="76" t="n">
        <v>44.3725</v>
      </c>
      <c r="R71" s="76" t="n">
        <v>48.4875</v>
      </c>
      <c r="S71" s="76" t="n">
        <v>48.6828</v>
      </c>
      <c r="T71" s="76" t="n">
        <v>47982.46</v>
      </c>
      <c r="U71" s="60" t="n">
        <v>120.02</v>
      </c>
      <c r="V71" s="58" t="n">
        <f aca="false">T71/3600</f>
        <v>13.3284611111111</v>
      </c>
      <c r="W71" s="62" t="str">
        <f aca="false">IF(OR(AND(P71="",Q71="",R71="",S71=""),AND(L71=P71,M71=Q71,N71=R71,O71=S71)),"","!")</f>
        <v/>
      </c>
      <c r="X71" s="76" t="n">
        <v>26173.3792</v>
      </c>
      <c r="Y71" s="76" t="n">
        <v>44.3844</v>
      </c>
      <c r="Z71" s="76" t="n">
        <v>48.4883</v>
      </c>
      <c r="AA71" s="76" t="n">
        <v>48.6815</v>
      </c>
      <c r="AB71" s="80"/>
      <c r="AC71" s="107"/>
      <c r="AD71" s="58" t="n">
        <f aca="false">AB71/3600</f>
        <v>0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4</v>
      </c>
      <c r="C72" s="65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163.9472</v>
      </c>
      <c r="I72" s="56" t="n">
        <f aca="false">Z72</f>
        <v>46.628</v>
      </c>
      <c r="J72" s="56" t="n">
        <f aca="false">X72</f>
        <v>15163.9472</v>
      </c>
      <c r="K72" s="57" t="n">
        <f aca="false">AA72</f>
        <v>46.7808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6689.38</v>
      </c>
      <c r="U72" s="60" t="n">
        <v>115.41</v>
      </c>
      <c r="V72" s="61" t="n">
        <f aca="false">T72/3600</f>
        <v>12.9692722222222</v>
      </c>
      <c r="W72" s="66" t="str">
        <f aca="false">IF(OR(AND(P72="",Q72="",R72="",S72=""),AND(L72=P72,M72=Q72,N72=R72,O72=S72)),"","!")</f>
        <v/>
      </c>
      <c r="X72" s="59" t="n">
        <v>15163.9472</v>
      </c>
      <c r="Y72" s="59" t="n">
        <v>41.5401</v>
      </c>
      <c r="Z72" s="59" t="n">
        <v>46.628</v>
      </c>
      <c r="AA72" s="59" t="n">
        <v>46.7808</v>
      </c>
      <c r="AB72" s="63"/>
      <c r="AC72" s="107"/>
      <c r="AD72" s="61" t="n">
        <f aca="false">AB72/3600</f>
        <v>0</v>
      </c>
      <c r="AE72" s="67"/>
      <c r="AF72" s="67"/>
      <c r="AG72" s="67"/>
    </row>
    <row r="73" customFormat="false" ht="11.25" hidden="false" customHeight="false" outlineLevel="0" collapsed="false">
      <c r="A73" s="65"/>
      <c r="B73" s="65"/>
      <c r="C73" s="65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36.0376</v>
      </c>
      <c r="I73" s="56" t="n">
        <f aca="false">Z73</f>
        <v>44.8313</v>
      </c>
      <c r="J73" s="56" t="n">
        <f aca="false">X73</f>
        <v>8736.0376</v>
      </c>
      <c r="K73" s="57" t="n">
        <f aca="false">AA73</f>
        <v>44.8011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5346.42</v>
      </c>
      <c r="U73" s="60" t="n">
        <v>107.84</v>
      </c>
      <c r="V73" s="61" t="n">
        <f aca="false">T73/3600</f>
        <v>12.5962277777778</v>
      </c>
      <c r="W73" s="66" t="str">
        <f aca="false">IF(OR(AND(P73="",Q73="",R73="",S73=""),AND(L73=P73,M73=Q73,N73=R73,O73=S73)),"","!")</f>
        <v/>
      </c>
      <c r="X73" s="59" t="n">
        <v>8736.0376</v>
      </c>
      <c r="Y73" s="59" t="n">
        <v>38.7473</v>
      </c>
      <c r="Z73" s="59" t="n">
        <v>44.8313</v>
      </c>
      <c r="AA73" s="59" t="n">
        <v>44.8011</v>
      </c>
      <c r="AB73" s="63"/>
      <c r="AC73" s="107"/>
      <c r="AD73" s="61" t="n">
        <f aca="false">AB73/3600</f>
        <v>0</v>
      </c>
      <c r="AE73" s="67"/>
      <c r="AF73" s="67"/>
      <c r="AG73" s="67"/>
    </row>
    <row r="74" customFormat="false" ht="12" hidden="false" customHeight="false" outlineLevel="0" collapsed="false">
      <c r="A74" s="68"/>
      <c r="B74" s="68"/>
      <c r="C74" s="68" t="n">
        <v>37</v>
      </c>
      <c r="D74" s="87" t="n">
        <f aca="false">P74</f>
        <v>5130.3528</v>
      </c>
      <c r="E74" s="87" t="n">
        <f aca="false">R74</f>
        <v>43.0418</v>
      </c>
      <c r="F74" s="87" t="n">
        <f aca="false">P74</f>
        <v>5130.3528</v>
      </c>
      <c r="G74" s="87" t="n">
        <f aca="false">S74</f>
        <v>42.8513</v>
      </c>
      <c r="H74" s="87" t="n">
        <f aca="false">X74</f>
        <v>5041.868</v>
      </c>
      <c r="I74" s="87" t="n">
        <f aca="false">Z74</f>
        <v>43.0803</v>
      </c>
      <c r="J74" s="87" t="n">
        <f aca="false">X74</f>
        <v>5041.868</v>
      </c>
      <c r="K74" s="88" t="n">
        <f aca="false">AA74</f>
        <v>42.8757</v>
      </c>
      <c r="L74" s="71" t="n">
        <v>5130.3528</v>
      </c>
      <c r="M74" s="71" t="n">
        <v>36.0187</v>
      </c>
      <c r="N74" s="71" t="n">
        <v>43.0418</v>
      </c>
      <c r="O74" s="71" t="n">
        <v>42.8513</v>
      </c>
      <c r="P74" s="72" t="n">
        <v>5130.3528</v>
      </c>
      <c r="Q74" s="72" t="n">
        <v>36.0187</v>
      </c>
      <c r="R74" s="72" t="n">
        <v>43.0418</v>
      </c>
      <c r="S74" s="72" t="n">
        <v>42.8513</v>
      </c>
      <c r="T74" s="72" t="n">
        <v>44520.04</v>
      </c>
      <c r="U74" s="72" t="n">
        <v>104.44</v>
      </c>
      <c r="V74" s="71" t="n">
        <f aca="false">T74/3600</f>
        <v>12.3666777777778</v>
      </c>
      <c r="W74" s="77" t="str">
        <f aca="false">IF(OR(AND(P74="",Q74="",R74="",S74=""),AND(L74=P74,M74=Q74,N74=R74,O74=S74)),"","!")</f>
        <v/>
      </c>
      <c r="X74" s="72" t="n">
        <v>5041.868</v>
      </c>
      <c r="Y74" s="72" t="n">
        <v>35.9959</v>
      </c>
      <c r="Z74" s="72" t="n">
        <v>43.0803</v>
      </c>
      <c r="AA74" s="72" t="n">
        <v>42.8757</v>
      </c>
      <c r="AB74" s="74"/>
      <c r="AC74" s="74"/>
      <c r="AD74" s="71" t="n">
        <f aca="false">AB74/3600</f>
        <v>0</v>
      </c>
      <c r="AE74" s="75"/>
      <c r="AF74" s="75"/>
      <c r="AG74" s="75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,AE63,AE67,AE71)</f>
        <v>#VALUE!</v>
      </c>
      <c r="AF80" s="104" t="e">
        <f aca="false">AVERAGE(AF3,AF7,AF11,AF15,AF19,AF23,AF27,AF31,AF35,AF39,AF43,AF47,AF55,AF51,AF59,AF63,AF67,AF71)</f>
        <v>#VALUE!</v>
      </c>
      <c r="AG80" s="104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3:U74)</f>
        <v>68.1510942792287</v>
      </c>
      <c r="V81" s="94" t="n">
        <f aca="false">GEOMEAN(V3:V74)</f>
        <v>6.6533513581048</v>
      </c>
      <c r="W81" s="94"/>
      <c r="X81" s="94"/>
      <c r="Y81" s="94"/>
      <c r="Z81" s="94"/>
      <c r="AA81" s="94"/>
      <c r="AB81" s="94"/>
      <c r="AC81" s="94" t="e">
        <f aca="false">GEOMEAN(AC3:AC74)</f>
        <v>#NUM!</v>
      </c>
      <c r="AD81" s="94" t="n">
        <f aca="false">GEOMEAN(AD3:AD74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3:U74)/3600</f>
        <v>1.93741666666667</v>
      </c>
      <c r="V83" s="93" t="n">
        <f aca="false">SUM(V3:V74)</f>
        <v>786.755788888889</v>
      </c>
      <c r="AB83" s="93"/>
      <c r="AC83" s="93" t="n">
        <f aca="false">SUM(AC3:AC74)/3600</f>
        <v>0</v>
      </c>
      <c r="AD83" s="93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2" ySplit="0" topLeftCell="C1" activePane="topRight" state="frozen"/>
      <selection pane="topLeft" activeCell="A13" activeCellId="0" sqref="A13"/>
      <selection pane="topRight" activeCell="X44" activeCellId="0" sqref="X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346.5824</v>
      </c>
      <c r="I3" s="56" t="n">
        <f aca="false">Z3</f>
        <v>41.4972</v>
      </c>
      <c r="J3" s="56" t="n">
        <f aca="false">X3</f>
        <v>13346.5824</v>
      </c>
      <c r="K3" s="57" t="n">
        <f aca="false">AA3</f>
        <v>44.080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97810.25</v>
      </c>
      <c r="U3" s="60" t="n">
        <v>133.96</v>
      </c>
      <c r="V3" s="61" t="n">
        <f aca="false">T3/3600</f>
        <v>27.1695138888889</v>
      </c>
      <c r="W3" s="62" t="str">
        <f aca="false">IF(OR(AND(P3="",Q3="",R3="",S3=""),AND(L3=P3,M3=Q3,N3=R3,O3=S3)),"","!")</f>
        <v/>
      </c>
      <c r="X3" s="59" t="n">
        <v>13346.5824</v>
      </c>
      <c r="Y3" s="59" t="n">
        <v>41.7869</v>
      </c>
      <c r="Z3" s="59" t="n">
        <v>41.4972</v>
      </c>
      <c r="AA3" s="59" t="n">
        <v>44.0806</v>
      </c>
      <c r="AB3" s="63"/>
      <c r="AC3" s="107"/>
      <c r="AD3" s="61" t="n">
        <f aca="false">AB3/3600</f>
        <v>0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</row>
    <row r="4" customFormat="false" ht="11.25" hidden="false" customHeight="false" outlineLevel="0" collapsed="false">
      <c r="A4" s="65" t="s">
        <v>35</v>
      </c>
      <c r="B4" s="65" t="s">
        <v>36</v>
      </c>
      <c r="C4" s="65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409.8704</v>
      </c>
      <c r="I4" s="56" t="n">
        <f aca="false">Z4</f>
        <v>39.8948</v>
      </c>
      <c r="J4" s="56" t="n">
        <f aca="false">X4</f>
        <v>5409.8704</v>
      </c>
      <c r="K4" s="57" t="n">
        <f aca="false">AA4</f>
        <v>42.327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89353.61</v>
      </c>
      <c r="U4" s="60" t="n">
        <v>156.55</v>
      </c>
      <c r="V4" s="61" t="n">
        <f aca="false">T4/3600</f>
        <v>24.8204472222222</v>
      </c>
      <c r="W4" s="66" t="str">
        <f aca="false">IF(OR(AND(P4="",Q4="",R4="",S4=""),AND(L4=P4,M4=Q4,N4=R4,O4=S4)),"","!")</f>
        <v/>
      </c>
      <c r="X4" s="59" t="n">
        <v>5409.8704</v>
      </c>
      <c r="Y4" s="59" t="n">
        <v>39.3484</v>
      </c>
      <c r="Z4" s="59" t="n">
        <v>39.8948</v>
      </c>
      <c r="AA4" s="59" t="n">
        <v>42.3272</v>
      </c>
      <c r="AB4" s="63"/>
      <c r="AC4" s="107"/>
      <c r="AD4" s="61" t="n">
        <f aca="false">AB4/3600</f>
        <v>0</v>
      </c>
      <c r="AE4" s="67"/>
      <c r="AF4" s="67"/>
      <c r="AG4" s="67"/>
    </row>
    <row r="5" customFormat="false" ht="11.25" hidden="false" customHeight="false" outlineLevel="0" collapsed="false">
      <c r="A5" s="65"/>
      <c r="B5" s="65"/>
      <c r="C5" s="65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603.3312</v>
      </c>
      <c r="I5" s="56" t="n">
        <f aca="false">Z5</f>
        <v>38.49</v>
      </c>
      <c r="J5" s="56" t="n">
        <f aca="false">X5</f>
        <v>2603.3312</v>
      </c>
      <c r="K5" s="57" t="n">
        <f aca="false">AA5</f>
        <v>40.7975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86184.8</v>
      </c>
      <c r="U5" s="60" t="n">
        <v>122.78</v>
      </c>
      <c r="V5" s="61" t="n">
        <f aca="false">T5/3600</f>
        <v>23.9402222222222</v>
      </c>
      <c r="W5" s="66" t="str">
        <f aca="false">IF(OR(AND(P5="",Q5="",R5="",S5=""),AND(L5=P5,M5=Q5,N5=R5,O5=S5)),"","!")</f>
        <v/>
      </c>
      <c r="X5" s="59" t="n">
        <v>2603.3312</v>
      </c>
      <c r="Y5" s="59" t="n">
        <v>36.8649</v>
      </c>
      <c r="Z5" s="59" t="n">
        <v>38.49</v>
      </c>
      <c r="AA5" s="59" t="n">
        <v>40.7975</v>
      </c>
      <c r="AB5" s="63"/>
      <c r="AC5" s="107"/>
      <c r="AD5" s="61" t="n">
        <f aca="false">AB5/3600</f>
        <v>0</v>
      </c>
      <c r="AE5" s="67"/>
      <c r="AF5" s="67"/>
      <c r="AG5" s="67"/>
    </row>
    <row r="6" customFormat="false" ht="12" hidden="false" customHeight="false" outlineLevel="0" collapsed="false">
      <c r="A6" s="65"/>
      <c r="B6" s="68"/>
      <c r="C6" s="68" t="n">
        <v>37</v>
      </c>
      <c r="D6" s="69" t="n">
        <f aca="false">P6</f>
        <v>1409.304</v>
      </c>
      <c r="E6" s="69" t="n">
        <f aca="false">R6</f>
        <v>36.9754</v>
      </c>
      <c r="F6" s="69" t="n">
        <f aca="false">P6</f>
        <v>1409.304</v>
      </c>
      <c r="G6" s="69" t="n">
        <f aca="false">S6</f>
        <v>39.3024</v>
      </c>
      <c r="H6" s="69" t="n">
        <f aca="false">X6</f>
        <v>1340.2832</v>
      </c>
      <c r="I6" s="69" t="n">
        <f aca="false">Z6</f>
        <v>37.0283</v>
      </c>
      <c r="J6" s="69" t="n">
        <f aca="false">X6</f>
        <v>1340.2832</v>
      </c>
      <c r="K6" s="70" t="n">
        <f aca="false">AA6</f>
        <v>39.3687</v>
      </c>
      <c r="L6" s="71" t="n">
        <v>1409.304</v>
      </c>
      <c r="M6" s="71" t="n">
        <v>34.2549</v>
      </c>
      <c r="N6" s="71" t="n">
        <v>36.9754</v>
      </c>
      <c r="O6" s="71" t="n">
        <v>39.3024</v>
      </c>
      <c r="P6" s="72" t="n">
        <v>1409.304</v>
      </c>
      <c r="Q6" s="72" t="n">
        <v>34.2549</v>
      </c>
      <c r="R6" s="72" t="n">
        <v>36.9754</v>
      </c>
      <c r="S6" s="72" t="n">
        <v>39.3024</v>
      </c>
      <c r="T6" s="72" t="n">
        <v>83074.29</v>
      </c>
      <c r="U6" s="72" t="n">
        <v>144.01</v>
      </c>
      <c r="V6" s="71" t="n">
        <f aca="false">T6/3600</f>
        <v>23.0761916666667</v>
      </c>
      <c r="W6" s="73" t="str">
        <f aca="false">IF(OR(AND(P6="",Q6="",R6="",S6=""),AND(L6=P6,M6=Q6,N6=R6,O6=S6)),"","!")</f>
        <v/>
      </c>
      <c r="X6" s="72" t="n">
        <v>1340.2832</v>
      </c>
      <c r="Y6" s="72" t="n">
        <v>34.2637</v>
      </c>
      <c r="Z6" s="72" t="n">
        <v>37.0283</v>
      </c>
      <c r="AA6" s="72" t="n">
        <v>39.3687</v>
      </c>
      <c r="AB6" s="74"/>
      <c r="AC6" s="74"/>
      <c r="AD6" s="71" t="n">
        <f aca="false">AB6/3600</f>
        <v>0</v>
      </c>
      <c r="AE6" s="75"/>
      <c r="AF6" s="75"/>
      <c r="AG6" s="75"/>
    </row>
    <row r="7" customFormat="false" ht="11.25" hidden="false" customHeight="false" outlineLevel="0" collapsed="false">
      <c r="A7" s="65"/>
      <c r="B7" s="65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3689.8976</v>
      </c>
      <c r="I7" s="56" t="n">
        <f aca="false">Z7</f>
        <v>44.8468</v>
      </c>
      <c r="J7" s="56" t="n">
        <f aca="false">X7</f>
        <v>33689.8976</v>
      </c>
      <c r="K7" s="57" t="n">
        <f aca="false">AA7</f>
        <v>44.6049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6" t="n">
        <v>34312.136</v>
      </c>
      <c r="Q7" s="76" t="n">
        <v>40.3356</v>
      </c>
      <c r="R7" s="76" t="n">
        <v>44.8342</v>
      </c>
      <c r="S7" s="76" t="n">
        <v>44.6084</v>
      </c>
      <c r="T7" s="59" t="n">
        <v>141988.1</v>
      </c>
      <c r="U7" s="60" t="n">
        <v>177.61</v>
      </c>
      <c r="V7" s="61" t="n">
        <f aca="false">T7/3600</f>
        <v>39.4411388888889</v>
      </c>
      <c r="W7" s="66" t="str">
        <f aca="false">IF(OR(AND(P7="",Q7="",R7="",S7=""),AND(L7=P7,M7=Q7,N7=R7,O7=S7)),"","!")</f>
        <v/>
      </c>
      <c r="X7" s="76" t="n">
        <v>33689.8976</v>
      </c>
      <c r="Y7" s="76" t="n">
        <v>40.3183</v>
      </c>
      <c r="Z7" s="76" t="n">
        <v>44.8468</v>
      </c>
      <c r="AA7" s="76" t="n">
        <v>44.6049</v>
      </c>
      <c r="AB7" s="63"/>
      <c r="AC7" s="107"/>
      <c r="AD7" s="61" t="n">
        <f aca="false">AB7/3600</f>
        <v>0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8</v>
      </c>
      <c r="C8" s="65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182.472</v>
      </c>
      <c r="I8" s="56" t="n">
        <f aca="false">Z8</f>
        <v>43.0283</v>
      </c>
      <c r="J8" s="56" t="n">
        <f aca="false">X8</f>
        <v>16182.472</v>
      </c>
      <c r="K8" s="57" t="n">
        <f aca="false">AA8</f>
        <v>43.296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23700.57</v>
      </c>
      <c r="U8" s="60" t="n">
        <v>166.72</v>
      </c>
      <c r="V8" s="61" t="n">
        <f aca="false">T8/3600</f>
        <v>34.3612694444444</v>
      </c>
      <c r="W8" s="66" t="str">
        <f aca="false">IF(OR(AND(P8="",Q8="",R8="",S8=""),AND(L8=P8,M8=Q8,N8=R8,O8=S8)),"","!")</f>
        <v/>
      </c>
      <c r="X8" s="59" t="n">
        <v>16182.472</v>
      </c>
      <c r="Y8" s="59" t="n">
        <v>37.3656</v>
      </c>
      <c r="Z8" s="59" t="n">
        <v>43.0283</v>
      </c>
      <c r="AA8" s="59" t="n">
        <v>43.2961</v>
      </c>
      <c r="AB8" s="63"/>
      <c r="AC8" s="107"/>
      <c r="AD8" s="61" t="n">
        <f aca="false">AB8/3600</f>
        <v>0</v>
      </c>
      <c r="AE8" s="67"/>
      <c r="AF8" s="67"/>
      <c r="AG8" s="67"/>
    </row>
    <row r="9" customFormat="false" ht="11.25" hidden="false" customHeight="false" outlineLevel="0" collapsed="false">
      <c r="A9" s="65"/>
      <c r="B9" s="65"/>
      <c r="C9" s="65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557.584</v>
      </c>
      <c r="I9" s="56" t="n">
        <f aca="false">Z9</f>
        <v>41.2566</v>
      </c>
      <c r="J9" s="56" t="n">
        <f aca="false">X9</f>
        <v>8557.584</v>
      </c>
      <c r="K9" s="57" t="n">
        <f aca="false">AA9</f>
        <v>41.920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5209.06</v>
      </c>
      <c r="U9" s="60" t="n">
        <v>171.49</v>
      </c>
      <c r="V9" s="61" t="n">
        <f aca="false">T9/3600</f>
        <v>32.0025166666667</v>
      </c>
      <c r="W9" s="66" t="str">
        <f aca="false">IF(OR(AND(P9="",Q9="",R9="",S9=""),AND(L9=P9,M9=Q9,N9=R9,O9=S9)),"","!")</f>
        <v/>
      </c>
      <c r="X9" s="59" t="n">
        <v>8557.584</v>
      </c>
      <c r="Y9" s="59" t="n">
        <v>34.4371</v>
      </c>
      <c r="Z9" s="59" t="n">
        <v>41.2566</v>
      </c>
      <c r="AA9" s="59" t="n">
        <v>41.9205</v>
      </c>
      <c r="AB9" s="63"/>
      <c r="AC9" s="107"/>
      <c r="AD9" s="61" t="n">
        <f aca="false">AB9/3600</f>
        <v>0</v>
      </c>
      <c r="AE9" s="67"/>
      <c r="AF9" s="67"/>
      <c r="AG9" s="67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4931.512</v>
      </c>
      <c r="E10" s="69" t="n">
        <f aca="false">R10</f>
        <v>39.6024</v>
      </c>
      <c r="F10" s="69" t="n">
        <f aca="false">P10</f>
        <v>4931.512</v>
      </c>
      <c r="G10" s="69" t="n">
        <f aca="false">S10</f>
        <v>40.5048</v>
      </c>
      <c r="H10" s="69" t="n">
        <f aca="false">X10</f>
        <v>4826.5184</v>
      </c>
      <c r="I10" s="69" t="n">
        <f aca="false">Z10</f>
        <v>39.5598</v>
      </c>
      <c r="J10" s="69" t="n">
        <f aca="false">X10</f>
        <v>4826.5184</v>
      </c>
      <c r="K10" s="70" t="n">
        <f aca="false">AA10</f>
        <v>40.5062</v>
      </c>
      <c r="L10" s="71" t="n">
        <v>4931.512</v>
      </c>
      <c r="M10" s="71" t="n">
        <v>31.685</v>
      </c>
      <c r="N10" s="71" t="n">
        <v>39.6024</v>
      </c>
      <c r="O10" s="71" t="n">
        <v>40.5048</v>
      </c>
      <c r="P10" s="72" t="n">
        <v>4931.512</v>
      </c>
      <c r="Q10" s="72" t="n">
        <v>31.685</v>
      </c>
      <c r="R10" s="72" t="n">
        <v>39.6024</v>
      </c>
      <c r="S10" s="72" t="n">
        <v>40.5048</v>
      </c>
      <c r="T10" s="72" t="n">
        <v>107702.31</v>
      </c>
      <c r="U10" s="72" t="n">
        <v>163.37</v>
      </c>
      <c r="V10" s="71" t="n">
        <f aca="false">T10/3600</f>
        <v>29.9173083333333</v>
      </c>
      <c r="W10" s="73" t="str">
        <f aca="false">IF(OR(AND(P10="",Q10="",R10="",S10=""),AND(L10=P10,M10=Q10,N10=R10,O10=S10)),"","!")</f>
        <v/>
      </c>
      <c r="X10" s="72" t="n">
        <v>4826.5184</v>
      </c>
      <c r="Y10" s="72" t="n">
        <v>31.669</v>
      </c>
      <c r="Z10" s="72" t="n">
        <v>39.5598</v>
      </c>
      <c r="AA10" s="72" t="n">
        <v>40.5062</v>
      </c>
      <c r="AB10" s="74"/>
      <c r="AC10" s="74"/>
      <c r="AD10" s="71" t="n">
        <f aca="false">AB10/3600</f>
        <v>0</v>
      </c>
      <c r="AE10" s="75"/>
      <c r="AF10" s="75"/>
      <c r="AG10" s="7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9.9816</v>
      </c>
      <c r="I11" s="56" t="n">
        <f aca="false">Z11</f>
        <v>43.51</v>
      </c>
      <c r="J11" s="56" t="n">
        <f aca="false">X11</f>
        <v>4889.9816</v>
      </c>
      <c r="K11" s="57" t="n">
        <f aca="false">AA11</f>
        <v>45.2097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97946.68</v>
      </c>
      <c r="U11" s="60" t="n">
        <v>114.12</v>
      </c>
      <c r="V11" s="61" t="n">
        <f aca="false">T11/3600</f>
        <v>27.2074111111111</v>
      </c>
      <c r="W11" s="66" t="str">
        <f aca="false">IF(OR(AND(P11="",Q11="",R11="",S11=""),AND(L11=P11,M11=Q11,N11=R11,O11=S11)),"","!")</f>
        <v/>
      </c>
      <c r="X11" s="59" t="n">
        <v>4889.9816</v>
      </c>
      <c r="Y11" s="59" t="n">
        <v>41.7779</v>
      </c>
      <c r="Z11" s="59" t="n">
        <v>43.51</v>
      </c>
      <c r="AA11" s="59" t="n">
        <v>45.2097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3.3984</v>
      </c>
      <c r="I12" s="56" t="n">
        <f aca="false">Z12</f>
        <v>42.1665</v>
      </c>
      <c r="J12" s="56" t="n">
        <f aca="false">X12</f>
        <v>2283.3984</v>
      </c>
      <c r="K12" s="57" t="n">
        <f aca="false">AA12</f>
        <v>43.408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8631.29</v>
      </c>
      <c r="U12" s="60" t="n">
        <v>133.38</v>
      </c>
      <c r="V12" s="61" t="n">
        <f aca="false">T12/3600</f>
        <v>24.6198027777778</v>
      </c>
      <c r="W12" s="66" t="str">
        <f aca="false">IF(OR(AND(P12="",Q12="",R12="",S12=""),AND(L12=P12,M12=Q12,N12=R12,O12=S12)),"","!")</f>
        <v/>
      </c>
      <c r="X12" s="59" t="n">
        <v>2283.3984</v>
      </c>
      <c r="Y12" s="59" t="n">
        <v>39.9246</v>
      </c>
      <c r="Z12" s="59" t="n">
        <v>42.1665</v>
      </c>
      <c r="AA12" s="59" t="n">
        <v>43.4086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1672</v>
      </c>
      <c r="I13" s="56" t="n">
        <f aca="false">Z13</f>
        <v>40.861</v>
      </c>
      <c r="J13" s="56" t="n">
        <f aca="false">X13</f>
        <v>1124.1672</v>
      </c>
      <c r="K13" s="57" t="n">
        <f aca="false">AA13</f>
        <v>41.944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4803.39</v>
      </c>
      <c r="U13" s="60" t="n">
        <v>130.77</v>
      </c>
      <c r="V13" s="61" t="n">
        <f aca="false">T13/3600</f>
        <v>23.5564972222222</v>
      </c>
      <c r="W13" s="66" t="str">
        <f aca="false">IF(OR(AND(P13="",Q13="",R13="",S13=""),AND(L13=P13,M13=Q13,N13=R13,O13=S13)),"","!")</f>
        <v/>
      </c>
      <c r="X13" s="59" t="n">
        <v>1124.1672</v>
      </c>
      <c r="Y13" s="59" t="n">
        <v>37.6111</v>
      </c>
      <c r="Z13" s="59" t="n">
        <v>40.861</v>
      </c>
      <c r="AA13" s="59" t="n">
        <v>41.9442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570.44</v>
      </c>
      <c r="E14" s="69" t="n">
        <f aca="false">R14</f>
        <v>39.6463</v>
      </c>
      <c r="F14" s="69" t="n">
        <f aca="false">P14</f>
        <v>570.44</v>
      </c>
      <c r="G14" s="69" t="n">
        <f aca="false">S14</f>
        <v>40.8477</v>
      </c>
      <c r="H14" s="69" t="n">
        <f aca="false">X14</f>
        <v>570.8784</v>
      </c>
      <c r="I14" s="69" t="n">
        <f aca="false">Z14</f>
        <v>39.6402</v>
      </c>
      <c r="J14" s="69" t="n">
        <f aca="false">X14</f>
        <v>570.8784</v>
      </c>
      <c r="K14" s="70" t="n">
        <f aca="false">AA14</f>
        <v>40.8241</v>
      </c>
      <c r="L14" s="71" t="n">
        <v>570.44</v>
      </c>
      <c r="M14" s="71" t="n">
        <v>35.2265</v>
      </c>
      <c r="N14" s="71" t="n">
        <v>39.6463</v>
      </c>
      <c r="O14" s="71" t="n">
        <v>40.8477</v>
      </c>
      <c r="P14" s="72" t="n">
        <v>570.44</v>
      </c>
      <c r="Q14" s="72" t="n">
        <v>35.2265</v>
      </c>
      <c r="R14" s="72" t="n">
        <v>39.6463</v>
      </c>
      <c r="S14" s="72" t="n">
        <v>40.8477</v>
      </c>
      <c r="T14" s="72" t="n">
        <v>79169.55</v>
      </c>
      <c r="U14" s="72" t="n">
        <v>112.91</v>
      </c>
      <c r="V14" s="71" t="n">
        <f aca="false">T14/3600</f>
        <v>21.9915416666667</v>
      </c>
      <c r="W14" s="77" t="str">
        <f aca="false">IF(OR(AND(P14="",Q14="",R14="",S14=""),AND(L14=P14,M14=Q14,N14=R14,O14=S14)),"","!")</f>
        <v/>
      </c>
      <c r="X14" s="72" t="n">
        <v>570.8784</v>
      </c>
      <c r="Y14" s="72" t="n">
        <v>35.2026</v>
      </c>
      <c r="Z14" s="72" t="n">
        <v>39.6402</v>
      </c>
      <c r="AA14" s="72" t="n">
        <v>40.8241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7897.7504</v>
      </c>
      <c r="E15" s="78" t="n">
        <f aca="false">R15</f>
        <v>42.2848</v>
      </c>
      <c r="F15" s="78" t="n">
        <f aca="false">P15</f>
        <v>7897.7504</v>
      </c>
      <c r="G15" s="78" t="n">
        <f aca="false">S15</f>
        <v>43.5967</v>
      </c>
      <c r="H15" s="78" t="n">
        <f aca="false">X15</f>
        <v>7902.7464</v>
      </c>
      <c r="I15" s="78" t="n">
        <f aca="false">Z15</f>
        <v>42.2842</v>
      </c>
      <c r="J15" s="78" t="n">
        <f aca="false">X15</f>
        <v>7902.7464</v>
      </c>
      <c r="K15" s="79" t="n">
        <f aca="false">AA15</f>
        <v>43.585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6" t="n">
        <v>7897.7504</v>
      </c>
      <c r="Q15" s="76" t="n">
        <v>40.1898</v>
      </c>
      <c r="R15" s="76" t="n">
        <v>42.2848</v>
      </c>
      <c r="S15" s="76" t="n">
        <v>43.5967</v>
      </c>
      <c r="T15" s="76" t="n">
        <v>94240.4</v>
      </c>
      <c r="U15" s="60" t="n">
        <v>160.14</v>
      </c>
      <c r="V15" s="58" t="n">
        <f aca="false">T15/3600</f>
        <v>26.1778888888889</v>
      </c>
      <c r="W15" s="62" t="str">
        <f aca="false">IF(OR(AND(P15="",Q15="",R15="",S15=""),AND(L15=P15,M15=Q15,N15=R15,O15=S15)),"","!")</f>
        <v/>
      </c>
      <c r="X15" s="76" t="n">
        <v>7902.7464</v>
      </c>
      <c r="Y15" s="76" t="n">
        <v>40.1866</v>
      </c>
      <c r="Z15" s="76" t="n">
        <v>42.2842</v>
      </c>
      <c r="AA15" s="76" t="n">
        <v>43.5853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2.7072</v>
      </c>
      <c r="I16" s="56" t="n">
        <f aca="false">Z16</f>
        <v>40.5347</v>
      </c>
      <c r="J16" s="56" t="n">
        <f aca="false">X16</f>
        <v>3502.7072</v>
      </c>
      <c r="K16" s="57" t="n">
        <f aca="false">AA16</f>
        <v>41.511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3909.96</v>
      </c>
      <c r="U16" s="60" t="n">
        <v>163.81</v>
      </c>
      <c r="V16" s="61" t="n">
        <f aca="false">T16/3600</f>
        <v>23.3083222222222</v>
      </c>
      <c r="W16" s="66" t="str">
        <f aca="false">IF(OR(AND(P16="",Q16="",R16="",S16=""),AND(L16=P16,M16=Q16,N16=R16,O16=S16)),"","!")</f>
        <v/>
      </c>
      <c r="X16" s="59" t="n">
        <v>3502.7072</v>
      </c>
      <c r="Y16" s="59" t="n">
        <v>37.6849</v>
      </c>
      <c r="Z16" s="59" t="n">
        <v>40.5347</v>
      </c>
      <c r="AA16" s="59" t="n">
        <v>41.5117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6.028</v>
      </c>
      <c r="I17" s="56" t="n">
        <f aca="false">Z17</f>
        <v>38.8843</v>
      </c>
      <c r="J17" s="56" t="n">
        <f aca="false">X17</f>
        <v>1636.028</v>
      </c>
      <c r="K17" s="57" t="n">
        <f aca="false">AA17</f>
        <v>39.940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9278.28</v>
      </c>
      <c r="U17" s="60" t="n">
        <v>155.28</v>
      </c>
      <c r="V17" s="61" t="n">
        <f aca="false">T17/3600</f>
        <v>22.0217444444444</v>
      </c>
      <c r="W17" s="66" t="str">
        <f aca="false">IF(OR(AND(P17="",Q17="",R17="",S17=""),AND(L17=P17,M17=Q17,N17=R17,O17=S17)),"","!")</f>
        <v/>
      </c>
      <c r="X17" s="59" t="n">
        <v>1636.028</v>
      </c>
      <c r="Y17" s="59" t="n">
        <v>35.1149</v>
      </c>
      <c r="Z17" s="59" t="n">
        <v>38.8843</v>
      </c>
      <c r="AA17" s="59" t="n">
        <v>39.9403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758.8992</v>
      </c>
      <c r="E18" s="69" t="n">
        <f aca="false">R18</f>
        <v>37.2688</v>
      </c>
      <c r="F18" s="69" t="n">
        <f aca="false">P18</f>
        <v>758.8992</v>
      </c>
      <c r="G18" s="69" t="n">
        <f aca="false">S18</f>
        <v>38.7971</v>
      </c>
      <c r="H18" s="69" t="n">
        <f aca="false">X18</f>
        <v>764.5872</v>
      </c>
      <c r="I18" s="69" t="n">
        <f aca="false">Z18</f>
        <v>37.2963</v>
      </c>
      <c r="J18" s="69" t="n">
        <f aca="false">X18</f>
        <v>764.5872</v>
      </c>
      <c r="K18" s="70" t="n">
        <f aca="false">AA18</f>
        <v>38.8009</v>
      </c>
      <c r="L18" s="71" t="n">
        <v>758.8992</v>
      </c>
      <c r="M18" s="71" t="n">
        <v>32.6249</v>
      </c>
      <c r="N18" s="71" t="n">
        <v>37.2688</v>
      </c>
      <c r="O18" s="71" t="n">
        <v>38.7971</v>
      </c>
      <c r="P18" s="72" t="n">
        <v>758.8992</v>
      </c>
      <c r="Q18" s="72" t="n">
        <v>32.6249</v>
      </c>
      <c r="R18" s="72" t="n">
        <v>37.2688</v>
      </c>
      <c r="S18" s="72" t="n">
        <v>38.7971</v>
      </c>
      <c r="T18" s="72" t="n">
        <v>77002.76</v>
      </c>
      <c r="U18" s="72" t="n">
        <v>135.46</v>
      </c>
      <c r="V18" s="71" t="n">
        <f aca="false">T18/3600</f>
        <v>21.3896555555556</v>
      </c>
      <c r="W18" s="77" t="str">
        <f aca="false">IF(OR(AND(P18="",Q18="",R18="",S18=""),AND(L18=P18,M18=Q18,N18=R18,O18=S18)),"","!")</f>
        <v/>
      </c>
      <c r="X18" s="72" t="n">
        <v>764.5872</v>
      </c>
      <c r="Y18" s="72" t="n">
        <v>32.636</v>
      </c>
      <c r="Z18" s="72" t="n">
        <v>37.2963</v>
      </c>
      <c r="AA18" s="72" t="n">
        <v>38.8009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18996.832</v>
      </c>
      <c r="E19" s="78" t="n">
        <f aca="false">R19</f>
        <v>39.9714</v>
      </c>
      <c r="F19" s="78" t="n">
        <f aca="false">P19</f>
        <v>18996.832</v>
      </c>
      <c r="G19" s="78" t="n">
        <f aca="false">S19</f>
        <v>43.428</v>
      </c>
      <c r="H19" s="78" t="n">
        <f aca="false">X19</f>
        <v>19013.7888</v>
      </c>
      <c r="I19" s="78" t="n">
        <f aca="false">Z19</f>
        <v>39.9702</v>
      </c>
      <c r="J19" s="78" t="n">
        <f aca="false">X19</f>
        <v>19013.7888</v>
      </c>
      <c r="K19" s="79" t="n">
        <f aca="false">AA19</f>
        <v>43.422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6" t="n">
        <v>18996.832</v>
      </c>
      <c r="Q19" s="76" t="n">
        <v>38.5235</v>
      </c>
      <c r="R19" s="76" t="n">
        <v>39.9714</v>
      </c>
      <c r="S19" s="76" t="n">
        <v>43.428</v>
      </c>
      <c r="T19" s="76" t="n">
        <v>220743.24</v>
      </c>
      <c r="U19" s="60" t="n">
        <v>345.38</v>
      </c>
      <c r="V19" s="58" t="n">
        <f aca="false">T19/3600</f>
        <v>61.3175666666667</v>
      </c>
      <c r="W19" s="62" t="str">
        <f aca="false">IF(OR(AND(P19="",Q19="",R19="",S19=""),AND(L19=P19,M19=Q19,N19=R19,O19=S19)),"","!")</f>
        <v/>
      </c>
      <c r="X19" s="76" t="n">
        <v>19013.7888</v>
      </c>
      <c r="Y19" s="76" t="n">
        <v>38.5235</v>
      </c>
      <c r="Z19" s="76" t="n">
        <v>39.9702</v>
      </c>
      <c r="AA19" s="76" t="n">
        <v>43.4221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93.0712</v>
      </c>
      <c r="I20" s="56" t="n">
        <f aca="false">Z20</f>
        <v>39.0747</v>
      </c>
      <c r="J20" s="56" t="n">
        <f aca="false">X20</f>
        <v>6093.0712</v>
      </c>
      <c r="K20" s="57" t="n">
        <f aca="false">AA20</f>
        <v>41.7572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7037.68</v>
      </c>
      <c r="U20" s="60" t="n">
        <v>310.09</v>
      </c>
      <c r="V20" s="61" t="n">
        <f aca="false">T20/3600</f>
        <v>51.9549111111111</v>
      </c>
      <c r="W20" s="66" t="str">
        <f aca="false">IF(OR(AND(P20="",Q20="",R20="",S20=""),AND(L20=P20,M20=Q20,N20=R20,O20=S20)),"","!")</f>
        <v/>
      </c>
      <c r="X20" s="59" t="n">
        <v>6093.0712</v>
      </c>
      <c r="Y20" s="59" t="n">
        <v>37.01</v>
      </c>
      <c r="Z20" s="59" t="n">
        <v>39.0747</v>
      </c>
      <c r="AA20" s="59" t="n">
        <v>41.7572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905.3848</v>
      </c>
      <c r="I21" s="56" t="n">
        <f aca="false">Z21</f>
        <v>38.1624</v>
      </c>
      <c r="J21" s="56" t="n">
        <f aca="false">X21</f>
        <v>2905.3848</v>
      </c>
      <c r="K21" s="57" t="n">
        <f aca="false">AA21</f>
        <v>40.099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73279.8</v>
      </c>
      <c r="U21" s="60" t="n">
        <v>282.8</v>
      </c>
      <c r="V21" s="61" t="n">
        <f aca="false">T21/3600</f>
        <v>48.1332777777778</v>
      </c>
      <c r="W21" s="66" t="str">
        <f aca="false">IF(OR(AND(P21="",Q21="",R21="",S21=""),AND(L21=P21,M21=Q21,N21=R21,O21=S21)),"","!")</f>
        <v/>
      </c>
      <c r="X21" s="59" t="n">
        <v>2905.3848</v>
      </c>
      <c r="Y21" s="59" t="n">
        <v>35.132</v>
      </c>
      <c r="Z21" s="59" t="n">
        <v>38.1624</v>
      </c>
      <c r="AA21" s="59" t="n">
        <v>40.0996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462.1888</v>
      </c>
      <c r="E22" s="69" t="n">
        <f aca="false">R22</f>
        <v>37.0894</v>
      </c>
      <c r="F22" s="69" t="n">
        <f aca="false">P22</f>
        <v>1462.1888</v>
      </c>
      <c r="G22" s="69" t="n">
        <f aca="false">S22</f>
        <v>38.4125</v>
      </c>
      <c r="H22" s="69" t="n">
        <f aca="false">X22</f>
        <v>1474.944</v>
      </c>
      <c r="I22" s="69" t="n">
        <f aca="false">Z22</f>
        <v>37.1143</v>
      </c>
      <c r="J22" s="69" t="n">
        <f aca="false">X22</f>
        <v>1474.944</v>
      </c>
      <c r="K22" s="70" t="n">
        <f aca="false">AA22</f>
        <v>38.4117</v>
      </c>
      <c r="L22" s="71" t="n">
        <v>1462.1888</v>
      </c>
      <c r="M22" s="71" t="n">
        <v>32.9653</v>
      </c>
      <c r="N22" s="71" t="n">
        <v>37.0894</v>
      </c>
      <c r="O22" s="71" t="n">
        <v>38.4125</v>
      </c>
      <c r="P22" s="72" t="n">
        <v>1462.1888</v>
      </c>
      <c r="Q22" s="72" t="n">
        <v>32.9653</v>
      </c>
      <c r="R22" s="72" t="n">
        <v>37.0894</v>
      </c>
      <c r="S22" s="72" t="n">
        <v>38.4125</v>
      </c>
      <c r="T22" s="72" t="n">
        <v>166794.86</v>
      </c>
      <c r="U22" s="72" t="n">
        <v>265.66</v>
      </c>
      <c r="V22" s="71" t="n">
        <f aca="false">T22/3600</f>
        <v>46.3319055555556</v>
      </c>
      <c r="W22" s="77" t="str">
        <f aca="false">IF(OR(AND(P22="",Q22="",R22="",S22=""),AND(L22=P22,M22=Q22,N22=R22,O22=S22)),"","!")</f>
        <v/>
      </c>
      <c r="X22" s="72" t="n">
        <v>1474.944</v>
      </c>
      <c r="Y22" s="72" t="n">
        <v>32.9426</v>
      </c>
      <c r="Z22" s="72" t="n">
        <v>37.1143</v>
      </c>
      <c r="AA22" s="72" t="n">
        <v>38.4117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17770.6304</v>
      </c>
      <c r="E23" s="81" t="n">
        <f aca="false">R23</f>
        <v>43.7542</v>
      </c>
      <c r="F23" s="81" t="n">
        <f aca="false">P23</f>
        <v>17770.6304</v>
      </c>
      <c r="G23" s="81" t="n">
        <f aca="false">S23</f>
        <v>44.908</v>
      </c>
      <c r="H23" s="81" t="n">
        <f aca="false">X23</f>
        <v>17820.8848</v>
      </c>
      <c r="I23" s="81" t="n">
        <f aca="false">Z23</f>
        <v>43.7467</v>
      </c>
      <c r="J23" s="81" t="n">
        <f aca="false">X23</f>
        <v>17820.8848</v>
      </c>
      <c r="K23" s="82" t="n">
        <f aca="false">AA23</f>
        <v>44.902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6" t="n">
        <v>17770.6304</v>
      </c>
      <c r="Q23" s="76" t="n">
        <v>39.2335</v>
      </c>
      <c r="R23" s="76" t="n">
        <v>43.7542</v>
      </c>
      <c r="S23" s="76" t="n">
        <v>44.908</v>
      </c>
      <c r="T23" s="76" t="n">
        <v>264245.17</v>
      </c>
      <c r="U23" s="60" t="n">
        <v>353.28</v>
      </c>
      <c r="V23" s="58" t="n">
        <f aca="false">T23/3600</f>
        <v>73.4014361111111</v>
      </c>
      <c r="W23" s="62" t="str">
        <f aca="false">IF(OR(AND(P23="",Q23="",R23="",S23=""),AND(L23=P23,M23=Q23,N23=R23,O23=S23)),"","!")</f>
        <v/>
      </c>
      <c r="X23" s="76" t="n">
        <v>17820.8848</v>
      </c>
      <c r="Y23" s="76" t="n">
        <v>39.2304</v>
      </c>
      <c r="Z23" s="76" t="n">
        <v>43.7467</v>
      </c>
      <c r="AA23" s="76" t="n">
        <v>44.9027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6279.5704</v>
      </c>
      <c r="E24" s="83" t="n">
        <f aca="false">R24</f>
        <v>42.489</v>
      </c>
      <c r="F24" s="83" t="n">
        <f aca="false">P24</f>
        <v>6279.5704</v>
      </c>
      <c r="G24" s="83" t="n">
        <f aca="false">S24</f>
        <v>42.8917</v>
      </c>
      <c r="H24" s="83" t="n">
        <f aca="false">X24</f>
        <v>6332.0016</v>
      </c>
      <c r="I24" s="83" t="n">
        <f aca="false">Z24</f>
        <v>42.4782</v>
      </c>
      <c r="J24" s="83" t="n">
        <f aca="false">X24</f>
        <v>6332.0016</v>
      </c>
      <c r="K24" s="84" t="n">
        <f aca="false">AA24</f>
        <v>42.8827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28935.74</v>
      </c>
      <c r="U24" s="60" t="n">
        <v>340.23</v>
      </c>
      <c r="V24" s="61" t="n">
        <f aca="false">T24/3600</f>
        <v>63.5932611111111</v>
      </c>
      <c r="W24" s="66" t="str">
        <f aca="false">IF(OR(AND(P24="",Q24="",R24="",S24=""),AND(L24=P24,M24=Q24,N24=R24,O24=S24)),"","!")</f>
        <v/>
      </c>
      <c r="X24" s="59" t="n">
        <v>6332.0016</v>
      </c>
      <c r="Y24" s="59" t="n">
        <v>37.5695</v>
      </c>
      <c r="Z24" s="59" t="n">
        <v>42.4782</v>
      </c>
      <c r="AA24" s="59" t="n">
        <v>42.8827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2929.8464</v>
      </c>
      <c r="E25" s="83" t="n">
        <f aca="false">R25</f>
        <v>41.0471</v>
      </c>
      <c r="F25" s="83" t="n">
        <f aca="false">P25</f>
        <v>2929.8464</v>
      </c>
      <c r="G25" s="83" t="n">
        <f aca="false">S25</f>
        <v>40.7524</v>
      </c>
      <c r="H25" s="83" t="n">
        <f aca="false">X25</f>
        <v>2959.5048</v>
      </c>
      <c r="I25" s="83" t="n">
        <f aca="false">Z25</f>
        <v>41.0378</v>
      </c>
      <c r="J25" s="83" t="n">
        <f aca="false">X25</f>
        <v>2959.5048</v>
      </c>
      <c r="K25" s="84" t="n">
        <f aca="false">AA25</f>
        <v>40.7411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2868.36</v>
      </c>
      <c r="U25" s="60" t="n">
        <v>325.66</v>
      </c>
      <c r="V25" s="61" t="n">
        <f aca="false">T25/3600</f>
        <v>59.1301</v>
      </c>
      <c r="W25" s="66" t="str">
        <f aca="false">IF(OR(AND(P25="",Q25="",R25="",S25=""),AND(L25=P25,M25=Q25,N25=R25,O25=S25)),"","!")</f>
        <v/>
      </c>
      <c r="X25" s="59" t="n">
        <v>2959.5048</v>
      </c>
      <c r="Y25" s="59" t="n">
        <v>35.7401</v>
      </c>
      <c r="Z25" s="59" t="n">
        <v>41.0378</v>
      </c>
      <c r="AA25" s="59" t="n">
        <v>40.7411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1512.5776</v>
      </c>
      <c r="E26" s="85" t="n">
        <f aca="false">R26</f>
        <v>39.5527</v>
      </c>
      <c r="F26" s="85" t="n">
        <f aca="false">P26</f>
        <v>1512.5776</v>
      </c>
      <c r="G26" s="85" t="n">
        <f aca="false">S26</f>
        <v>38.7089</v>
      </c>
      <c r="H26" s="85" t="n">
        <f aca="false">X26</f>
        <v>1532.4888</v>
      </c>
      <c r="I26" s="85" t="n">
        <f aca="false">Z26</f>
        <v>39.538</v>
      </c>
      <c r="J26" s="85" t="n">
        <f aca="false">X26</f>
        <v>1532.4888</v>
      </c>
      <c r="K26" s="86" t="n">
        <f aca="false">AA26</f>
        <v>38.6709</v>
      </c>
      <c r="L26" s="71" t="n">
        <v>1512.5776</v>
      </c>
      <c r="M26" s="71" t="n">
        <v>33.7807</v>
      </c>
      <c r="N26" s="71" t="n">
        <v>39.5527</v>
      </c>
      <c r="O26" s="71" t="n">
        <v>38.7089</v>
      </c>
      <c r="P26" s="72" t="n">
        <v>1512.5776</v>
      </c>
      <c r="Q26" s="72" t="n">
        <v>33.7807</v>
      </c>
      <c r="R26" s="72" t="n">
        <v>39.5527</v>
      </c>
      <c r="S26" s="72" t="n">
        <v>38.7089</v>
      </c>
      <c r="T26" s="72" t="n">
        <v>198511.54</v>
      </c>
      <c r="U26" s="72" t="n">
        <v>310.43</v>
      </c>
      <c r="V26" s="71" t="n">
        <f aca="false">T26/3600</f>
        <v>55.1420944444444</v>
      </c>
      <c r="W26" s="77" t="str">
        <f aca="false">IF(OR(AND(P26="",Q26="",R26="",S26=""),AND(L26=P26,M26=Q26,N26=R26,O26=S26)),"","!")</f>
        <v/>
      </c>
      <c r="X26" s="72" t="n">
        <v>1532.4888</v>
      </c>
      <c r="Y26" s="72" t="n">
        <v>33.7507</v>
      </c>
      <c r="Z26" s="72" t="n">
        <v>39.538</v>
      </c>
      <c r="AA26" s="72" t="n">
        <v>38.6709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41295.9936</v>
      </c>
      <c r="E27" s="81" t="n">
        <f aca="false">R27</f>
        <v>42.1013</v>
      </c>
      <c r="F27" s="81" t="n">
        <f aca="false">P27</f>
        <v>41295.9936</v>
      </c>
      <c r="G27" s="81" t="n">
        <f aca="false">S27</f>
        <v>44.2189</v>
      </c>
      <c r="H27" s="81" t="n">
        <f aca="false">X27</f>
        <v>41141.9192</v>
      </c>
      <c r="I27" s="81" t="n">
        <f aca="false">Z27</f>
        <v>42.1067</v>
      </c>
      <c r="J27" s="81" t="n">
        <f aca="false">X27</f>
        <v>41141.9192</v>
      </c>
      <c r="K27" s="82" t="n">
        <f aca="false">AA27</f>
        <v>44.229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6" t="n">
        <v>41295.9936</v>
      </c>
      <c r="Q27" s="76" t="n">
        <v>37.4894</v>
      </c>
      <c r="R27" s="76" t="n">
        <v>42.1013</v>
      </c>
      <c r="S27" s="76" t="n">
        <v>44.2189</v>
      </c>
      <c r="T27" s="76" t="n">
        <v>259838</v>
      </c>
      <c r="U27" s="60" t="n">
        <v>428.71</v>
      </c>
      <c r="V27" s="58" t="n">
        <f aca="false">T27/3600</f>
        <v>72.1772222222222</v>
      </c>
      <c r="W27" s="62" t="str">
        <f aca="false">IF(OR(AND(P27="",Q27="",R27="",S27=""),AND(L27=P27,M27=Q27,N27=R27,O27=S27)),"","!")</f>
        <v/>
      </c>
      <c r="X27" s="76" t="n">
        <v>41141.9192</v>
      </c>
      <c r="Y27" s="76" t="n">
        <v>37.4902</v>
      </c>
      <c r="Z27" s="76" t="n">
        <v>42.1067</v>
      </c>
      <c r="AA27" s="76" t="n">
        <v>44.2297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7551.1152</v>
      </c>
      <c r="E28" s="83" t="n">
        <f aca="false">R28</f>
        <v>41.0106</v>
      </c>
      <c r="F28" s="83" t="n">
        <f aca="false">P28</f>
        <v>7551.1152</v>
      </c>
      <c r="G28" s="83" t="n">
        <f aca="false">S28</f>
        <v>43.2604</v>
      </c>
      <c r="H28" s="83" t="n">
        <f aca="false">X28</f>
        <v>7460.4696</v>
      </c>
      <c r="I28" s="83" t="n">
        <f aca="false">Z28</f>
        <v>41.0195</v>
      </c>
      <c r="J28" s="83" t="n">
        <f aca="false">X28</f>
        <v>7460.4696</v>
      </c>
      <c r="K28" s="84" t="n">
        <f aca="false">AA28</f>
        <v>43.279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05168.32</v>
      </c>
      <c r="U28" s="60" t="n">
        <v>395.04</v>
      </c>
      <c r="V28" s="61" t="n">
        <f aca="false">T28/3600</f>
        <v>56.9912</v>
      </c>
      <c r="W28" s="66" t="str">
        <f aca="false">IF(OR(AND(P28="",Q28="",R28="",S28=""),AND(L28=P28,M28=Q28,N28=R28,O28=S28)),"","!")</f>
        <v/>
      </c>
      <c r="X28" s="59" t="n">
        <v>7460.4696</v>
      </c>
      <c r="Y28" s="59" t="n">
        <v>35.343</v>
      </c>
      <c r="Z28" s="59" t="n">
        <v>41.0195</v>
      </c>
      <c r="AA28" s="59" t="n">
        <v>43.2799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2337.04</v>
      </c>
      <c r="E29" s="83" t="n">
        <f aca="false">R29</f>
        <v>39.6925</v>
      </c>
      <c r="F29" s="83" t="n">
        <f aca="false">P29</f>
        <v>2337.04</v>
      </c>
      <c r="G29" s="83" t="n">
        <f aca="false">S29</f>
        <v>42.1978</v>
      </c>
      <c r="H29" s="83" t="n">
        <f aca="false">X29</f>
        <v>2271.9976</v>
      </c>
      <c r="I29" s="83" t="n">
        <f aca="false">Z29</f>
        <v>39.7332</v>
      </c>
      <c r="J29" s="83" t="n">
        <f aca="false">X29</f>
        <v>2271.9976</v>
      </c>
      <c r="K29" s="84" t="n">
        <f aca="false">AA29</f>
        <v>42.2467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87489.74</v>
      </c>
      <c r="U29" s="60" t="n">
        <v>375.84</v>
      </c>
      <c r="V29" s="61" t="n">
        <f aca="false">T29/3600</f>
        <v>52.0804833333333</v>
      </c>
      <c r="W29" s="66" t="str">
        <f aca="false">IF(OR(AND(P29="",Q29="",R29="",S29=""),AND(L29=P29,M29=Q29,N29=R29,O29=S29)),"","!")</f>
        <v/>
      </c>
      <c r="X29" s="59" t="n">
        <v>2271.9976</v>
      </c>
      <c r="Y29" s="59" t="n">
        <v>34.0132</v>
      </c>
      <c r="Z29" s="59" t="n">
        <v>39.7332</v>
      </c>
      <c r="AA29" s="59" t="n">
        <v>42.2467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1001.5456</v>
      </c>
      <c r="E30" s="85" t="n">
        <f aca="false">R30</f>
        <v>38.421</v>
      </c>
      <c r="F30" s="85" t="n">
        <f aca="false">P30</f>
        <v>1001.5456</v>
      </c>
      <c r="G30" s="85" t="n">
        <f aca="false">S30</f>
        <v>41.1731</v>
      </c>
      <c r="H30" s="85" t="n">
        <f aca="false">X30</f>
        <v>967.9368</v>
      </c>
      <c r="I30" s="85" t="n">
        <f aca="false">Z30</f>
        <v>38.4579</v>
      </c>
      <c r="J30" s="85" t="n">
        <f aca="false">X30</f>
        <v>967.9368</v>
      </c>
      <c r="K30" s="86" t="n">
        <f aca="false">AA30</f>
        <v>41.2093</v>
      </c>
      <c r="L30" s="71" t="n">
        <v>1001.5456</v>
      </c>
      <c r="M30" s="71" t="n">
        <v>32.3006</v>
      </c>
      <c r="N30" s="71" t="n">
        <v>38.421</v>
      </c>
      <c r="O30" s="71" t="n">
        <v>41.1731</v>
      </c>
      <c r="P30" s="72" t="n">
        <v>1001.5456</v>
      </c>
      <c r="Q30" s="72" t="n">
        <v>32.3006</v>
      </c>
      <c r="R30" s="72" t="n">
        <v>38.421</v>
      </c>
      <c r="S30" s="72" t="n">
        <v>41.1731</v>
      </c>
      <c r="T30" s="72" t="n">
        <v>181957.51</v>
      </c>
      <c r="U30" s="72" t="n">
        <v>335.69</v>
      </c>
      <c r="V30" s="71" t="n">
        <f aca="false">T30/3600</f>
        <v>50.5437527777778</v>
      </c>
      <c r="W30" s="77" t="str">
        <f aca="false">IF(OR(AND(P30="",Q30="",R30="",S30=""),AND(L30=P30,M30=Q30,N30=R30,O30=S30)),"","!")</f>
        <v/>
      </c>
      <c r="X30" s="72" t="n">
        <v>967.9368</v>
      </c>
      <c r="Y30" s="72" t="n">
        <v>32.3111</v>
      </c>
      <c r="Z30" s="72" t="n">
        <v>38.4579</v>
      </c>
      <c r="AA30" s="72" t="n">
        <v>41.2093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3645.8352</v>
      </c>
      <c r="E31" s="81" t="n">
        <f aca="false">R31</f>
        <v>42.8948</v>
      </c>
      <c r="F31" s="81" t="n">
        <f aca="false">P31</f>
        <v>3645.8352</v>
      </c>
      <c r="G31" s="81" t="n">
        <f aca="false">S31</f>
        <v>43.3603</v>
      </c>
      <c r="H31" s="81" t="n">
        <f aca="false">X31</f>
        <v>3673.2152</v>
      </c>
      <c r="I31" s="81" t="n">
        <f aca="false">Z31</f>
        <v>42.8759</v>
      </c>
      <c r="J31" s="81" t="n">
        <f aca="false">X31</f>
        <v>3673.2152</v>
      </c>
      <c r="K31" s="82" t="n">
        <f aca="false">AA31</f>
        <v>43.356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6" t="n">
        <v>3645.8352</v>
      </c>
      <c r="Q31" s="76" t="n">
        <v>40.5526</v>
      </c>
      <c r="R31" s="76" t="n">
        <v>42.8948</v>
      </c>
      <c r="S31" s="76" t="n">
        <v>43.3603</v>
      </c>
      <c r="T31" s="76" t="n">
        <v>43404.12</v>
      </c>
      <c r="U31" s="60" t="n">
        <v>78.53</v>
      </c>
      <c r="V31" s="58" t="n">
        <f aca="false">T31/3600</f>
        <v>12.0567</v>
      </c>
      <c r="W31" s="62" t="str">
        <f aca="false">IF(OR(AND(P31="",Q31="",R31="",S31=""),AND(L31=P31,M31=Q31,N31=R31,O31=S31)),"","!")</f>
        <v/>
      </c>
      <c r="X31" s="76" t="n">
        <v>3673.2152</v>
      </c>
      <c r="Y31" s="76" t="n">
        <v>40.5744</v>
      </c>
      <c r="Z31" s="76" t="n">
        <v>42.8759</v>
      </c>
      <c r="AA31" s="76" t="n">
        <v>43.3563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1768.5776</v>
      </c>
      <c r="E32" s="83" t="n">
        <f aca="false">R32</f>
        <v>40.3826</v>
      </c>
      <c r="F32" s="83" t="n">
        <f aca="false">P32</f>
        <v>1768.5776</v>
      </c>
      <c r="G32" s="83" t="n">
        <f aca="false">S32</f>
        <v>40.5026</v>
      </c>
      <c r="H32" s="83" t="n">
        <f aca="false">X32</f>
        <v>1780.1992</v>
      </c>
      <c r="I32" s="83" t="n">
        <f aca="false">Z32</f>
        <v>40.3977</v>
      </c>
      <c r="J32" s="83" t="n">
        <f aca="false">X32</f>
        <v>1780.1992</v>
      </c>
      <c r="K32" s="84" t="n">
        <f aca="false">AA32</f>
        <v>40.5005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20.5</v>
      </c>
      <c r="U32" s="60" t="n">
        <v>63.08</v>
      </c>
      <c r="V32" s="61" t="n">
        <f aca="false">T32/3600</f>
        <v>10.7834722222222</v>
      </c>
      <c r="W32" s="66" t="str">
        <f aca="false">IF(OR(AND(P32="",Q32="",R32="",S32=""),AND(L32=P32,M32=Q32,N32=R32,O32=S32)),"","!")</f>
        <v/>
      </c>
      <c r="X32" s="59" t="n">
        <v>1780.1992</v>
      </c>
      <c r="Y32" s="59" t="n">
        <v>37.43</v>
      </c>
      <c r="Z32" s="59" t="n">
        <v>40.3977</v>
      </c>
      <c r="AA32" s="59" t="n">
        <v>40.5005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865.1328</v>
      </c>
      <c r="E33" s="83" t="n">
        <f aca="false">R33</f>
        <v>38.0436</v>
      </c>
      <c r="F33" s="83" t="n">
        <f aca="false">P33</f>
        <v>865.1328</v>
      </c>
      <c r="G33" s="83" t="n">
        <f aca="false">S33</f>
        <v>37.9164</v>
      </c>
      <c r="H33" s="83" t="n">
        <f aca="false">X33</f>
        <v>871.4944</v>
      </c>
      <c r="I33" s="83" t="n">
        <f aca="false">Z33</f>
        <v>38.0577</v>
      </c>
      <c r="J33" s="83" t="n">
        <f aca="false">X33</f>
        <v>871.4944</v>
      </c>
      <c r="K33" s="84" t="n">
        <f aca="false">AA33</f>
        <v>37.9203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052.35</v>
      </c>
      <c r="U33" s="60" t="n">
        <v>52.47</v>
      </c>
      <c r="V33" s="61" t="n">
        <f aca="false">T33/3600</f>
        <v>9.73676388888889</v>
      </c>
      <c r="W33" s="66" t="str">
        <f aca="false">IF(OR(AND(P33="",Q33="",R33="",S33=""),AND(L33=P33,M33=Q33,N33=R33,O33=S33)),"","!")</f>
        <v/>
      </c>
      <c r="X33" s="59" t="n">
        <v>871.4944</v>
      </c>
      <c r="Y33" s="59" t="n">
        <v>34.5528</v>
      </c>
      <c r="Z33" s="59" t="n">
        <v>38.0577</v>
      </c>
      <c r="AA33" s="59" t="n">
        <v>37.9203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446.3496</v>
      </c>
      <c r="E34" s="85" t="n">
        <f aca="false">R34</f>
        <v>36.0429</v>
      </c>
      <c r="F34" s="85" t="n">
        <f aca="false">P34</f>
        <v>446.3496</v>
      </c>
      <c r="G34" s="85" t="n">
        <f aca="false">S34</f>
        <v>35.7064</v>
      </c>
      <c r="H34" s="85" t="n">
        <f aca="false">X34</f>
        <v>449.0664</v>
      </c>
      <c r="I34" s="85" t="n">
        <f aca="false">Z34</f>
        <v>35.9381</v>
      </c>
      <c r="J34" s="85" t="n">
        <f aca="false">X34</f>
        <v>449.0664</v>
      </c>
      <c r="K34" s="86" t="n">
        <f aca="false">AA34</f>
        <v>35.6764</v>
      </c>
      <c r="L34" s="71" t="n">
        <v>446.3496</v>
      </c>
      <c r="M34" s="71" t="n">
        <v>32.0625</v>
      </c>
      <c r="N34" s="71" t="n">
        <v>36.0429</v>
      </c>
      <c r="O34" s="71" t="n">
        <v>35.7064</v>
      </c>
      <c r="P34" s="72" t="n">
        <v>446.3496</v>
      </c>
      <c r="Q34" s="72" t="n">
        <v>32.0625</v>
      </c>
      <c r="R34" s="72" t="n">
        <v>36.0429</v>
      </c>
      <c r="S34" s="72" t="n">
        <v>35.7064</v>
      </c>
      <c r="T34" s="72" t="n">
        <v>32844.8</v>
      </c>
      <c r="U34" s="72" t="n">
        <v>50.78</v>
      </c>
      <c r="V34" s="71" t="n">
        <f aca="false">T34/3600</f>
        <v>9.12355555555556</v>
      </c>
      <c r="W34" s="77" t="str">
        <f aca="false">IF(OR(AND(P34="",Q34="",R34="",S34=""),AND(L34=P34,M34=Q34,N34=R34,O34=S34)),"","!")</f>
        <v/>
      </c>
      <c r="X34" s="72" t="n">
        <v>449.0664</v>
      </c>
      <c r="Y34" s="72" t="n">
        <v>32.0562</v>
      </c>
      <c r="Z34" s="72" t="n">
        <v>35.9381</v>
      </c>
      <c r="AA34" s="72" t="n">
        <v>35.6764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3780.584</v>
      </c>
      <c r="E35" s="81" t="n">
        <f aca="false">R35</f>
        <v>43.3868</v>
      </c>
      <c r="F35" s="81" t="n">
        <f aca="false">P35</f>
        <v>3780.584</v>
      </c>
      <c r="G35" s="81" t="n">
        <f aca="false">S35</f>
        <v>44.8191</v>
      </c>
      <c r="H35" s="81" t="n">
        <f aca="false">X35</f>
        <v>3814.66</v>
      </c>
      <c r="I35" s="81" t="n">
        <f aca="false">Z35</f>
        <v>43.3957</v>
      </c>
      <c r="J35" s="81" t="n">
        <f aca="false">X35</f>
        <v>3814.66</v>
      </c>
      <c r="K35" s="82" t="n">
        <f aca="false">AA35</f>
        <v>44.8337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6" t="n">
        <v>3780.584</v>
      </c>
      <c r="Q35" s="76" t="n">
        <v>40.3009</v>
      </c>
      <c r="R35" s="76" t="n">
        <v>43.3868</v>
      </c>
      <c r="S35" s="76" t="n">
        <v>44.8191</v>
      </c>
      <c r="T35" s="76" t="n">
        <v>51736.74</v>
      </c>
      <c r="U35" s="60" t="n">
        <v>72.52</v>
      </c>
      <c r="V35" s="58" t="n">
        <f aca="false">T35/3600</f>
        <v>14.3713166666667</v>
      </c>
      <c r="W35" s="62" t="str">
        <f aca="false">IF(OR(AND(P35="",Q35="",R35="",S35=""),AND(L35=P35,M35=Q35,N35=R35,O35=S35)),"","!")</f>
        <v/>
      </c>
      <c r="X35" s="76" t="n">
        <v>3814.66</v>
      </c>
      <c r="Y35" s="76" t="n">
        <v>40.3053</v>
      </c>
      <c r="Z35" s="76" t="n">
        <v>43.3957</v>
      </c>
      <c r="AA35" s="76" t="n">
        <v>44.8337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1804.4568</v>
      </c>
      <c r="E36" s="83" t="n">
        <f aca="false">R36</f>
        <v>41.517</v>
      </c>
      <c r="F36" s="83" t="n">
        <f aca="false">P36</f>
        <v>1804.4568</v>
      </c>
      <c r="G36" s="83" t="n">
        <f aca="false">S36</f>
        <v>42.6486</v>
      </c>
      <c r="H36" s="83" t="n">
        <f aca="false">X36</f>
        <v>1827.7248</v>
      </c>
      <c r="I36" s="83" t="n">
        <f aca="false">Z36</f>
        <v>41.5243</v>
      </c>
      <c r="J36" s="83" t="n">
        <f aca="false">X36</f>
        <v>1827.7248</v>
      </c>
      <c r="K36" s="84" t="n">
        <f aca="false">AA36</f>
        <v>42.655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6996.91</v>
      </c>
      <c r="U36" s="60" t="n">
        <v>70.39</v>
      </c>
      <c r="V36" s="61" t="n">
        <f aca="false">T36/3600</f>
        <v>13.0546972222222</v>
      </c>
      <c r="W36" s="66" t="str">
        <f aca="false">IF(OR(AND(P36="",Q36="",R36="",S36=""),AND(L36=P36,M36=Q36,N36=R36,O36=S36)),"","!")</f>
        <v/>
      </c>
      <c r="X36" s="59" t="n">
        <v>1827.7248</v>
      </c>
      <c r="Y36" s="59" t="n">
        <v>37.7927</v>
      </c>
      <c r="Z36" s="59" t="n">
        <v>41.5243</v>
      </c>
      <c r="AA36" s="59" t="n">
        <v>42.6553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913.4448</v>
      </c>
      <c r="E37" s="83" t="n">
        <f aca="false">R37</f>
        <v>39.6601</v>
      </c>
      <c r="F37" s="83" t="n">
        <f aca="false">P37</f>
        <v>913.4448</v>
      </c>
      <c r="G37" s="83" t="n">
        <f aca="false">S37</f>
        <v>40.6038</v>
      </c>
      <c r="H37" s="83" t="n">
        <f aca="false">X37</f>
        <v>927.8208</v>
      </c>
      <c r="I37" s="83" t="n">
        <f aca="false">Z37</f>
        <v>39.6912</v>
      </c>
      <c r="J37" s="83" t="n">
        <f aca="false">X37</f>
        <v>927.8208</v>
      </c>
      <c r="K37" s="84" t="n">
        <f aca="false">AA37</f>
        <v>40.623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3883.7</v>
      </c>
      <c r="U37" s="60" t="n">
        <v>69</v>
      </c>
      <c r="V37" s="61" t="n">
        <f aca="false">T37/3600</f>
        <v>12.1899166666667</v>
      </c>
      <c r="W37" s="66" t="str">
        <f aca="false">IF(OR(AND(P37="",Q37="",R37="",S37=""),AND(L37=P37,M37=Q37,N37=R37,O37=S37)),"","!")</f>
        <v/>
      </c>
      <c r="X37" s="59" t="n">
        <v>927.8208</v>
      </c>
      <c r="Y37" s="59" t="n">
        <v>35.0255</v>
      </c>
      <c r="Z37" s="59" t="n">
        <v>39.6912</v>
      </c>
      <c r="AA37" s="59" t="n">
        <v>40.6239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483.06</v>
      </c>
      <c r="E38" s="85" t="n">
        <f aca="false">R38</f>
        <v>37.8026</v>
      </c>
      <c r="F38" s="85" t="n">
        <f aca="false">P38</f>
        <v>483.06</v>
      </c>
      <c r="G38" s="85" t="n">
        <f aca="false">S38</f>
        <v>38.6006</v>
      </c>
      <c r="H38" s="85" t="n">
        <f aca="false">X38</f>
        <v>492.0312</v>
      </c>
      <c r="I38" s="85" t="n">
        <f aca="false">Z38</f>
        <v>37.8478</v>
      </c>
      <c r="J38" s="85" t="n">
        <f aca="false">X38</f>
        <v>492.0312</v>
      </c>
      <c r="K38" s="86" t="n">
        <f aca="false">AA38</f>
        <v>38.6437</v>
      </c>
      <c r="L38" s="71" t="n">
        <v>483.06</v>
      </c>
      <c r="M38" s="71" t="n">
        <v>32.2741</v>
      </c>
      <c r="N38" s="71" t="n">
        <v>37.8026</v>
      </c>
      <c r="O38" s="71" t="n">
        <v>38.6006</v>
      </c>
      <c r="P38" s="72" t="n">
        <v>483.06</v>
      </c>
      <c r="Q38" s="72" t="n">
        <v>32.2741</v>
      </c>
      <c r="R38" s="72" t="n">
        <v>37.8026</v>
      </c>
      <c r="S38" s="72" t="n">
        <v>38.6006</v>
      </c>
      <c r="T38" s="72" t="n">
        <v>42069.95</v>
      </c>
      <c r="U38" s="72" t="n">
        <v>56.49</v>
      </c>
      <c r="V38" s="71" t="n">
        <f aca="false">T38/3600</f>
        <v>11.6860972222222</v>
      </c>
      <c r="W38" s="77" t="str">
        <f aca="false">IF(OR(AND(P38="",Q38="",R38="",S38=""),AND(L38=P38,M38=Q38,N38=R38,O38=S38)),"","!")</f>
        <v/>
      </c>
      <c r="X38" s="72" t="n">
        <v>492.0312</v>
      </c>
      <c r="Y38" s="72" t="n">
        <v>32.266</v>
      </c>
      <c r="Z38" s="72" t="n">
        <v>37.8478</v>
      </c>
      <c r="AA38" s="72" t="n">
        <v>38.6437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7042.0544</v>
      </c>
      <c r="E39" s="81" t="n">
        <f aca="false">R39</f>
        <v>41.1914</v>
      </c>
      <c r="F39" s="81" t="n">
        <f aca="false">P39</f>
        <v>7042.0544</v>
      </c>
      <c r="G39" s="81" t="n">
        <f aca="false">S39</f>
        <v>42.1635</v>
      </c>
      <c r="H39" s="81" t="n">
        <f aca="false">X39</f>
        <v>7041.9176</v>
      </c>
      <c r="I39" s="81" t="n">
        <f aca="false">Z39</f>
        <v>41.212</v>
      </c>
      <c r="J39" s="81" t="n">
        <f aca="false">X39</f>
        <v>7041.9176</v>
      </c>
      <c r="K39" s="82" t="n">
        <f aca="false">AA39</f>
        <v>42.197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6" t="n">
        <v>7042.0544</v>
      </c>
      <c r="Q39" s="76" t="n">
        <v>38.415</v>
      </c>
      <c r="R39" s="76" t="n">
        <v>41.1914</v>
      </c>
      <c r="S39" s="76" t="n">
        <v>42.1635</v>
      </c>
      <c r="T39" s="76" t="n">
        <v>43376.96</v>
      </c>
      <c r="U39" s="60" t="n">
        <v>63.31</v>
      </c>
      <c r="V39" s="58" t="n">
        <f aca="false">T39/3600</f>
        <v>12.0491555555556</v>
      </c>
      <c r="W39" s="62" t="str">
        <f aca="false">IF(OR(AND(P39="",Q39="",R39="",S39=""),AND(L39=P39,M39=Q39,N39=R39,O39=S39)),"","!")</f>
        <v/>
      </c>
      <c r="X39" s="76" t="n">
        <v>7041.9176</v>
      </c>
      <c r="Y39" s="76" t="n">
        <v>38.4276</v>
      </c>
      <c r="Z39" s="76" t="n">
        <v>41.212</v>
      </c>
      <c r="AA39" s="76" t="n">
        <v>42.1971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3224.3168</v>
      </c>
      <c r="E40" s="83" t="n">
        <f aca="false">R40</f>
        <v>38.6227</v>
      </c>
      <c r="F40" s="83" t="n">
        <f aca="false">P40</f>
        <v>3224.3168</v>
      </c>
      <c r="G40" s="83" t="n">
        <f aca="false">S40</f>
        <v>39.5189</v>
      </c>
      <c r="H40" s="83" t="n">
        <f aca="false">X40</f>
        <v>3237.9432</v>
      </c>
      <c r="I40" s="83" t="n">
        <f aca="false">Z40</f>
        <v>38.6319</v>
      </c>
      <c r="J40" s="83" t="n">
        <f aca="false">X40</f>
        <v>3237.9432</v>
      </c>
      <c r="K40" s="84" t="n">
        <f aca="false">AA40</f>
        <v>39.5356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7153.32</v>
      </c>
      <c r="U40" s="60" t="n">
        <v>60.87</v>
      </c>
      <c r="V40" s="61" t="n">
        <f aca="false">T40/3600</f>
        <v>10.3203666666667</v>
      </c>
      <c r="W40" s="66" t="str">
        <f aca="false">IF(OR(AND(P40="",Q40="",R40="",S40=""),AND(L40=P40,M40=Q40,N40=R40,O40=S40)),"","!")</f>
        <v/>
      </c>
      <c r="X40" s="59" t="n">
        <v>3237.9432</v>
      </c>
      <c r="Y40" s="59" t="n">
        <v>34.9482</v>
      </c>
      <c r="Z40" s="59" t="n">
        <v>38.6319</v>
      </c>
      <c r="AA40" s="59" t="n">
        <v>39.5356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524.6224</v>
      </c>
      <c r="E41" s="83" t="n">
        <f aca="false">R41</f>
        <v>36.5387</v>
      </c>
      <c r="F41" s="83" t="n">
        <f aca="false">P41</f>
        <v>1524.6224</v>
      </c>
      <c r="G41" s="83" t="n">
        <f aca="false">S41</f>
        <v>37.3704</v>
      </c>
      <c r="H41" s="83" t="n">
        <f aca="false">X41</f>
        <v>1533.7168</v>
      </c>
      <c r="I41" s="83" t="n">
        <f aca="false">Z41</f>
        <v>36.5563</v>
      </c>
      <c r="J41" s="83" t="n">
        <f aca="false">X41</f>
        <v>1533.7168</v>
      </c>
      <c r="K41" s="84" t="n">
        <f aca="false">AA41</f>
        <v>37.40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3315.86</v>
      </c>
      <c r="U41" s="60" t="n">
        <v>56.11</v>
      </c>
      <c r="V41" s="61" t="n">
        <f aca="false">T41/3600</f>
        <v>9.25440555555556</v>
      </c>
      <c r="W41" s="66" t="str">
        <f aca="false">IF(OR(AND(P41="",Q41="",R41="",S41=""),AND(L41=P41,M41=Q41,N41=R41,O41=S41)),"","!")</f>
        <v/>
      </c>
      <c r="X41" s="59" t="n">
        <v>1533.7168</v>
      </c>
      <c r="Y41" s="59" t="n">
        <v>31.7894</v>
      </c>
      <c r="Z41" s="59" t="n">
        <v>36.5563</v>
      </c>
      <c r="AA41" s="59" t="n">
        <v>37.406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715.8944</v>
      </c>
      <c r="E42" s="85" t="n">
        <f aca="false">R42</f>
        <v>34.8081</v>
      </c>
      <c r="F42" s="85" t="n">
        <f aca="false">P42</f>
        <v>715.8944</v>
      </c>
      <c r="G42" s="85" t="n">
        <f aca="false">S42</f>
        <v>35.5992</v>
      </c>
      <c r="H42" s="85" t="n">
        <f aca="false">X42</f>
        <v>719.7752</v>
      </c>
      <c r="I42" s="85" t="n">
        <f aca="false">Z42</f>
        <v>34.8461</v>
      </c>
      <c r="J42" s="85" t="n">
        <f aca="false">X42</f>
        <v>719.7752</v>
      </c>
      <c r="K42" s="86" t="n">
        <f aca="false">AA42</f>
        <v>35.6683</v>
      </c>
      <c r="L42" s="71" t="n">
        <v>715.8944</v>
      </c>
      <c r="M42" s="71" t="n">
        <v>28.8392</v>
      </c>
      <c r="N42" s="71" t="n">
        <v>34.8081</v>
      </c>
      <c r="O42" s="71" t="n">
        <v>35.5992</v>
      </c>
      <c r="P42" s="72" t="n">
        <v>715.8944</v>
      </c>
      <c r="Q42" s="72" t="n">
        <v>28.8392</v>
      </c>
      <c r="R42" s="72" t="n">
        <v>34.8081</v>
      </c>
      <c r="S42" s="72" t="n">
        <v>35.5992</v>
      </c>
      <c r="T42" s="72" t="n">
        <v>30424.64</v>
      </c>
      <c r="U42" s="72" t="n">
        <v>44.23</v>
      </c>
      <c r="V42" s="71" t="n">
        <f aca="false">T42/3600</f>
        <v>8.45128888888889</v>
      </c>
      <c r="W42" s="77" t="str">
        <f aca="false">IF(OR(AND(P42="",Q42="",R42="",S42=""),AND(L42=P42,M42=Q42,N42=R42,O42=S42)),"","!")</f>
        <v/>
      </c>
      <c r="X42" s="72" t="n">
        <v>719.7752</v>
      </c>
      <c r="Y42" s="72" t="n">
        <v>28.8545</v>
      </c>
      <c r="Z42" s="72" t="n">
        <v>34.8461</v>
      </c>
      <c r="AA42" s="72" t="n">
        <v>35.6683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5006.8872</v>
      </c>
      <c r="E43" s="81" t="n">
        <f aca="false">R43</f>
        <v>41.1986</v>
      </c>
      <c r="F43" s="81" t="n">
        <f aca="false">P43</f>
        <v>5006.8872</v>
      </c>
      <c r="G43" s="81" t="n">
        <f aca="false">S43</f>
        <v>42.6867</v>
      </c>
      <c r="H43" s="81" t="n">
        <f aca="false">X43</f>
        <v>5026.6104</v>
      </c>
      <c r="I43" s="81" t="n">
        <f aca="false">Z43</f>
        <v>41.1892</v>
      </c>
      <c r="J43" s="81" t="n">
        <f aca="false">X43</f>
        <v>5026.6104</v>
      </c>
      <c r="K43" s="82" t="n">
        <f aca="false">AA43</f>
        <v>42.682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6" t="n">
        <v>5006.8872</v>
      </c>
      <c r="Q43" s="76" t="n">
        <v>39.1487</v>
      </c>
      <c r="R43" s="76" t="n">
        <v>41.1986</v>
      </c>
      <c r="S43" s="76" t="n">
        <v>42.6867</v>
      </c>
      <c r="T43" s="76" t="n">
        <v>36849.84</v>
      </c>
      <c r="U43" s="60" t="n">
        <v>43.95</v>
      </c>
      <c r="V43" s="58" t="n">
        <f aca="false">T43/3600</f>
        <v>10.2360666666667</v>
      </c>
      <c r="W43" s="62" t="str">
        <f aca="false">IF(OR(AND(P43="",Q43="",R43="",S43=""),AND(L43=P43,M43=Q43,N43=R43,O43=S43)),"","!")</f>
        <v/>
      </c>
      <c r="X43" s="76" t="n">
        <v>5026.6104</v>
      </c>
      <c r="Y43" s="76" t="n">
        <v>39.1531</v>
      </c>
      <c r="Z43" s="76" t="n">
        <v>41.1892</v>
      </c>
      <c r="AA43" s="76" t="n">
        <v>42.6822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2123.4064</v>
      </c>
      <c r="E44" s="83" t="n">
        <f aca="false">R44</f>
        <v>38.8733</v>
      </c>
      <c r="F44" s="83" t="n">
        <f aca="false">P44</f>
        <v>2123.4064</v>
      </c>
      <c r="G44" s="83" t="n">
        <f aca="false">S44</f>
        <v>40.5198</v>
      </c>
      <c r="H44" s="83" t="n">
        <f aca="false">X44</f>
        <v>2135.8712</v>
      </c>
      <c r="I44" s="83" t="n">
        <f aca="false">Z44</f>
        <v>38.8751</v>
      </c>
      <c r="J44" s="83" t="n">
        <f aca="false">X44</f>
        <v>2135.8712</v>
      </c>
      <c r="K44" s="84" t="n">
        <f aca="false">AA44</f>
        <v>40.5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1473.71</v>
      </c>
      <c r="U44" s="60" t="n">
        <v>38.64</v>
      </c>
      <c r="V44" s="61" t="n">
        <f aca="false">T44/3600</f>
        <v>8.74269722222222</v>
      </c>
      <c r="W44" s="66" t="str">
        <f aca="false">IF(OR(AND(P44="",Q44="",R44="",S44=""),AND(L44=P44,M44=Q44,N44=R44,O44=S44)),"","!")</f>
        <v/>
      </c>
      <c r="X44" s="59" t="n">
        <v>2135.8712</v>
      </c>
      <c r="Y44" s="59" t="n">
        <v>35.9244</v>
      </c>
      <c r="Z44" s="59" t="n">
        <v>38.8751</v>
      </c>
      <c r="AA44" s="59" t="n">
        <v>40.53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992.9304</v>
      </c>
      <c r="E45" s="83" t="n">
        <f aca="false">R45</f>
        <v>36.8223</v>
      </c>
      <c r="F45" s="83" t="n">
        <f aca="false">P45</f>
        <v>992.9304</v>
      </c>
      <c r="G45" s="83" t="n">
        <f aca="false">S45</f>
        <v>38.5781</v>
      </c>
      <c r="H45" s="83" t="n">
        <f aca="false">X45</f>
        <v>1003.2</v>
      </c>
      <c r="I45" s="83" t="n">
        <f aca="false">Z45</f>
        <v>36.823</v>
      </c>
      <c r="J45" s="83" t="n">
        <f aca="false">X45</f>
        <v>1003.2</v>
      </c>
      <c r="K45" s="84" t="n">
        <f aca="false">AA45</f>
        <v>38.5853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8172.63</v>
      </c>
      <c r="U45" s="60" t="n">
        <v>33.83</v>
      </c>
      <c r="V45" s="61" t="n">
        <f aca="false">T45/3600</f>
        <v>7.82573055555556</v>
      </c>
      <c r="W45" s="66" t="str">
        <f aca="false">IF(OR(AND(P45="",Q45="",R45="",S45=""),AND(L45=P45,M45=Q45,N45=R45,O45=S45)),"","!")</f>
        <v/>
      </c>
      <c r="X45" s="59" t="n">
        <v>1003.2</v>
      </c>
      <c r="Y45" s="59" t="n">
        <v>33.0849</v>
      </c>
      <c r="Z45" s="59" t="n">
        <v>36.823</v>
      </c>
      <c r="AA45" s="59" t="n">
        <v>38.5853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480.468</v>
      </c>
      <c r="E46" s="85" t="n">
        <f aca="false">R46</f>
        <v>35.0451</v>
      </c>
      <c r="F46" s="85" t="n">
        <f aca="false">P46</f>
        <v>480.468</v>
      </c>
      <c r="G46" s="85" t="n">
        <f aca="false">S46</f>
        <v>36.6905</v>
      </c>
      <c r="H46" s="85" t="n">
        <f aca="false">X46</f>
        <v>485.7792</v>
      </c>
      <c r="I46" s="85" t="n">
        <f aca="false">Z46</f>
        <v>35.0572</v>
      </c>
      <c r="J46" s="85" t="n">
        <f aca="false">X46</f>
        <v>485.7792</v>
      </c>
      <c r="K46" s="86" t="n">
        <f aca="false">AA46</f>
        <v>36.6777</v>
      </c>
      <c r="L46" s="71" t="n">
        <v>480.468</v>
      </c>
      <c r="M46" s="71" t="n">
        <v>30.4419</v>
      </c>
      <c r="N46" s="71" t="n">
        <v>35.0451</v>
      </c>
      <c r="O46" s="71" t="n">
        <v>36.6905</v>
      </c>
      <c r="P46" s="72" t="n">
        <v>480.468</v>
      </c>
      <c r="Q46" s="72" t="n">
        <v>30.4419</v>
      </c>
      <c r="R46" s="72" t="n">
        <v>35.0451</v>
      </c>
      <c r="S46" s="72" t="n">
        <v>36.6905</v>
      </c>
      <c r="T46" s="72" t="n">
        <v>26123.55</v>
      </c>
      <c r="U46" s="72" t="n">
        <v>33.07</v>
      </c>
      <c r="V46" s="71" t="n">
        <f aca="false">T46/3600</f>
        <v>7.25654166666667</v>
      </c>
      <c r="W46" s="77" t="str">
        <f aca="false">IF(OR(AND(P46="",Q46="",R46="",S46=""),AND(L46=P46,M46=Q46,N46=R46,O46=S46)),"","!")</f>
        <v/>
      </c>
      <c r="X46" s="72" t="n">
        <v>485.7792</v>
      </c>
      <c r="Y46" s="72" t="n">
        <v>30.4529</v>
      </c>
      <c r="Z46" s="72" t="n">
        <v>35.0572</v>
      </c>
      <c r="AA46" s="72" t="n">
        <v>36.6777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1584.8248</v>
      </c>
      <c r="E47" s="81" t="n">
        <f aca="false">R47</f>
        <v>43.6078</v>
      </c>
      <c r="F47" s="81" t="n">
        <f aca="false">P47</f>
        <v>1584.8248</v>
      </c>
      <c r="G47" s="81" t="n">
        <f aca="false">S47</f>
        <v>42.6677</v>
      </c>
      <c r="H47" s="81" t="n">
        <f aca="false">X47</f>
        <v>1609.5496</v>
      </c>
      <c r="I47" s="81" t="n">
        <f aca="false">Z47</f>
        <v>43.6011</v>
      </c>
      <c r="J47" s="81" t="n">
        <f aca="false">X47</f>
        <v>1609.5496</v>
      </c>
      <c r="K47" s="82" t="n">
        <f aca="false">AA47</f>
        <v>42.659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6" t="n">
        <v>1584.8248</v>
      </c>
      <c r="Q47" s="76" t="n">
        <v>40.8205</v>
      </c>
      <c r="R47" s="76" t="n">
        <v>43.6078</v>
      </c>
      <c r="S47" s="76" t="n">
        <v>42.6677</v>
      </c>
      <c r="T47" s="76" t="n">
        <v>12198.72</v>
      </c>
      <c r="U47" s="60" t="n">
        <v>20.55</v>
      </c>
      <c r="V47" s="58" t="n">
        <f aca="false">T47/3600</f>
        <v>3.38853333333333</v>
      </c>
      <c r="W47" s="62" t="str">
        <f aca="false">IF(OR(AND(P47="",Q47="",R47="",S47=""),AND(L47=P47,M47=Q47,N47=R47,O47=S47)),"","!")</f>
        <v/>
      </c>
      <c r="X47" s="76" t="n">
        <v>1609.5496</v>
      </c>
      <c r="Y47" s="76" t="n">
        <v>40.8163</v>
      </c>
      <c r="Z47" s="76" t="n">
        <v>43.6011</v>
      </c>
      <c r="AA47" s="76" t="n">
        <v>42.6598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797.8976</v>
      </c>
      <c r="E48" s="83" t="n">
        <f aca="false">R48</f>
        <v>41.0272</v>
      </c>
      <c r="F48" s="83" t="n">
        <f aca="false">P48</f>
        <v>797.8976</v>
      </c>
      <c r="G48" s="83" t="n">
        <f aca="false">S48</f>
        <v>39.6387</v>
      </c>
      <c r="H48" s="83" t="n">
        <f aca="false">X48</f>
        <v>813.892</v>
      </c>
      <c r="I48" s="83" t="n">
        <f aca="false">Z48</f>
        <v>41.0085</v>
      </c>
      <c r="J48" s="83" t="n">
        <f aca="false">X48</f>
        <v>813.892</v>
      </c>
      <c r="K48" s="84" t="n">
        <f aca="false">AA48</f>
        <v>39.618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102.61</v>
      </c>
      <c r="U48" s="60" t="n">
        <v>16.98</v>
      </c>
      <c r="V48" s="61" t="n">
        <f aca="false">T48/3600</f>
        <v>3.08405833333333</v>
      </c>
      <c r="W48" s="66" t="str">
        <f aca="false">IF(OR(AND(P48="",Q48="",R48="",S48=""),AND(L48=P48,M48=Q48,N48=R48,O48=S48)),"","!")</f>
        <v/>
      </c>
      <c r="X48" s="59" t="n">
        <v>813.892</v>
      </c>
      <c r="Y48" s="59" t="n">
        <v>37.0129</v>
      </c>
      <c r="Z48" s="59" t="n">
        <v>41.0085</v>
      </c>
      <c r="AA48" s="59" t="n">
        <v>39.6189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396.7624</v>
      </c>
      <c r="E49" s="83" t="n">
        <f aca="false">R49</f>
        <v>38.7094</v>
      </c>
      <c r="F49" s="83" t="n">
        <f aca="false">P49</f>
        <v>396.7624</v>
      </c>
      <c r="G49" s="83" t="n">
        <f aca="false">S49</f>
        <v>36.9587</v>
      </c>
      <c r="H49" s="83" t="n">
        <f aca="false">X49</f>
        <v>404.828</v>
      </c>
      <c r="I49" s="83" t="n">
        <f aca="false">Z49</f>
        <v>38.6728</v>
      </c>
      <c r="J49" s="83" t="n">
        <f aca="false">X49</f>
        <v>404.828</v>
      </c>
      <c r="K49" s="84" t="n">
        <f aca="false">AA49</f>
        <v>36.941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064.14</v>
      </c>
      <c r="U49" s="60" t="n">
        <v>15.94</v>
      </c>
      <c r="V49" s="61" t="n">
        <f aca="false">T49/3600</f>
        <v>2.79559444444444</v>
      </c>
      <c r="W49" s="66" t="str">
        <f aca="false">IF(OR(AND(P49="",Q49="",R49="",S49=""),AND(L49=P49,M49=Q49,N49=R49,O49=S49)),"","!")</f>
        <v/>
      </c>
      <c r="X49" s="59" t="n">
        <v>404.828</v>
      </c>
      <c r="Y49" s="59" t="n">
        <v>33.6167</v>
      </c>
      <c r="Z49" s="59" t="n">
        <v>38.6728</v>
      </c>
      <c r="AA49" s="59" t="n">
        <v>36.9417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205.256</v>
      </c>
      <c r="E50" s="85" t="n">
        <f aca="false">R50</f>
        <v>36.6929</v>
      </c>
      <c r="F50" s="85" t="n">
        <f aca="false">P50</f>
        <v>205.256</v>
      </c>
      <c r="G50" s="85" t="n">
        <f aca="false">S50</f>
        <v>34.7621</v>
      </c>
      <c r="H50" s="85" t="n">
        <f aca="false">X50</f>
        <v>208.7216</v>
      </c>
      <c r="I50" s="85" t="n">
        <f aca="false">Z50</f>
        <v>36.6405</v>
      </c>
      <c r="J50" s="85" t="n">
        <f aca="false">X50</f>
        <v>208.7216</v>
      </c>
      <c r="K50" s="86" t="n">
        <f aca="false">AA50</f>
        <v>34.741</v>
      </c>
      <c r="L50" s="71" t="n">
        <v>205.256</v>
      </c>
      <c r="M50" s="71" t="n">
        <v>30.8258</v>
      </c>
      <c r="N50" s="71" t="n">
        <v>36.6929</v>
      </c>
      <c r="O50" s="71" t="n">
        <v>34.7621</v>
      </c>
      <c r="P50" s="72" t="n">
        <v>205.256</v>
      </c>
      <c r="Q50" s="72" t="n">
        <v>30.8258</v>
      </c>
      <c r="R50" s="72" t="n">
        <v>36.6929</v>
      </c>
      <c r="S50" s="72" t="n">
        <v>34.7621</v>
      </c>
      <c r="T50" s="72" t="n">
        <v>8676.96</v>
      </c>
      <c r="U50" s="72" t="n">
        <v>15.25</v>
      </c>
      <c r="V50" s="71" t="n">
        <f aca="false">T50/3600</f>
        <v>2.41026666666667</v>
      </c>
      <c r="W50" s="77" t="str">
        <f aca="false">IF(OR(AND(P50="",Q50="",R50="",S50=""),AND(L50=P50,M50=Q50,N50=R50,O50=S50)),"","!")</f>
        <v/>
      </c>
      <c r="X50" s="72" t="n">
        <v>208.7216</v>
      </c>
      <c r="Y50" s="72" t="n">
        <v>30.7799</v>
      </c>
      <c r="Z50" s="72" t="n">
        <v>36.6405</v>
      </c>
      <c r="AA50" s="72" t="n">
        <v>34.741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1640.8888</v>
      </c>
      <c r="E51" s="78" t="n">
        <f aca="false">R51</f>
        <v>43.0132</v>
      </c>
      <c r="F51" s="78" t="n">
        <f aca="false">P51</f>
        <v>1640.8888</v>
      </c>
      <c r="G51" s="78" t="n">
        <f aca="false">S51</f>
        <v>44.0461</v>
      </c>
      <c r="H51" s="78" t="n">
        <f aca="false">X51</f>
        <v>1634.6944</v>
      </c>
      <c r="I51" s="78" t="n">
        <f aca="false">Z51</f>
        <v>43.0031</v>
      </c>
      <c r="J51" s="78" t="n">
        <f aca="false">X51</f>
        <v>1634.6944</v>
      </c>
      <c r="K51" s="79" t="n">
        <f aca="false">AA51</f>
        <v>44.0568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6" t="n">
        <v>1640.8888</v>
      </c>
      <c r="Q51" s="76" t="n">
        <v>38.0495</v>
      </c>
      <c r="R51" s="76" t="n">
        <v>43.0132</v>
      </c>
      <c r="S51" s="76" t="n">
        <v>44.0461</v>
      </c>
      <c r="T51" s="76" t="n">
        <v>11047.09</v>
      </c>
      <c r="U51" s="60" t="n">
        <v>22.18</v>
      </c>
      <c r="V51" s="58" t="n">
        <f aca="false">T51/3600</f>
        <v>3.06863611111111</v>
      </c>
      <c r="W51" s="62" t="str">
        <f aca="false">IF(OR(AND(P51="",Q51="",R51="",S51=""),AND(L51=P51,M51=Q51,N51=R51,O51=S51)),"","!")</f>
        <v/>
      </c>
      <c r="X51" s="76" t="n">
        <v>1634.6944</v>
      </c>
      <c r="Y51" s="76" t="n">
        <v>38.0664</v>
      </c>
      <c r="Z51" s="76" t="n">
        <v>43.0031</v>
      </c>
      <c r="AA51" s="76" t="n">
        <v>44.0568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204</v>
      </c>
      <c r="I52" s="56" t="n">
        <f aca="false">Z52</f>
        <v>40.9525</v>
      </c>
      <c r="J52" s="56" t="n">
        <f aca="false">X52</f>
        <v>637.204</v>
      </c>
      <c r="K52" s="57" t="n">
        <f aca="false">AA52</f>
        <v>41.878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941.88</v>
      </c>
      <c r="U52" s="60" t="n">
        <v>21.06</v>
      </c>
      <c r="V52" s="61" t="n">
        <f aca="false">T52/3600</f>
        <v>2.48385555555556</v>
      </c>
      <c r="W52" s="66" t="str">
        <f aca="false">IF(OR(AND(P52="",Q52="",R52="",S52=""),AND(L52=P52,M52=Q52,N52=R52,O52=S52)),"","!")</f>
        <v/>
      </c>
      <c r="X52" s="59" t="n">
        <v>637.204</v>
      </c>
      <c r="Y52" s="59" t="n">
        <v>34.8661</v>
      </c>
      <c r="Z52" s="59" t="n">
        <v>40.9525</v>
      </c>
      <c r="AA52" s="59" t="n">
        <v>41.8787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3432</v>
      </c>
      <c r="I53" s="56" t="n">
        <f aca="false">Z53</f>
        <v>39.4424</v>
      </c>
      <c r="J53" s="56" t="n">
        <f aca="false">X53</f>
        <v>290.3432</v>
      </c>
      <c r="K53" s="57" t="n">
        <f aca="false">AA53</f>
        <v>40.1484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172.72</v>
      </c>
      <c r="U53" s="60" t="n">
        <v>19.45</v>
      </c>
      <c r="V53" s="61" t="n">
        <f aca="false">T53/3600</f>
        <v>2.2702</v>
      </c>
      <c r="W53" s="66" t="str">
        <f aca="false">IF(OR(AND(P53="",Q53="",R53="",S53=""),AND(L53=P53,M53=Q53,N53=R53,O53=S53)),"","!")</f>
        <v/>
      </c>
      <c r="X53" s="59" t="n">
        <v>290.3432</v>
      </c>
      <c r="Y53" s="59" t="n">
        <v>32.0854</v>
      </c>
      <c r="Z53" s="59" t="n">
        <v>39.4424</v>
      </c>
      <c r="AA53" s="59" t="n">
        <v>40.1484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148.7144</v>
      </c>
      <c r="E54" s="69" t="n">
        <f aca="false">R54</f>
        <v>38.1093</v>
      </c>
      <c r="F54" s="69" t="n">
        <f aca="false">P54</f>
        <v>148.7144</v>
      </c>
      <c r="G54" s="69" t="n">
        <f aca="false">S54</f>
        <v>38.5303</v>
      </c>
      <c r="H54" s="69" t="n">
        <f aca="false">X54</f>
        <v>147.1248</v>
      </c>
      <c r="I54" s="69" t="n">
        <f aca="false">Z54</f>
        <v>38.1285</v>
      </c>
      <c r="J54" s="69" t="n">
        <f aca="false">X54</f>
        <v>147.1248</v>
      </c>
      <c r="K54" s="70" t="n">
        <f aca="false">AA54</f>
        <v>38.4294</v>
      </c>
      <c r="L54" s="71" t="n">
        <v>148.7144</v>
      </c>
      <c r="M54" s="71" t="n">
        <v>29.3988</v>
      </c>
      <c r="N54" s="71" t="n">
        <v>38.1093</v>
      </c>
      <c r="O54" s="71" t="n">
        <v>38.5303</v>
      </c>
      <c r="P54" s="72" t="n">
        <v>148.7144</v>
      </c>
      <c r="Q54" s="72" t="n">
        <v>29.3988</v>
      </c>
      <c r="R54" s="72" t="n">
        <v>38.1093</v>
      </c>
      <c r="S54" s="72" t="n">
        <v>38.5303</v>
      </c>
      <c r="T54" s="72" t="n">
        <v>7837.51</v>
      </c>
      <c r="U54" s="72" t="n">
        <v>17.95</v>
      </c>
      <c r="V54" s="71" t="n">
        <f aca="false">T54/3600</f>
        <v>2.17708611111111</v>
      </c>
      <c r="W54" s="77" t="str">
        <f aca="false">IF(OR(AND(P54="",Q54="",R54="",S54=""),AND(L54=P54,M54=Q54,N54=R54,O54=S54)),"","!")</f>
        <v/>
      </c>
      <c r="X54" s="72" t="n">
        <v>147.1248</v>
      </c>
      <c r="Y54" s="72" t="n">
        <v>29.399</v>
      </c>
      <c r="Z54" s="72" t="n">
        <v>38.1285</v>
      </c>
      <c r="AA54" s="72" t="n">
        <v>38.4294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1701.3736</v>
      </c>
      <c r="E55" s="81" t="n">
        <f aca="false">R55</f>
        <v>41.1147</v>
      </c>
      <c r="F55" s="81" t="n">
        <f aca="false">P55</f>
        <v>1701.3736</v>
      </c>
      <c r="G55" s="81" t="n">
        <f aca="false">S55</f>
        <v>41.989</v>
      </c>
      <c r="H55" s="81" t="n">
        <f aca="false">X55</f>
        <v>1700.9952</v>
      </c>
      <c r="I55" s="81" t="n">
        <f aca="false">Z55</f>
        <v>41.1068</v>
      </c>
      <c r="J55" s="81" t="n">
        <f aca="false">X55</f>
        <v>1700.9952</v>
      </c>
      <c r="K55" s="82" t="n">
        <f aca="false">AA55</f>
        <v>41.976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6" t="n">
        <v>1701.3736</v>
      </c>
      <c r="Q55" s="76" t="n">
        <v>38.3695</v>
      </c>
      <c r="R55" s="76" t="n">
        <v>41.1147</v>
      </c>
      <c r="S55" s="76" t="n">
        <v>41.989</v>
      </c>
      <c r="T55" s="76" t="n">
        <v>8459.37</v>
      </c>
      <c r="U55" s="60" t="n">
        <v>17.05</v>
      </c>
      <c r="V55" s="58" t="n">
        <f aca="false">T55/3600</f>
        <v>2.349825</v>
      </c>
      <c r="W55" s="62" t="str">
        <f aca="false">IF(OR(AND(P55="",Q55="",R55="",S55=""),AND(L55=P55,M55=Q55,N55=R55,O55=S55)),"","!")</f>
        <v/>
      </c>
      <c r="X55" s="76" t="n">
        <v>1700.9952</v>
      </c>
      <c r="Y55" s="76" t="n">
        <v>38.3727</v>
      </c>
      <c r="Z55" s="76" t="n">
        <v>41.1068</v>
      </c>
      <c r="AA55" s="76" t="n">
        <v>41.9762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796.6776</v>
      </c>
      <c r="E56" s="83" t="n">
        <f aca="false">R56</f>
        <v>38.5144</v>
      </c>
      <c r="F56" s="83" t="n">
        <f aca="false">P56</f>
        <v>796.6776</v>
      </c>
      <c r="G56" s="83" t="n">
        <f aca="false">S56</f>
        <v>39.2394</v>
      </c>
      <c r="H56" s="83" t="n">
        <f aca="false">X56</f>
        <v>796.66</v>
      </c>
      <c r="I56" s="83" t="n">
        <f aca="false">Z56</f>
        <v>38.4998</v>
      </c>
      <c r="J56" s="83" t="n">
        <f aca="false">X56</f>
        <v>796.66</v>
      </c>
      <c r="K56" s="84" t="n">
        <f aca="false">AA56</f>
        <v>39.223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152.62</v>
      </c>
      <c r="U56" s="60" t="n">
        <v>16.59</v>
      </c>
      <c r="V56" s="61" t="n">
        <f aca="false">T56/3600</f>
        <v>2.26461666666667</v>
      </c>
      <c r="W56" s="66" t="str">
        <f aca="false">IF(OR(AND(P56="",Q56="",R56="",S56=""),AND(L56=P56,M56=Q56,N56=R56,O56=S56)),"","!")</f>
        <v/>
      </c>
      <c r="X56" s="59" t="n">
        <v>796.66</v>
      </c>
      <c r="Y56" s="59" t="n">
        <v>35.0118</v>
      </c>
      <c r="Z56" s="59" t="n">
        <v>38.4998</v>
      </c>
      <c r="AA56" s="59" t="n">
        <v>39.2239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374.488</v>
      </c>
      <c r="E57" s="83" t="n">
        <f aca="false">R57</f>
        <v>36.2329</v>
      </c>
      <c r="F57" s="83" t="n">
        <f aca="false">P57</f>
        <v>374.488</v>
      </c>
      <c r="G57" s="83" t="n">
        <f aca="false">S57</f>
        <v>36.9408</v>
      </c>
      <c r="H57" s="83" t="n">
        <f aca="false">X57</f>
        <v>374.1328</v>
      </c>
      <c r="I57" s="83" t="n">
        <f aca="false">Z57</f>
        <v>36.256</v>
      </c>
      <c r="J57" s="83" t="n">
        <f aca="false">X57</f>
        <v>374.1328</v>
      </c>
      <c r="K57" s="84" t="n">
        <f aca="false">AA57</f>
        <v>36.9391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444.5</v>
      </c>
      <c r="U57" s="60" t="n">
        <v>15.64</v>
      </c>
      <c r="V57" s="61" t="n">
        <f aca="false">T57/3600</f>
        <v>2.06791666666667</v>
      </c>
      <c r="W57" s="66" t="str">
        <f aca="false">IF(OR(AND(P57="",Q57="",R57="",S57=""),AND(L57=P57,M57=Q57,N57=R57,O57=S57)),"","!")</f>
        <v/>
      </c>
      <c r="X57" s="59" t="n">
        <v>374.1328</v>
      </c>
      <c r="Y57" s="59" t="n">
        <v>31.7633</v>
      </c>
      <c r="Z57" s="59" t="n">
        <v>36.256</v>
      </c>
      <c r="AA57" s="59" t="n">
        <v>36.9391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174.2064</v>
      </c>
      <c r="E58" s="85" t="n">
        <f aca="false">R58</f>
        <v>34.2704</v>
      </c>
      <c r="F58" s="85" t="n">
        <f aca="false">P58</f>
        <v>174.2064</v>
      </c>
      <c r="G58" s="85" t="n">
        <f aca="false">S58</f>
        <v>34.9457</v>
      </c>
      <c r="H58" s="85" t="n">
        <f aca="false">X58</f>
        <v>174.4912</v>
      </c>
      <c r="I58" s="85" t="n">
        <f aca="false">Z58</f>
        <v>34.376</v>
      </c>
      <c r="J58" s="85" t="n">
        <f aca="false">X58</f>
        <v>174.4912</v>
      </c>
      <c r="K58" s="86" t="n">
        <f aca="false">AA58</f>
        <v>34.9881</v>
      </c>
      <c r="L58" s="71" t="n">
        <v>174.2064</v>
      </c>
      <c r="M58" s="71" t="n">
        <v>28.8133</v>
      </c>
      <c r="N58" s="71" t="n">
        <v>34.2704</v>
      </c>
      <c r="O58" s="71" t="n">
        <v>34.9457</v>
      </c>
      <c r="P58" s="72" t="n">
        <v>174.2064</v>
      </c>
      <c r="Q58" s="72" t="n">
        <v>28.8133</v>
      </c>
      <c r="R58" s="72" t="n">
        <v>34.2704</v>
      </c>
      <c r="S58" s="72" t="n">
        <v>34.9457</v>
      </c>
      <c r="T58" s="72" t="n">
        <v>7008.41</v>
      </c>
      <c r="U58" s="72" t="n">
        <v>15.09</v>
      </c>
      <c r="V58" s="71" t="n">
        <f aca="false">T58/3600</f>
        <v>1.94678055555556</v>
      </c>
      <c r="W58" s="77" t="str">
        <f aca="false">IF(OR(AND(P58="",Q58="",R58="",S58=""),AND(L58=P58,M58=Q58,N58=R58,O58=S58)),"","!")</f>
        <v/>
      </c>
      <c r="X58" s="72" t="n">
        <v>174.4912</v>
      </c>
      <c r="Y58" s="72" t="n">
        <v>28.8071</v>
      </c>
      <c r="Z58" s="72" t="n">
        <v>34.376</v>
      </c>
      <c r="AA58" s="72" t="n">
        <v>34.9881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1265.9144</v>
      </c>
      <c r="E59" s="78" t="n">
        <f aca="false">R59</f>
        <v>41.1926</v>
      </c>
      <c r="F59" s="78" t="n">
        <f aca="false">P59</f>
        <v>1265.9144</v>
      </c>
      <c r="G59" s="78" t="n">
        <f aca="false">S59</f>
        <v>42.2899</v>
      </c>
      <c r="H59" s="78" t="n">
        <f aca="false">X59</f>
        <v>1273.844</v>
      </c>
      <c r="I59" s="78" t="n">
        <f aca="false">Z59</f>
        <v>41.1806</v>
      </c>
      <c r="J59" s="78" t="n">
        <f aca="false">X59</f>
        <v>1273.844</v>
      </c>
      <c r="K59" s="79" t="n">
        <f aca="false">AA59</f>
        <v>42.2814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6" t="n">
        <v>1265.9144</v>
      </c>
      <c r="Q59" s="76" t="n">
        <v>39.6607</v>
      </c>
      <c r="R59" s="76" t="n">
        <v>41.1926</v>
      </c>
      <c r="S59" s="76" t="n">
        <v>42.2899</v>
      </c>
      <c r="T59" s="76" t="n">
        <v>7920.87</v>
      </c>
      <c r="U59" s="60" t="n">
        <v>11.48</v>
      </c>
      <c r="V59" s="58" t="n">
        <f aca="false">T59/3600</f>
        <v>2.20024166666667</v>
      </c>
      <c r="W59" s="62" t="str">
        <f aca="false">IF(OR(AND(P59="",Q59="",R59="",S59=""),AND(L59=P59,M59=Q59,N59=R59,O59=S59)),"","!")</f>
        <v/>
      </c>
      <c r="X59" s="76" t="n">
        <v>1273.844</v>
      </c>
      <c r="Y59" s="76" t="n">
        <v>39.6626</v>
      </c>
      <c r="Z59" s="76" t="n">
        <v>41.1806</v>
      </c>
      <c r="AA59" s="76" t="n">
        <v>42.2814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2.0904</v>
      </c>
      <c r="I60" s="56" t="n">
        <f aca="false">Z60</f>
        <v>38.5471</v>
      </c>
      <c r="J60" s="56" t="n">
        <f aca="false">X60</f>
        <v>632.0904</v>
      </c>
      <c r="K60" s="57" t="n">
        <f aca="false">AA60</f>
        <v>39.7681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056.28</v>
      </c>
      <c r="U60" s="60" t="n">
        <v>10.81</v>
      </c>
      <c r="V60" s="61" t="n">
        <f aca="false">T60/3600</f>
        <v>1.96007777777778</v>
      </c>
      <c r="W60" s="66" t="str">
        <f aca="false">IF(OR(AND(P60="",Q60="",R60="",S60=""),AND(L60=P60,M60=Q60,N60=R60,O60=S60)),"","!")</f>
        <v/>
      </c>
      <c r="X60" s="59" t="n">
        <v>632.0904</v>
      </c>
      <c r="Y60" s="59" t="n">
        <v>35.8923</v>
      </c>
      <c r="Z60" s="59" t="n">
        <v>38.5471</v>
      </c>
      <c r="AA60" s="59" t="n">
        <v>39.7681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8.9344</v>
      </c>
      <c r="I61" s="56" t="n">
        <f aca="false">Z61</f>
        <v>36.288</v>
      </c>
      <c r="J61" s="56" t="n">
        <f aca="false">X61</f>
        <v>308.9344</v>
      </c>
      <c r="K61" s="57" t="n">
        <f aca="false">AA61</f>
        <v>37.477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315.39</v>
      </c>
      <c r="U61" s="60" t="n">
        <v>10.06</v>
      </c>
      <c r="V61" s="61" t="n">
        <f aca="false">T61/3600</f>
        <v>1.754275</v>
      </c>
      <c r="W61" s="66" t="str">
        <f aca="false">IF(OR(AND(P61="",Q61="",R61="",S61=""),AND(L61=P61,M61=Q61,N61=R61,O61=S61)),"","!")</f>
        <v/>
      </c>
      <c r="X61" s="59" t="n">
        <v>308.9344</v>
      </c>
      <c r="Y61" s="59" t="n">
        <v>32.4359</v>
      </c>
      <c r="Z61" s="59" t="n">
        <v>36.288</v>
      </c>
      <c r="AA61" s="59" t="n">
        <v>37.4774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149.2456</v>
      </c>
      <c r="E62" s="87" t="n">
        <f aca="false">R62</f>
        <v>34.3332</v>
      </c>
      <c r="F62" s="87" t="n">
        <f aca="false">P62</f>
        <v>149.2456</v>
      </c>
      <c r="G62" s="87" t="n">
        <f aca="false">S62</f>
        <v>35.4234</v>
      </c>
      <c r="H62" s="87" t="n">
        <f aca="false">X62</f>
        <v>151.3672</v>
      </c>
      <c r="I62" s="87" t="n">
        <f aca="false">Z62</f>
        <v>34.3134</v>
      </c>
      <c r="J62" s="87" t="n">
        <f aca="false">X62</f>
        <v>151.3672</v>
      </c>
      <c r="K62" s="88" t="n">
        <f aca="false">AA62</f>
        <v>35.3748</v>
      </c>
      <c r="L62" s="71" t="n">
        <v>149.2456</v>
      </c>
      <c r="M62" s="71" t="n">
        <v>29.5767</v>
      </c>
      <c r="N62" s="71" t="n">
        <v>34.3332</v>
      </c>
      <c r="O62" s="71" t="n">
        <v>35.4234</v>
      </c>
      <c r="P62" s="72" t="n">
        <v>149.2456</v>
      </c>
      <c r="Q62" s="72" t="n">
        <v>29.5767</v>
      </c>
      <c r="R62" s="72" t="n">
        <v>34.3332</v>
      </c>
      <c r="S62" s="72" t="n">
        <v>35.4234</v>
      </c>
      <c r="T62" s="72" t="n">
        <v>5675.66</v>
      </c>
      <c r="U62" s="72" t="n">
        <v>9.85</v>
      </c>
      <c r="V62" s="71" t="n">
        <f aca="false">T62/3600</f>
        <v>1.57657222222222</v>
      </c>
      <c r="W62" s="77" t="str">
        <f aca="false">IF(OR(AND(P62="",Q62="",R62="",S62=""),AND(L62=P62,M62=Q62,N62=R62,O62=S62)),"","!")</f>
        <v/>
      </c>
      <c r="X62" s="72" t="n">
        <v>151.3672</v>
      </c>
      <c r="Y62" s="72" t="n">
        <v>29.5794</v>
      </c>
      <c r="Z62" s="72" t="n">
        <v>34.3134</v>
      </c>
      <c r="AA62" s="72" t="n">
        <v>35.3748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108" t="s">
        <v>67</v>
      </c>
      <c r="B63" s="108" t="s">
        <v>68</v>
      </c>
      <c r="C63" s="108" t="n">
        <v>22</v>
      </c>
      <c r="D63" s="109" t="n">
        <f aca="false">P63</f>
        <v>0</v>
      </c>
      <c r="E63" s="109" t="n">
        <f aca="false">R63</f>
        <v>0</v>
      </c>
      <c r="F63" s="109" t="n">
        <f aca="false">P63</f>
        <v>0</v>
      </c>
      <c r="G63" s="109" t="n">
        <f aca="false">S63</f>
        <v>0</v>
      </c>
      <c r="H63" s="109" t="n">
        <f aca="false">X63</f>
        <v>0</v>
      </c>
      <c r="I63" s="109" t="n">
        <f aca="false">Z63</f>
        <v>0</v>
      </c>
      <c r="J63" s="109" t="n">
        <f aca="false">X63</f>
        <v>0</v>
      </c>
      <c r="K63" s="110" t="n">
        <f aca="false">AA63</f>
        <v>0</v>
      </c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2" t="str">
        <f aca="false">IF(OR(AND(P63="",Q63="",R63="",S63=""),AND(L63=P63,M63=Q63,N63=R63,O63=S63)),"","!")</f>
        <v/>
      </c>
      <c r="X63" s="111"/>
      <c r="Y63" s="111"/>
      <c r="Z63" s="111"/>
      <c r="AA63" s="111"/>
      <c r="AB63" s="111"/>
      <c r="AC63" s="111"/>
      <c r="AD63" s="111"/>
      <c r="AE63" s="113"/>
      <c r="AF63" s="113"/>
      <c r="AG63" s="113"/>
    </row>
    <row r="64" customFormat="false" ht="11.25" hidden="false" customHeight="false" outlineLevel="0" collapsed="false">
      <c r="A64" s="114" t="s">
        <v>69</v>
      </c>
      <c r="B64" s="114" t="s">
        <v>70</v>
      </c>
      <c r="C64" s="114" t="n">
        <v>27</v>
      </c>
      <c r="D64" s="115" t="n">
        <f aca="false">P64</f>
        <v>0</v>
      </c>
      <c r="E64" s="115" t="n">
        <f aca="false">R64</f>
        <v>0</v>
      </c>
      <c r="F64" s="115" t="n">
        <f aca="false">P64</f>
        <v>0</v>
      </c>
      <c r="G64" s="115" t="n">
        <f aca="false">S64</f>
        <v>0</v>
      </c>
      <c r="H64" s="115" t="n">
        <f aca="false">X64</f>
        <v>0</v>
      </c>
      <c r="I64" s="115" t="n">
        <f aca="false">Z64</f>
        <v>0</v>
      </c>
      <c r="J64" s="115" t="n">
        <f aca="false">X64</f>
        <v>0</v>
      </c>
      <c r="K64" s="116" t="n">
        <f aca="false">AA64</f>
        <v>0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8" t="str">
        <f aca="false">IF(OR(AND(P64="",Q64="",R64="",S64=""),AND(L64=P64,M64=Q64,N64=R64,O64=S64)),"","!")</f>
        <v/>
      </c>
      <c r="X64" s="117"/>
      <c r="Y64" s="117"/>
      <c r="Z64" s="117"/>
      <c r="AA64" s="117"/>
      <c r="AB64" s="117"/>
      <c r="AC64" s="117"/>
      <c r="AD64" s="117"/>
      <c r="AE64" s="119"/>
      <c r="AF64" s="119"/>
      <c r="AG64" s="119"/>
    </row>
    <row r="65" customFormat="false" ht="11.25" hidden="false" customHeight="false" outlineLevel="0" collapsed="false">
      <c r="A65" s="114"/>
      <c r="B65" s="114"/>
      <c r="C65" s="114" t="n">
        <v>32</v>
      </c>
      <c r="D65" s="115" t="n">
        <f aca="false">P65</f>
        <v>0</v>
      </c>
      <c r="E65" s="115" t="n">
        <f aca="false">R65</f>
        <v>0</v>
      </c>
      <c r="F65" s="115" t="n">
        <f aca="false">P65</f>
        <v>0</v>
      </c>
      <c r="G65" s="115" t="n">
        <f aca="false">S65</f>
        <v>0</v>
      </c>
      <c r="H65" s="115" t="n">
        <f aca="false">X65</f>
        <v>0</v>
      </c>
      <c r="I65" s="115" t="n">
        <f aca="false">Z65</f>
        <v>0</v>
      </c>
      <c r="J65" s="115" t="n">
        <f aca="false">X65</f>
        <v>0</v>
      </c>
      <c r="K65" s="116" t="n">
        <f aca="false">AA65</f>
        <v>0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8" t="str">
        <f aca="false">IF(OR(AND(P65="",Q65="",R65="",S65=""),AND(L65=P65,M65=Q65,N65=R65,O65=S65)),"","!")</f>
        <v/>
      </c>
      <c r="X65" s="117"/>
      <c r="Y65" s="117"/>
      <c r="Z65" s="117"/>
      <c r="AA65" s="117"/>
      <c r="AB65" s="117"/>
      <c r="AC65" s="117"/>
      <c r="AD65" s="117"/>
      <c r="AE65" s="119"/>
      <c r="AF65" s="119"/>
      <c r="AG65" s="119"/>
    </row>
    <row r="66" customFormat="false" ht="12" hidden="false" customHeight="false" outlineLevel="0" collapsed="false">
      <c r="A66" s="114"/>
      <c r="B66" s="120"/>
      <c r="C66" s="120" t="n">
        <v>37</v>
      </c>
      <c r="D66" s="121" t="n">
        <f aca="false">P66</f>
        <v>0</v>
      </c>
      <c r="E66" s="121" t="n">
        <f aca="false">R66</f>
        <v>0</v>
      </c>
      <c r="F66" s="121" t="n">
        <f aca="false">P66</f>
        <v>0</v>
      </c>
      <c r="G66" s="121" t="n">
        <f aca="false">S66</f>
        <v>0</v>
      </c>
      <c r="H66" s="121" t="n">
        <f aca="false">X66</f>
        <v>0</v>
      </c>
      <c r="I66" s="121" t="n">
        <f aca="false">Z66</f>
        <v>0</v>
      </c>
      <c r="J66" s="121" t="n">
        <f aca="false">X66</f>
        <v>0</v>
      </c>
      <c r="K66" s="122" t="n">
        <f aca="false">AA66</f>
        <v>0</v>
      </c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4" t="str">
        <f aca="false">IF(OR(AND(P66="",Q66="",R66="",S66=""),AND(L66=P66,M66=Q66,N66=R66,O66=S66)),"","!")</f>
        <v/>
      </c>
      <c r="X66" s="123"/>
      <c r="Y66" s="123"/>
      <c r="Z66" s="123"/>
      <c r="AA66" s="123"/>
      <c r="AB66" s="123"/>
      <c r="AC66" s="123"/>
      <c r="AD66" s="123"/>
      <c r="AE66" s="125"/>
      <c r="AF66" s="125"/>
      <c r="AG66" s="125"/>
    </row>
    <row r="67" customFormat="false" ht="11.25" hidden="false" customHeight="false" outlineLevel="0" collapsed="false">
      <c r="A67" s="114"/>
      <c r="B67" s="108" t="s">
        <v>71</v>
      </c>
      <c r="C67" s="108" t="n">
        <v>22</v>
      </c>
      <c r="D67" s="126" t="n">
        <f aca="false">P67</f>
        <v>0</v>
      </c>
      <c r="E67" s="126" t="n">
        <f aca="false">R67</f>
        <v>0</v>
      </c>
      <c r="F67" s="126" t="n">
        <f aca="false">P67</f>
        <v>0</v>
      </c>
      <c r="G67" s="126" t="n">
        <f aca="false">S67</f>
        <v>0</v>
      </c>
      <c r="H67" s="126" t="n">
        <f aca="false">X67</f>
        <v>0</v>
      </c>
      <c r="I67" s="126" t="n">
        <f aca="false">Z67</f>
        <v>0</v>
      </c>
      <c r="J67" s="126" t="n">
        <f aca="false">X67</f>
        <v>0</v>
      </c>
      <c r="K67" s="127" t="n">
        <f aca="false">AA67</f>
        <v>0</v>
      </c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2" t="str">
        <f aca="false">IF(OR(AND(P67="",Q67="",R67="",S67=""),AND(L67=P67,M67=Q67,N67=R67,O67=S67)),"","!")</f>
        <v/>
      </c>
      <c r="X67" s="111"/>
      <c r="Y67" s="111"/>
      <c r="Z67" s="111"/>
      <c r="AA67" s="111"/>
      <c r="AB67" s="111"/>
      <c r="AC67" s="111"/>
      <c r="AD67" s="111"/>
      <c r="AE67" s="113"/>
      <c r="AF67" s="113"/>
      <c r="AG67" s="113"/>
    </row>
    <row r="68" customFormat="false" ht="11.25" hidden="false" customHeight="false" outlineLevel="0" collapsed="false">
      <c r="A68" s="114"/>
      <c r="B68" s="114" t="s">
        <v>72</v>
      </c>
      <c r="C68" s="114" t="n">
        <v>27</v>
      </c>
      <c r="D68" s="128" t="n">
        <f aca="false">P68</f>
        <v>0</v>
      </c>
      <c r="E68" s="128" t="n">
        <f aca="false">R68</f>
        <v>0</v>
      </c>
      <c r="F68" s="128" t="n">
        <f aca="false">P68</f>
        <v>0</v>
      </c>
      <c r="G68" s="128" t="n">
        <f aca="false">S68</f>
        <v>0</v>
      </c>
      <c r="H68" s="128" t="n">
        <f aca="false">X68</f>
        <v>0</v>
      </c>
      <c r="I68" s="128" t="n">
        <f aca="false">Z68</f>
        <v>0</v>
      </c>
      <c r="J68" s="128" t="n">
        <f aca="false">X68</f>
        <v>0</v>
      </c>
      <c r="K68" s="129" t="n">
        <f aca="false">AA68</f>
        <v>0</v>
      </c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8" t="str">
        <f aca="false">IF(OR(AND(P68="",Q68="",R68="",S68=""),AND(L68=P68,M68=Q68,N68=R68,O68=S68)),"","!")</f>
        <v/>
      </c>
      <c r="X68" s="117"/>
      <c r="Y68" s="117"/>
      <c r="Z68" s="117"/>
      <c r="AA68" s="117"/>
      <c r="AB68" s="117"/>
      <c r="AC68" s="117"/>
      <c r="AD68" s="117"/>
      <c r="AE68" s="119"/>
      <c r="AF68" s="119"/>
      <c r="AG68" s="119"/>
    </row>
    <row r="69" customFormat="false" ht="11.25" hidden="false" customHeight="false" outlineLevel="0" collapsed="false">
      <c r="A69" s="114"/>
      <c r="B69" s="114"/>
      <c r="C69" s="114" t="n">
        <v>32</v>
      </c>
      <c r="D69" s="128" t="n">
        <f aca="false">P69</f>
        <v>0</v>
      </c>
      <c r="E69" s="128" t="n">
        <f aca="false">R69</f>
        <v>0</v>
      </c>
      <c r="F69" s="128" t="n">
        <f aca="false">P69</f>
        <v>0</v>
      </c>
      <c r="G69" s="128" t="n">
        <f aca="false">S69</f>
        <v>0</v>
      </c>
      <c r="H69" s="128" t="n">
        <f aca="false">X69</f>
        <v>0</v>
      </c>
      <c r="I69" s="128" t="n">
        <f aca="false">Z69</f>
        <v>0</v>
      </c>
      <c r="J69" s="128" t="n">
        <f aca="false">X69</f>
        <v>0</v>
      </c>
      <c r="K69" s="129" t="n">
        <f aca="false">AA69</f>
        <v>0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8" t="str">
        <f aca="false">IF(OR(AND(P69="",Q69="",R69="",S69=""),AND(L69=P69,M69=Q69,N69=R69,O69=S69)),"","!")</f>
        <v/>
      </c>
      <c r="X69" s="117"/>
      <c r="Y69" s="117"/>
      <c r="Z69" s="117"/>
      <c r="AA69" s="117"/>
      <c r="AB69" s="117"/>
      <c r="AC69" s="117"/>
      <c r="AD69" s="117"/>
      <c r="AE69" s="119"/>
      <c r="AF69" s="119"/>
      <c r="AG69" s="119"/>
    </row>
    <row r="70" customFormat="false" ht="12" hidden="false" customHeight="false" outlineLevel="0" collapsed="false">
      <c r="A70" s="114"/>
      <c r="B70" s="120"/>
      <c r="C70" s="120" t="n">
        <v>37</v>
      </c>
      <c r="D70" s="130" t="n">
        <f aca="false">P70</f>
        <v>0</v>
      </c>
      <c r="E70" s="130" t="n">
        <f aca="false">R70</f>
        <v>0</v>
      </c>
      <c r="F70" s="130" t="n">
        <f aca="false">P70</f>
        <v>0</v>
      </c>
      <c r="G70" s="130" t="n">
        <f aca="false">S70</f>
        <v>0</v>
      </c>
      <c r="H70" s="130" t="n">
        <f aca="false">X70</f>
        <v>0</v>
      </c>
      <c r="I70" s="130" t="n">
        <f aca="false">Z70</f>
        <v>0</v>
      </c>
      <c r="J70" s="130" t="n">
        <f aca="false">X70</f>
        <v>0</v>
      </c>
      <c r="K70" s="131" t="n">
        <f aca="false">AA70</f>
        <v>0</v>
      </c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4" t="str">
        <f aca="false">IF(OR(AND(P70="",Q70="",R70="",S70=""),AND(L70=P70,M70=Q70,N70=R70,O70=S70)),"","!")</f>
        <v/>
      </c>
      <c r="X70" s="123"/>
      <c r="Y70" s="123"/>
      <c r="Z70" s="123"/>
      <c r="AA70" s="123"/>
      <c r="AB70" s="123"/>
      <c r="AC70" s="123"/>
      <c r="AD70" s="123"/>
      <c r="AE70" s="125"/>
      <c r="AF70" s="125"/>
      <c r="AG70" s="125"/>
    </row>
    <row r="71" customFormat="false" ht="11.25" hidden="false" customHeight="false" outlineLevel="0" collapsed="false">
      <c r="A71" s="114"/>
      <c r="B71" s="108" t="s">
        <v>73</v>
      </c>
      <c r="C71" s="108" t="n">
        <v>22</v>
      </c>
      <c r="D71" s="126" t="n">
        <f aca="false">P71</f>
        <v>0</v>
      </c>
      <c r="E71" s="126" t="n">
        <f aca="false">R71</f>
        <v>0</v>
      </c>
      <c r="F71" s="126" t="n">
        <f aca="false">P71</f>
        <v>0</v>
      </c>
      <c r="G71" s="126" t="n">
        <f aca="false">S71</f>
        <v>0</v>
      </c>
      <c r="H71" s="126" t="n">
        <f aca="false">X71</f>
        <v>0</v>
      </c>
      <c r="I71" s="126" t="n">
        <f aca="false">Z71</f>
        <v>0</v>
      </c>
      <c r="J71" s="126" t="n">
        <f aca="false">X71</f>
        <v>0</v>
      </c>
      <c r="K71" s="127" t="n">
        <f aca="false">AA71</f>
        <v>0</v>
      </c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2" t="str">
        <f aca="false">IF(OR(AND(P71="",Q71="",R71="",S71=""),AND(L71=P71,M71=Q71,N71=R71,O71=S71)),"","!")</f>
        <v/>
      </c>
      <c r="X71" s="111"/>
      <c r="Y71" s="111"/>
      <c r="Z71" s="111"/>
      <c r="AA71" s="111"/>
      <c r="AB71" s="111"/>
      <c r="AC71" s="111"/>
      <c r="AD71" s="111"/>
      <c r="AE71" s="113"/>
      <c r="AF71" s="113"/>
      <c r="AG71" s="113"/>
    </row>
    <row r="72" customFormat="false" ht="11.25" hidden="false" customHeight="false" outlineLevel="0" collapsed="false">
      <c r="A72" s="114"/>
      <c r="B72" s="114" t="s">
        <v>74</v>
      </c>
      <c r="C72" s="114" t="n">
        <v>27</v>
      </c>
      <c r="D72" s="128" t="n">
        <f aca="false">P72</f>
        <v>0</v>
      </c>
      <c r="E72" s="128" t="n">
        <f aca="false">R72</f>
        <v>0</v>
      </c>
      <c r="F72" s="128" t="n">
        <f aca="false">P72</f>
        <v>0</v>
      </c>
      <c r="G72" s="128" t="n">
        <f aca="false">S72</f>
        <v>0</v>
      </c>
      <c r="H72" s="128" t="n">
        <f aca="false">X72</f>
        <v>0</v>
      </c>
      <c r="I72" s="128" t="n">
        <f aca="false">Z72</f>
        <v>0</v>
      </c>
      <c r="J72" s="128" t="n">
        <f aca="false">X72</f>
        <v>0</v>
      </c>
      <c r="K72" s="129" t="n">
        <f aca="false">AA72</f>
        <v>0</v>
      </c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8" t="str">
        <f aca="false">IF(OR(AND(P72="",Q72="",R72="",S72=""),AND(L72=P72,M72=Q72,N72=R72,O72=S72)),"","!")</f>
        <v/>
      </c>
      <c r="X72" s="117"/>
      <c r="Y72" s="117"/>
      <c r="Z72" s="117"/>
      <c r="AA72" s="117"/>
      <c r="AB72" s="117"/>
      <c r="AC72" s="117"/>
      <c r="AD72" s="117"/>
      <c r="AE72" s="119"/>
      <c r="AF72" s="119"/>
      <c r="AG72" s="119"/>
    </row>
    <row r="73" customFormat="false" ht="11.25" hidden="false" customHeight="false" outlineLevel="0" collapsed="false">
      <c r="A73" s="114"/>
      <c r="B73" s="114"/>
      <c r="C73" s="114" t="n">
        <v>32</v>
      </c>
      <c r="D73" s="128" t="n">
        <f aca="false">P73</f>
        <v>0</v>
      </c>
      <c r="E73" s="128" t="n">
        <f aca="false">R73</f>
        <v>0</v>
      </c>
      <c r="F73" s="128" t="n">
        <f aca="false">P73</f>
        <v>0</v>
      </c>
      <c r="G73" s="128" t="n">
        <f aca="false">S73</f>
        <v>0</v>
      </c>
      <c r="H73" s="128" t="n">
        <f aca="false">X73</f>
        <v>0</v>
      </c>
      <c r="I73" s="128" t="n">
        <f aca="false">Z73</f>
        <v>0</v>
      </c>
      <c r="J73" s="128" t="n">
        <f aca="false">X73</f>
        <v>0</v>
      </c>
      <c r="K73" s="129" t="n">
        <f aca="false">AA73</f>
        <v>0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8" t="str">
        <f aca="false">IF(OR(AND(P73="",Q73="",R73="",S73=""),AND(L73=P73,M73=Q73,N73=R73,O73=S73)),"","!")</f>
        <v/>
      </c>
      <c r="X73" s="117"/>
      <c r="Y73" s="117"/>
      <c r="Z73" s="117"/>
      <c r="AA73" s="117"/>
      <c r="AB73" s="117"/>
      <c r="AC73" s="117"/>
      <c r="AD73" s="117"/>
      <c r="AE73" s="119"/>
      <c r="AF73" s="119"/>
      <c r="AG73" s="119"/>
    </row>
    <row r="74" customFormat="false" ht="12" hidden="false" customHeight="false" outlineLevel="0" collapsed="false">
      <c r="A74" s="120"/>
      <c r="B74" s="120"/>
      <c r="C74" s="120" t="n">
        <v>37</v>
      </c>
      <c r="D74" s="132" t="n">
        <f aca="false">P74</f>
        <v>0</v>
      </c>
      <c r="E74" s="132" t="n">
        <f aca="false">R74</f>
        <v>0</v>
      </c>
      <c r="F74" s="132" t="n">
        <f aca="false">P74</f>
        <v>0</v>
      </c>
      <c r="G74" s="132" t="n">
        <f aca="false">S74</f>
        <v>0</v>
      </c>
      <c r="H74" s="132" t="n">
        <f aca="false">X74</f>
        <v>0</v>
      </c>
      <c r="I74" s="132" t="n">
        <f aca="false">Z74</f>
        <v>0</v>
      </c>
      <c r="J74" s="132" t="n">
        <f aca="false">X74</f>
        <v>0</v>
      </c>
      <c r="K74" s="133" t="n">
        <f aca="false">AA74</f>
        <v>0</v>
      </c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4" t="str">
        <f aca="false">IF(OR(AND(P74="",Q74="",R74="",S74=""),AND(L74=P74,M74=Q74,N74=R74,O74=S74)),"","!")</f>
        <v/>
      </c>
      <c r="X74" s="123"/>
      <c r="Y74" s="123"/>
      <c r="Z74" s="123"/>
      <c r="AA74" s="123"/>
      <c r="AB74" s="123"/>
      <c r="AC74" s="123"/>
      <c r="AD74" s="123"/>
      <c r="AE74" s="125"/>
      <c r="AF74" s="125"/>
      <c r="AG74" s="125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134"/>
      <c r="B79" s="134" t="s">
        <v>9</v>
      </c>
      <c r="C79" s="134"/>
      <c r="D79" s="135"/>
      <c r="E79" s="136"/>
      <c r="F79" s="136"/>
      <c r="G79" s="137"/>
      <c r="H79" s="137"/>
      <c r="I79" s="137"/>
      <c r="J79" s="137"/>
      <c r="K79" s="137"/>
      <c r="L79" s="137"/>
      <c r="M79" s="137"/>
      <c r="N79" s="137"/>
      <c r="O79" s="137"/>
      <c r="P79" s="138"/>
      <c r="Q79" s="138"/>
      <c r="R79" s="138"/>
      <c r="S79" s="138"/>
      <c r="T79" s="138"/>
      <c r="U79" s="138"/>
      <c r="V79" s="138"/>
      <c r="W79" s="139"/>
      <c r="X79" s="138"/>
      <c r="Y79" s="138"/>
      <c r="Z79" s="138"/>
      <c r="AA79" s="138"/>
      <c r="AB79" s="138"/>
      <c r="AC79" s="138"/>
      <c r="AD79" s="138"/>
      <c r="AE79" s="140"/>
      <c r="AF79" s="140"/>
      <c r="AG79" s="140"/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)</f>
        <v>#VALUE!</v>
      </c>
      <c r="AF80" s="104" t="e">
        <f aca="false">AVERAGE(AF3,AF7,AF11,AF15,AF19,AF23,AF27,AF31,AF35,AF39,AF43,AF47,AF55,AF51,AF59)</f>
        <v>#VALUE!</v>
      </c>
      <c r="AG80" s="10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3:U62)</f>
        <v>72.5418749848675</v>
      </c>
      <c r="V81" s="94" t="n">
        <f aca="false">GEOMEAN(V3:V62)</f>
        <v>12.4768129353982</v>
      </c>
      <c r="AB81" s="94"/>
      <c r="AC81" s="94" t="e">
        <f aca="false">GEOMEAN(AC3:AC62)</f>
        <v>#NUM!</v>
      </c>
      <c r="AD81" s="94" t="n">
        <f aca="false">GEOMEAN(AD3:AD62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3:U62)/3600</f>
        <v>2.09843611111111</v>
      </c>
      <c r="V83" s="93" t="n">
        <f aca="false">SUM(V3:V62)</f>
        <v>1320.73599166667</v>
      </c>
      <c r="AB83" s="93"/>
      <c r="AC83" s="93" t="n">
        <f aca="false">SUM(AC3:AC62)/3600</f>
        <v>0</v>
      </c>
      <c r="AD83" s="93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32" activeCellId="0" sqref="AJ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582.5648</v>
      </c>
      <c r="I3" s="56" t="n">
        <f aca="false">Z3</f>
        <v>41.3128</v>
      </c>
      <c r="J3" s="56" t="n">
        <f aca="false">X3</f>
        <v>14582.5648</v>
      </c>
      <c r="K3" s="57" t="n">
        <f aca="false">AA3</f>
        <v>43.8865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0840.1</v>
      </c>
      <c r="U3" s="60" t="n">
        <v>126.03</v>
      </c>
      <c r="V3" s="61" t="n">
        <f aca="false">T3/3600</f>
        <v>11.3444722222222</v>
      </c>
      <c r="W3" s="62" t="str">
        <f aca="false">IF(OR(AND(P3="",Q3="",R3="",S3=""),AND(L3=P3,M3=Q3,N3=R3,O3=S3)),"","!")</f>
        <v/>
      </c>
      <c r="X3" s="59" t="n">
        <v>14582.5648</v>
      </c>
      <c r="Y3" s="59" t="n">
        <v>41.4746</v>
      </c>
      <c r="Z3" s="59" t="n">
        <v>41.3128</v>
      </c>
      <c r="AA3" s="59" t="n">
        <v>43.8865</v>
      </c>
      <c r="AB3" s="63"/>
      <c r="AC3" s="107"/>
      <c r="AD3" s="61" t="n">
        <f aca="false">AB3/3600</f>
        <v>0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</row>
    <row r="4" customFormat="false" ht="11.25" hidden="false" customHeight="false" outlineLevel="0" collapsed="false">
      <c r="A4" s="65" t="s">
        <v>35</v>
      </c>
      <c r="B4" s="65" t="s">
        <v>36</v>
      </c>
      <c r="C4" s="65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089.9248</v>
      </c>
      <c r="I4" s="56" t="n">
        <f aca="false">Z4</f>
        <v>39.6304</v>
      </c>
      <c r="J4" s="56" t="n">
        <f aca="false">X4</f>
        <v>6089.9248</v>
      </c>
      <c r="K4" s="57" t="n">
        <f aca="false">AA4</f>
        <v>42.0996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5395.32</v>
      </c>
      <c r="U4" s="60" t="n">
        <v>119.45</v>
      </c>
      <c r="V4" s="61" t="n">
        <f aca="false">T4/3600</f>
        <v>9.83203333333333</v>
      </c>
      <c r="W4" s="66" t="str">
        <f aca="false">IF(OR(AND(P4="",Q4="",R4="",S4=""),AND(L4=P4,M4=Q4,N4=R4,O4=S4)),"","!")</f>
        <v/>
      </c>
      <c r="X4" s="59" t="n">
        <v>6089.9248</v>
      </c>
      <c r="Y4" s="59" t="n">
        <v>38.9766</v>
      </c>
      <c r="Z4" s="59" t="n">
        <v>39.6304</v>
      </c>
      <c r="AA4" s="59" t="n">
        <v>42.0996</v>
      </c>
      <c r="AB4" s="63"/>
      <c r="AC4" s="107"/>
      <c r="AD4" s="61" t="n">
        <f aca="false">AB4/3600</f>
        <v>0</v>
      </c>
      <c r="AE4" s="67"/>
      <c r="AF4" s="67"/>
      <c r="AG4" s="67"/>
    </row>
    <row r="5" customFormat="false" ht="11.25" hidden="false" customHeight="false" outlineLevel="0" collapsed="false">
      <c r="A5" s="65"/>
      <c r="B5" s="65"/>
      <c r="C5" s="65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34.4656</v>
      </c>
      <c r="I5" s="56" t="n">
        <f aca="false">Z5</f>
        <v>38.2291</v>
      </c>
      <c r="J5" s="56" t="n">
        <f aca="false">X5</f>
        <v>3034.4656</v>
      </c>
      <c r="K5" s="57" t="n">
        <f aca="false">AA5</f>
        <v>40.6306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1583.92</v>
      </c>
      <c r="U5" s="60" t="n">
        <v>116.7</v>
      </c>
      <c r="V5" s="61" t="n">
        <f aca="false">T5/3600</f>
        <v>8.77331111111111</v>
      </c>
      <c r="W5" s="66" t="str">
        <f aca="false">IF(OR(AND(P5="",Q5="",R5="",S5=""),AND(L5=P5,M5=Q5,N5=R5,O5=S5)),"","!")</f>
        <v/>
      </c>
      <c r="X5" s="59" t="n">
        <v>3034.4656</v>
      </c>
      <c r="Y5" s="59" t="n">
        <v>36.4861</v>
      </c>
      <c r="Z5" s="59" t="n">
        <v>38.2291</v>
      </c>
      <c r="AA5" s="59" t="n">
        <v>40.6306</v>
      </c>
      <c r="AB5" s="63"/>
      <c r="AC5" s="107"/>
      <c r="AD5" s="61" t="n">
        <f aca="false">AB5/3600</f>
        <v>0</v>
      </c>
      <c r="AE5" s="67"/>
      <c r="AF5" s="67"/>
      <c r="AG5" s="67"/>
    </row>
    <row r="6" customFormat="false" ht="12" hidden="false" customHeight="false" outlineLevel="0" collapsed="false">
      <c r="A6" s="65"/>
      <c r="B6" s="68"/>
      <c r="C6" s="68" t="n">
        <v>37</v>
      </c>
      <c r="D6" s="69" t="n">
        <f aca="false">P6</f>
        <v>1701.8496</v>
      </c>
      <c r="E6" s="69" t="n">
        <f aca="false">R6</f>
        <v>36.8311</v>
      </c>
      <c r="F6" s="69" t="n">
        <f aca="false">P6</f>
        <v>1701.8496</v>
      </c>
      <c r="G6" s="69" t="n">
        <f aca="false">S6</f>
        <v>39.2537</v>
      </c>
      <c r="H6" s="69" t="n">
        <f aca="false">X6</f>
        <v>1651.7056</v>
      </c>
      <c r="I6" s="69" t="n">
        <f aca="false">Z6</f>
        <v>36.8734</v>
      </c>
      <c r="J6" s="69" t="n">
        <f aca="false">X6</f>
        <v>1651.7056</v>
      </c>
      <c r="K6" s="70" t="n">
        <f aca="false">AA6</f>
        <v>39.3409</v>
      </c>
      <c r="L6" s="71" t="n">
        <v>1701.8496</v>
      </c>
      <c r="M6" s="71" t="n">
        <v>33.8641</v>
      </c>
      <c r="N6" s="71" t="n">
        <v>36.8311</v>
      </c>
      <c r="O6" s="71" t="n">
        <v>39.2537</v>
      </c>
      <c r="P6" s="72" t="n">
        <v>1701.8496</v>
      </c>
      <c r="Q6" s="72" t="n">
        <v>33.8641</v>
      </c>
      <c r="R6" s="72" t="n">
        <v>36.8311</v>
      </c>
      <c r="S6" s="72" t="n">
        <v>39.2537</v>
      </c>
      <c r="T6" s="72" t="n">
        <v>32204.82</v>
      </c>
      <c r="U6" s="72" t="n">
        <v>119.14</v>
      </c>
      <c r="V6" s="71" t="n">
        <f aca="false">T6/3600</f>
        <v>8.94578333333333</v>
      </c>
      <c r="W6" s="73" t="str">
        <f aca="false">IF(OR(AND(P6="",Q6="",R6="",S6=""),AND(L6=P6,M6=Q6,N6=R6,O6=S6)),"","!")</f>
        <v/>
      </c>
      <c r="X6" s="72" t="n">
        <v>1651.7056</v>
      </c>
      <c r="Y6" s="72" t="n">
        <v>33.9086</v>
      </c>
      <c r="Z6" s="72" t="n">
        <v>36.8734</v>
      </c>
      <c r="AA6" s="72" t="n">
        <v>39.3409</v>
      </c>
      <c r="AB6" s="74"/>
      <c r="AC6" s="74"/>
      <c r="AD6" s="71" t="n">
        <f aca="false">AB6/3600</f>
        <v>0</v>
      </c>
      <c r="AE6" s="75"/>
      <c r="AF6" s="75"/>
      <c r="AG6" s="75"/>
    </row>
    <row r="7" customFormat="false" ht="11.25" hidden="false" customHeight="false" outlineLevel="0" collapsed="false">
      <c r="A7" s="65"/>
      <c r="B7" s="65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077.6336</v>
      </c>
      <c r="I7" s="56" t="n">
        <f aca="false">Z7</f>
        <v>44.8183</v>
      </c>
      <c r="J7" s="56" t="n">
        <f aca="false">X7</f>
        <v>36077.6336</v>
      </c>
      <c r="K7" s="57" t="n">
        <f aca="false">AA7</f>
        <v>44.6015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6" t="n">
        <v>36546.512</v>
      </c>
      <c r="Q7" s="76" t="n">
        <v>39.9009</v>
      </c>
      <c r="R7" s="76" t="n">
        <v>44.7836</v>
      </c>
      <c r="S7" s="76" t="n">
        <v>44.5932</v>
      </c>
      <c r="T7" s="59" t="n">
        <v>60022.19</v>
      </c>
      <c r="U7" s="60" t="n">
        <v>130.41</v>
      </c>
      <c r="V7" s="61" t="n">
        <f aca="false">T7/3600</f>
        <v>16.6728305555556</v>
      </c>
      <c r="W7" s="66" t="str">
        <f aca="false">IF(OR(AND(P7="",Q7="",R7="",S7=""),AND(L7=P7,M7=Q7,N7=R7,O7=S7)),"","!")</f>
        <v/>
      </c>
      <c r="X7" s="76" t="n">
        <v>36077.6336</v>
      </c>
      <c r="Y7" s="76" t="n">
        <v>39.9038</v>
      </c>
      <c r="Z7" s="76" t="n">
        <v>44.8183</v>
      </c>
      <c r="AA7" s="76" t="n">
        <v>44.6015</v>
      </c>
      <c r="AB7" s="63"/>
      <c r="AC7" s="107"/>
      <c r="AD7" s="61" t="n">
        <f aca="false">AB7/3600</f>
        <v>0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8</v>
      </c>
      <c r="C8" s="65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014.144</v>
      </c>
      <c r="I8" s="56" t="n">
        <f aca="false">Z8</f>
        <v>42.9887</v>
      </c>
      <c r="J8" s="56" t="n">
        <f aca="false">X8</f>
        <v>18014.144</v>
      </c>
      <c r="K8" s="57" t="n">
        <f aca="false">AA8</f>
        <v>43.2797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2964.56</v>
      </c>
      <c r="U8" s="60" t="n">
        <v>121.32</v>
      </c>
      <c r="V8" s="61" t="n">
        <f aca="false">T8/3600</f>
        <v>14.7123777777778</v>
      </c>
      <c r="W8" s="66" t="str">
        <f aca="false">IF(OR(AND(P8="",Q8="",R8="",S8=""),AND(L8=P8,M8=Q8,N8=R8,O8=S8)),"","!")</f>
        <v/>
      </c>
      <c r="X8" s="59" t="n">
        <v>18014.144</v>
      </c>
      <c r="Y8" s="59" t="n">
        <v>36.9178</v>
      </c>
      <c r="Z8" s="59" t="n">
        <v>42.9887</v>
      </c>
      <c r="AA8" s="59" t="n">
        <v>43.2797</v>
      </c>
      <c r="AB8" s="63"/>
      <c r="AC8" s="107"/>
      <c r="AD8" s="61" t="n">
        <f aca="false">AB8/3600</f>
        <v>0</v>
      </c>
      <c r="AE8" s="67"/>
      <c r="AF8" s="67"/>
      <c r="AG8" s="67"/>
    </row>
    <row r="9" customFormat="false" ht="11.25" hidden="false" customHeight="false" outlineLevel="0" collapsed="false">
      <c r="A9" s="65"/>
      <c r="B9" s="65"/>
      <c r="C9" s="65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791.8688</v>
      </c>
      <c r="I9" s="56" t="n">
        <f aca="false">Z9</f>
        <v>41.2638</v>
      </c>
      <c r="J9" s="56" t="n">
        <f aca="false">X9</f>
        <v>9791.8688</v>
      </c>
      <c r="K9" s="57" t="n">
        <f aca="false">AA9</f>
        <v>41.913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8209.07</v>
      </c>
      <c r="U9" s="60" t="n">
        <v>124.86</v>
      </c>
      <c r="V9" s="61" t="n">
        <f aca="false">T9/3600</f>
        <v>13.3914083333333</v>
      </c>
      <c r="W9" s="66" t="str">
        <f aca="false">IF(OR(AND(P9="",Q9="",R9="",S9=""),AND(L9=P9,M9=Q9,N9=R9,O9=S9)),"","!")</f>
        <v/>
      </c>
      <c r="X9" s="59" t="n">
        <v>9791.8688</v>
      </c>
      <c r="Y9" s="59" t="n">
        <v>33.945</v>
      </c>
      <c r="Z9" s="59" t="n">
        <v>41.2638</v>
      </c>
      <c r="AA9" s="59" t="n">
        <v>41.9137</v>
      </c>
      <c r="AB9" s="63"/>
      <c r="AC9" s="107"/>
      <c r="AD9" s="61" t="n">
        <f aca="false">AB9/3600</f>
        <v>0</v>
      </c>
      <c r="AE9" s="67"/>
      <c r="AF9" s="67"/>
      <c r="AG9" s="67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5694.0128</v>
      </c>
      <c r="E10" s="69" t="n">
        <f aca="false">R10</f>
        <v>39.6011</v>
      </c>
      <c r="F10" s="69" t="n">
        <f aca="false">P10</f>
        <v>5694.0128</v>
      </c>
      <c r="G10" s="69" t="n">
        <f aca="false">S10</f>
        <v>40.5607</v>
      </c>
      <c r="H10" s="69" t="n">
        <f aca="false">X10</f>
        <v>5626.9856</v>
      </c>
      <c r="I10" s="69" t="n">
        <f aca="false">Z10</f>
        <v>39.682</v>
      </c>
      <c r="J10" s="69" t="n">
        <f aca="false">X10</f>
        <v>5626.9856</v>
      </c>
      <c r="K10" s="70" t="n">
        <f aca="false">AA10</f>
        <v>40.5906</v>
      </c>
      <c r="L10" s="71" t="n">
        <v>5694.0128</v>
      </c>
      <c r="M10" s="71" t="n">
        <v>31.1357</v>
      </c>
      <c r="N10" s="71" t="n">
        <v>39.6011</v>
      </c>
      <c r="O10" s="71" t="n">
        <v>40.5607</v>
      </c>
      <c r="P10" s="72" t="n">
        <v>5694.0128</v>
      </c>
      <c r="Q10" s="72" t="n">
        <v>31.1357</v>
      </c>
      <c r="R10" s="72" t="n">
        <v>39.6011</v>
      </c>
      <c r="S10" s="72" t="n">
        <v>40.5607</v>
      </c>
      <c r="T10" s="72" t="n">
        <v>44187.35</v>
      </c>
      <c r="U10" s="72" t="n">
        <v>116.62</v>
      </c>
      <c r="V10" s="71" t="n">
        <f aca="false">T10/3600</f>
        <v>12.2742638888889</v>
      </c>
      <c r="W10" s="73" t="str">
        <f aca="false">IF(OR(AND(P10="",Q10="",R10="",S10=""),AND(L10=P10,M10=Q10,N10=R10,O10=S10)),"","!")</f>
        <v/>
      </c>
      <c r="X10" s="72" t="n">
        <v>5626.9856</v>
      </c>
      <c r="Y10" s="72" t="n">
        <v>31.1488</v>
      </c>
      <c r="Z10" s="72" t="n">
        <v>39.682</v>
      </c>
      <c r="AA10" s="72" t="n">
        <v>40.5906</v>
      </c>
      <c r="AB10" s="74"/>
      <c r="AC10" s="74"/>
      <c r="AD10" s="71" t="n">
        <f aca="false">AB10/3600</f>
        <v>0</v>
      </c>
      <c r="AE10" s="75"/>
      <c r="AF10" s="75"/>
      <c r="AG10" s="7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2.1912</v>
      </c>
      <c r="I11" s="56" t="n">
        <f aca="false">Z11</f>
        <v>43.2546</v>
      </c>
      <c r="J11" s="56" t="n">
        <f aca="false">X11</f>
        <v>5362.1912</v>
      </c>
      <c r="K11" s="57" t="n">
        <f aca="false">AA11</f>
        <v>44.8866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9991.47</v>
      </c>
      <c r="U11" s="60" t="n">
        <v>111.99</v>
      </c>
      <c r="V11" s="61" t="n">
        <f aca="false">T11/3600</f>
        <v>11.1087416666667</v>
      </c>
      <c r="W11" s="66" t="str">
        <f aca="false">IF(OR(AND(P11="",Q11="",R11="",S11=""),AND(L11=P11,M11=Q11,N11=R11,O11=S11)),"","!")</f>
        <v/>
      </c>
      <c r="X11" s="59" t="n">
        <v>5362.1912</v>
      </c>
      <c r="Y11" s="59" t="n">
        <v>41.4319</v>
      </c>
      <c r="Z11" s="59" t="n">
        <v>43.2546</v>
      </c>
      <c r="AA11" s="59" t="n">
        <v>44.8866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9.7816</v>
      </c>
      <c r="I12" s="56" t="n">
        <f aca="false">Z12</f>
        <v>41.9562</v>
      </c>
      <c r="J12" s="56" t="n">
        <f aca="false">X12</f>
        <v>2519.7816</v>
      </c>
      <c r="K12" s="57" t="n">
        <f aca="false">AA12</f>
        <v>43.237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5466.09</v>
      </c>
      <c r="U12" s="60" t="n">
        <v>94.12</v>
      </c>
      <c r="V12" s="61" t="n">
        <f aca="false">T12/3600</f>
        <v>9.85169166666667</v>
      </c>
      <c r="W12" s="66" t="str">
        <f aca="false">IF(OR(AND(P12="",Q12="",R12="",S12=""),AND(L12=P12,M12=Q12,N12=R12,O12=S12)),"","!")</f>
        <v/>
      </c>
      <c r="X12" s="59" t="n">
        <v>2519.7816</v>
      </c>
      <c r="Y12" s="59" t="n">
        <v>39.5031</v>
      </c>
      <c r="Z12" s="59" t="n">
        <v>41.9562</v>
      </c>
      <c r="AA12" s="59" t="n">
        <v>43.2371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6.8808</v>
      </c>
      <c r="I13" s="56" t="n">
        <f aca="false">Z13</f>
        <v>40.7251</v>
      </c>
      <c r="J13" s="56" t="n">
        <f aca="false">X13</f>
        <v>1296.8808</v>
      </c>
      <c r="K13" s="57" t="n">
        <f aca="false">AA13</f>
        <v>41.9274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3334.21</v>
      </c>
      <c r="U13" s="60" t="n">
        <v>106.96</v>
      </c>
      <c r="V13" s="61" t="n">
        <f aca="false">T13/3600</f>
        <v>9.25950277777778</v>
      </c>
      <c r="W13" s="66" t="str">
        <f aca="false">IF(OR(AND(P13="",Q13="",R13="",S13=""),AND(L13=P13,M13=Q13,N13=R13,O13=S13)),"","!")</f>
        <v/>
      </c>
      <c r="X13" s="59" t="n">
        <v>1296.8808</v>
      </c>
      <c r="Y13" s="59" t="n">
        <v>37.1978</v>
      </c>
      <c r="Z13" s="59" t="n">
        <v>40.7251</v>
      </c>
      <c r="AA13" s="59" t="n">
        <v>41.9274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714.0632</v>
      </c>
      <c r="E14" s="69" t="n">
        <f aca="false">R14</f>
        <v>39.579</v>
      </c>
      <c r="F14" s="69" t="n">
        <f aca="false">P14</f>
        <v>714.0632</v>
      </c>
      <c r="G14" s="69" t="n">
        <f aca="false">S14</f>
        <v>40.8985</v>
      </c>
      <c r="H14" s="69" t="n">
        <f aca="false">X14</f>
        <v>716.4568</v>
      </c>
      <c r="I14" s="69" t="n">
        <f aca="false">Z14</f>
        <v>39.5869</v>
      </c>
      <c r="J14" s="69" t="n">
        <f aca="false">X14</f>
        <v>716.4568</v>
      </c>
      <c r="K14" s="70" t="n">
        <f aca="false">AA14</f>
        <v>40.9231</v>
      </c>
      <c r="L14" s="71" t="n">
        <v>714.0632</v>
      </c>
      <c r="M14" s="71" t="n">
        <v>34.8699</v>
      </c>
      <c r="N14" s="71" t="n">
        <v>39.579</v>
      </c>
      <c r="O14" s="71" t="n">
        <v>40.8985</v>
      </c>
      <c r="P14" s="72" t="n">
        <v>714.0632</v>
      </c>
      <c r="Q14" s="72" t="n">
        <v>34.8699</v>
      </c>
      <c r="R14" s="72" t="n">
        <v>39.579</v>
      </c>
      <c r="S14" s="72" t="n">
        <v>40.8985</v>
      </c>
      <c r="T14" s="72" t="n">
        <v>32207.23</v>
      </c>
      <c r="U14" s="72" t="n">
        <v>103.31</v>
      </c>
      <c r="V14" s="71" t="n">
        <f aca="false">T14/3600</f>
        <v>8.94645277777778</v>
      </c>
      <c r="W14" s="77" t="str">
        <f aca="false">IF(OR(AND(P14="",Q14="",R14="",S14=""),AND(L14=P14,M14=Q14,N14=R14,O14=S14)),"","!")</f>
        <v/>
      </c>
      <c r="X14" s="72" t="n">
        <v>716.4568</v>
      </c>
      <c r="Y14" s="72" t="n">
        <v>34.874</v>
      </c>
      <c r="Z14" s="72" t="n">
        <v>39.5869</v>
      </c>
      <c r="AA14" s="72" t="n">
        <v>40.9231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8723.5296</v>
      </c>
      <c r="E15" s="78" t="n">
        <f aca="false">R15</f>
        <v>41.9415</v>
      </c>
      <c r="F15" s="78" t="n">
        <f aca="false">P15</f>
        <v>8723.5296</v>
      </c>
      <c r="G15" s="78" t="n">
        <f aca="false">S15</f>
        <v>43.2157</v>
      </c>
      <c r="H15" s="78" t="n">
        <f aca="false">X15</f>
        <v>8728.1752</v>
      </c>
      <c r="I15" s="78" t="n">
        <f aca="false">Z15</f>
        <v>41.9236</v>
      </c>
      <c r="J15" s="78" t="n">
        <f aca="false">X15</f>
        <v>8728.1752</v>
      </c>
      <c r="K15" s="79" t="n">
        <f aca="false">AA15</f>
        <v>43.2479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6" t="n">
        <v>8723.5296</v>
      </c>
      <c r="Q15" s="76" t="n">
        <v>39.7746</v>
      </c>
      <c r="R15" s="76" t="n">
        <v>41.9415</v>
      </c>
      <c r="S15" s="76" t="n">
        <v>43.2157</v>
      </c>
      <c r="T15" s="76" t="n">
        <v>35059.98</v>
      </c>
      <c r="U15" s="60" t="n">
        <v>98.98</v>
      </c>
      <c r="V15" s="58" t="n">
        <f aca="false">T15/3600</f>
        <v>9.73888333333333</v>
      </c>
      <c r="W15" s="62" t="str">
        <f aca="false">IF(OR(AND(P15="",Q15="",R15="",S15=""),AND(L15=P15,M15=Q15,N15=R15,O15=S15)),"","!")</f>
        <v/>
      </c>
      <c r="X15" s="76" t="n">
        <v>8728.1752</v>
      </c>
      <c r="Y15" s="76" t="n">
        <v>39.7806</v>
      </c>
      <c r="Z15" s="76" t="n">
        <v>41.9236</v>
      </c>
      <c r="AA15" s="76" t="n">
        <v>43.2479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2.8</v>
      </c>
      <c r="I16" s="56" t="n">
        <f aca="false">Z16</f>
        <v>40.1841</v>
      </c>
      <c r="J16" s="56" t="n">
        <f aca="false">X16</f>
        <v>3862.8</v>
      </c>
      <c r="K16" s="57" t="n">
        <f aca="false">AA16</f>
        <v>41.318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0830.88</v>
      </c>
      <c r="U16" s="60" t="n">
        <v>96.47</v>
      </c>
      <c r="V16" s="61" t="n">
        <f aca="false">T16/3600</f>
        <v>8.56413333333333</v>
      </c>
      <c r="W16" s="66" t="str">
        <f aca="false">IF(OR(AND(P16="",Q16="",R16="",S16=""),AND(L16=P16,M16=Q16,N16=R16,O16=S16)),"","!")</f>
        <v/>
      </c>
      <c r="X16" s="59" t="n">
        <v>3862.8</v>
      </c>
      <c r="Y16" s="59" t="n">
        <v>37.2747</v>
      </c>
      <c r="Z16" s="59" t="n">
        <v>40.1841</v>
      </c>
      <c r="AA16" s="59" t="n">
        <v>41.3182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4.2856</v>
      </c>
      <c r="I17" s="56" t="n">
        <f aca="false">Z17</f>
        <v>38.6128</v>
      </c>
      <c r="J17" s="56" t="n">
        <f aca="false">X17</f>
        <v>1854.2856</v>
      </c>
      <c r="K17" s="57" t="n">
        <f aca="false">AA17</f>
        <v>39.8568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9383.84</v>
      </c>
      <c r="U17" s="60" t="n">
        <v>97.95</v>
      </c>
      <c r="V17" s="61" t="n">
        <f aca="false">T17/3600</f>
        <v>8.16217777777778</v>
      </c>
      <c r="W17" s="66" t="str">
        <f aca="false">IF(OR(AND(P17="",Q17="",R17="",S17=""),AND(L17=P17,M17=Q17,N17=R17,O17=S17)),"","!")</f>
        <v/>
      </c>
      <c r="X17" s="59" t="n">
        <v>1854.2856</v>
      </c>
      <c r="Y17" s="59" t="n">
        <v>34.7649</v>
      </c>
      <c r="Z17" s="59" t="n">
        <v>38.6128</v>
      </c>
      <c r="AA17" s="59" t="n">
        <v>39.8568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919.3184</v>
      </c>
      <c r="E18" s="69" t="n">
        <f aca="false">R18</f>
        <v>37.1467</v>
      </c>
      <c r="F18" s="69" t="n">
        <f aca="false">P18</f>
        <v>919.3184</v>
      </c>
      <c r="G18" s="69" t="n">
        <f aca="false">S18</f>
        <v>38.8203</v>
      </c>
      <c r="H18" s="69" t="n">
        <f aca="false">X18</f>
        <v>921.5144</v>
      </c>
      <c r="I18" s="69" t="n">
        <f aca="false">Z18</f>
        <v>37.1598</v>
      </c>
      <c r="J18" s="69" t="n">
        <f aca="false">X18</f>
        <v>921.5144</v>
      </c>
      <c r="K18" s="70" t="n">
        <f aca="false">AA18</f>
        <v>38.8198</v>
      </c>
      <c r="L18" s="71" t="n">
        <v>919.3184</v>
      </c>
      <c r="M18" s="71" t="n">
        <v>32.3247</v>
      </c>
      <c r="N18" s="71" t="n">
        <v>37.1467</v>
      </c>
      <c r="O18" s="71" t="n">
        <v>38.8203</v>
      </c>
      <c r="P18" s="72" t="n">
        <v>919.3184</v>
      </c>
      <c r="Q18" s="72" t="n">
        <v>32.3247</v>
      </c>
      <c r="R18" s="72" t="n">
        <v>37.1467</v>
      </c>
      <c r="S18" s="72" t="n">
        <v>38.8203</v>
      </c>
      <c r="T18" s="72" t="n">
        <v>28134.74</v>
      </c>
      <c r="U18" s="72" t="n">
        <v>90.45</v>
      </c>
      <c r="V18" s="71" t="n">
        <f aca="false">T18/3600</f>
        <v>7.81520555555556</v>
      </c>
      <c r="W18" s="77" t="str">
        <f aca="false">IF(OR(AND(P18="",Q18="",R18="",S18=""),AND(L18=P18,M18=Q18,N18=R18,O18=S18)),"","!")</f>
        <v/>
      </c>
      <c r="X18" s="72" t="n">
        <v>921.5144</v>
      </c>
      <c r="Y18" s="72" t="n">
        <v>32.3374</v>
      </c>
      <c r="Z18" s="72" t="n">
        <v>37.1598</v>
      </c>
      <c r="AA18" s="72" t="n">
        <v>38.8198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19885.8008</v>
      </c>
      <c r="E19" s="78" t="n">
        <f aca="false">R19</f>
        <v>39.8903</v>
      </c>
      <c r="F19" s="78" t="n">
        <f aca="false">P19</f>
        <v>19885.8008</v>
      </c>
      <c r="G19" s="78" t="n">
        <f aca="false">S19</f>
        <v>43.2697</v>
      </c>
      <c r="H19" s="78" t="n">
        <f aca="false">X19</f>
        <v>19938.572</v>
      </c>
      <c r="I19" s="78" t="n">
        <f aca="false">Z19</f>
        <v>39.8973</v>
      </c>
      <c r="J19" s="78" t="n">
        <f aca="false">X19</f>
        <v>19938.572</v>
      </c>
      <c r="K19" s="79" t="n">
        <f aca="false">AA19</f>
        <v>43.258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6" t="n">
        <v>19885.8008</v>
      </c>
      <c r="Q19" s="76" t="n">
        <v>38.2757</v>
      </c>
      <c r="R19" s="76" t="n">
        <v>39.8903</v>
      </c>
      <c r="S19" s="76" t="n">
        <v>43.2697</v>
      </c>
      <c r="T19" s="76" t="n">
        <v>80588.48</v>
      </c>
      <c r="U19" s="60" t="n">
        <v>208.37</v>
      </c>
      <c r="V19" s="58" t="n">
        <f aca="false">T19/3600</f>
        <v>22.3856888888889</v>
      </c>
      <c r="W19" s="62" t="str">
        <f aca="false">IF(OR(AND(P19="",Q19="",R19="",S19=""),AND(L19=P19,M19=Q19,N19=R19,O19=S19)),"","!")</f>
        <v/>
      </c>
      <c r="X19" s="76" t="n">
        <v>19938.572</v>
      </c>
      <c r="Y19" s="76" t="n">
        <v>38.2785</v>
      </c>
      <c r="Z19" s="76" t="n">
        <v>39.8973</v>
      </c>
      <c r="AA19" s="76" t="n">
        <v>43.2589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02.9448</v>
      </c>
      <c r="I20" s="56" t="n">
        <f aca="false">Z20</f>
        <v>39.0042</v>
      </c>
      <c r="J20" s="56" t="n">
        <f aca="false">X20</f>
        <v>6802.9448</v>
      </c>
      <c r="K20" s="57" t="n">
        <f aca="false">AA20</f>
        <v>41.6183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2001.08</v>
      </c>
      <c r="U20" s="60" t="n">
        <v>223.87</v>
      </c>
      <c r="V20" s="61" t="n">
        <f aca="false">T20/3600</f>
        <v>20.0003</v>
      </c>
      <c r="W20" s="66" t="str">
        <f aca="false">IF(OR(AND(P20="",Q20="",R20="",S20=""),AND(L20=P20,M20=Q20,N20=R20,O20=S20)),"","!")</f>
        <v/>
      </c>
      <c r="X20" s="59" t="n">
        <v>6802.9448</v>
      </c>
      <c r="Y20" s="59" t="n">
        <v>36.713</v>
      </c>
      <c r="Z20" s="59" t="n">
        <v>39.0042</v>
      </c>
      <c r="AA20" s="59" t="n">
        <v>41.6183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6.0296</v>
      </c>
      <c r="I21" s="56" t="n">
        <f aca="false">Z21</f>
        <v>38.1367</v>
      </c>
      <c r="J21" s="56" t="n">
        <f aca="false">X21</f>
        <v>3346.0296</v>
      </c>
      <c r="K21" s="57" t="n">
        <f aca="false">AA21</f>
        <v>40.007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3707.46</v>
      </c>
      <c r="U21" s="60" t="n">
        <v>189.53</v>
      </c>
      <c r="V21" s="61" t="n">
        <f aca="false">T21/3600</f>
        <v>17.6965166666667</v>
      </c>
      <c r="W21" s="66" t="str">
        <f aca="false">IF(OR(AND(P21="",Q21="",R21="",S21=""),AND(L21=P21,M21=Q21,N21=R21,O21=S21)),"","!")</f>
        <v/>
      </c>
      <c r="X21" s="59" t="n">
        <v>3346.0296</v>
      </c>
      <c r="Y21" s="59" t="n">
        <v>34.8058</v>
      </c>
      <c r="Z21" s="59" t="n">
        <v>38.1367</v>
      </c>
      <c r="AA21" s="59" t="n">
        <v>40.0076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802.752</v>
      </c>
      <c r="E22" s="69" t="n">
        <f aca="false">R22</f>
        <v>37.0848</v>
      </c>
      <c r="F22" s="69" t="n">
        <f aca="false">P22</f>
        <v>1802.752</v>
      </c>
      <c r="G22" s="69" t="n">
        <f aca="false">S22</f>
        <v>38.263</v>
      </c>
      <c r="H22" s="69" t="n">
        <f aca="false">X22</f>
        <v>1807.476</v>
      </c>
      <c r="I22" s="69" t="n">
        <f aca="false">Z22</f>
        <v>37.112</v>
      </c>
      <c r="J22" s="69" t="n">
        <f aca="false">X22</f>
        <v>1807.476</v>
      </c>
      <c r="K22" s="70" t="n">
        <f aca="false">AA22</f>
        <v>38.3228</v>
      </c>
      <c r="L22" s="71" t="n">
        <v>1802.752</v>
      </c>
      <c r="M22" s="71" t="n">
        <v>32.6495</v>
      </c>
      <c r="N22" s="71" t="n">
        <v>37.0848</v>
      </c>
      <c r="O22" s="71" t="n">
        <v>38.263</v>
      </c>
      <c r="P22" s="72" t="n">
        <v>1802.752</v>
      </c>
      <c r="Q22" s="72" t="n">
        <v>32.6495</v>
      </c>
      <c r="R22" s="72" t="n">
        <v>37.0848</v>
      </c>
      <c r="S22" s="72" t="n">
        <v>38.263</v>
      </c>
      <c r="T22" s="72" t="n">
        <v>60407.98</v>
      </c>
      <c r="U22" s="72" t="n">
        <v>191.25</v>
      </c>
      <c r="V22" s="71" t="n">
        <f aca="false">T22/3600</f>
        <v>16.7799944444444</v>
      </c>
      <c r="W22" s="77" t="str">
        <f aca="false">IF(OR(AND(P22="",Q22="",R22="",S22=""),AND(L22=P22,M22=Q22,N22=R22,O22=S22)),"","!")</f>
        <v/>
      </c>
      <c r="X22" s="72" t="n">
        <v>1807.476</v>
      </c>
      <c r="Y22" s="72" t="n">
        <v>32.634</v>
      </c>
      <c r="Z22" s="72" t="n">
        <v>37.112</v>
      </c>
      <c r="AA22" s="72" t="n">
        <v>38.3228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18611.8608</v>
      </c>
      <c r="E23" s="81" t="n">
        <f aca="false">R23</f>
        <v>43.5515</v>
      </c>
      <c r="F23" s="81" t="n">
        <f aca="false">P23</f>
        <v>18611.8608</v>
      </c>
      <c r="G23" s="81" t="n">
        <f aca="false">S23</f>
        <v>44.6106</v>
      </c>
      <c r="H23" s="81" t="n">
        <f aca="false">X23</f>
        <v>18726.5616</v>
      </c>
      <c r="I23" s="81" t="n">
        <f aca="false">Z23</f>
        <v>43.546</v>
      </c>
      <c r="J23" s="81" t="n">
        <f aca="false">X23</f>
        <v>18726.5616</v>
      </c>
      <c r="K23" s="82" t="n">
        <f aca="false">AA23</f>
        <v>44.598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6" t="n">
        <v>18611.8608</v>
      </c>
      <c r="Q23" s="76" t="n">
        <v>38.9409</v>
      </c>
      <c r="R23" s="76" t="n">
        <v>43.5515</v>
      </c>
      <c r="S23" s="76" t="n">
        <v>44.6106</v>
      </c>
      <c r="T23" s="76" t="n">
        <v>94175.39</v>
      </c>
      <c r="U23" s="60" t="n">
        <v>202.38</v>
      </c>
      <c r="V23" s="58" t="n">
        <f aca="false">T23/3600</f>
        <v>26.1598305555556</v>
      </c>
      <c r="W23" s="62" t="str">
        <f aca="false">IF(OR(AND(P23="",Q23="",R23="",S23=""),AND(L23=P23,M23=Q23,N23=R23,O23=S23)),"","!")</f>
        <v/>
      </c>
      <c r="X23" s="76" t="n">
        <v>18726.5616</v>
      </c>
      <c r="Y23" s="76" t="n">
        <v>38.9409</v>
      </c>
      <c r="Z23" s="76" t="n">
        <v>43.546</v>
      </c>
      <c r="AA23" s="76" t="n">
        <v>44.5983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6975.672</v>
      </c>
      <c r="E24" s="83" t="n">
        <f aca="false">R24</f>
        <v>42.2694</v>
      </c>
      <c r="F24" s="83" t="n">
        <f aca="false">P24</f>
        <v>6975.672</v>
      </c>
      <c r="G24" s="83" t="n">
        <f aca="false">S24</f>
        <v>42.5756</v>
      </c>
      <c r="H24" s="83" t="n">
        <f aca="false">X24</f>
        <v>7031.9544</v>
      </c>
      <c r="I24" s="83" t="n">
        <f aca="false">Z24</f>
        <v>42.2579</v>
      </c>
      <c r="J24" s="83" t="n">
        <f aca="false">X24</f>
        <v>7031.9544</v>
      </c>
      <c r="K24" s="84" t="n">
        <f aca="false">AA24</f>
        <v>42.5581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615.9</v>
      </c>
      <c r="U24" s="60" t="n">
        <v>197.38</v>
      </c>
      <c r="V24" s="61" t="n">
        <f aca="false">T24/3600</f>
        <v>22.9488611111111</v>
      </c>
      <c r="W24" s="66" t="str">
        <f aca="false">IF(OR(AND(P24="",Q24="",R24="",S24=""),AND(L24=P24,M24=Q24,N24=R24,O24=S24)),"","!")</f>
        <v/>
      </c>
      <c r="X24" s="59" t="n">
        <v>7031.9544</v>
      </c>
      <c r="Y24" s="59" t="n">
        <v>37.2452</v>
      </c>
      <c r="Z24" s="59" t="n">
        <v>42.2579</v>
      </c>
      <c r="AA24" s="59" t="n">
        <v>42.5581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3395.7992</v>
      </c>
      <c r="E25" s="83" t="n">
        <f aca="false">R25</f>
        <v>40.9143</v>
      </c>
      <c r="F25" s="83" t="n">
        <f aca="false">P25</f>
        <v>3395.7992</v>
      </c>
      <c r="G25" s="83" t="n">
        <f aca="false">S25</f>
        <v>40.5306</v>
      </c>
      <c r="H25" s="83" t="n">
        <f aca="false">X25</f>
        <v>3419.5336</v>
      </c>
      <c r="I25" s="83" t="n">
        <f aca="false">Z25</f>
        <v>40.8915</v>
      </c>
      <c r="J25" s="83" t="n">
        <f aca="false">X25</f>
        <v>3419.5336</v>
      </c>
      <c r="K25" s="84" t="n">
        <f aca="false">AA25</f>
        <v>40.5151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9962.1</v>
      </c>
      <c r="U25" s="60" t="n">
        <v>220.87</v>
      </c>
      <c r="V25" s="61" t="n">
        <f aca="false">T25/3600</f>
        <v>22.2116944444444</v>
      </c>
      <c r="W25" s="66" t="str">
        <f aca="false">IF(OR(AND(P25="",Q25="",R25="",S25=""),AND(L25=P25,M25=Q25,N25=R25,O25=S25)),"","!")</f>
        <v/>
      </c>
      <c r="X25" s="59" t="n">
        <v>3419.5336</v>
      </c>
      <c r="Y25" s="59" t="n">
        <v>35.3848</v>
      </c>
      <c r="Z25" s="59" t="n">
        <v>40.8915</v>
      </c>
      <c r="AA25" s="59" t="n">
        <v>40.5151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1871.9808</v>
      </c>
      <c r="E26" s="85" t="n">
        <f aca="false">R26</f>
        <v>39.5179</v>
      </c>
      <c r="F26" s="85" t="n">
        <f aca="false">P26</f>
        <v>1871.9808</v>
      </c>
      <c r="G26" s="85" t="n">
        <f aca="false">S26</f>
        <v>38.5583</v>
      </c>
      <c r="H26" s="85" t="n">
        <f aca="false">X26</f>
        <v>1879.3264</v>
      </c>
      <c r="I26" s="85" t="n">
        <f aca="false">Z26</f>
        <v>39.4846</v>
      </c>
      <c r="J26" s="85" t="n">
        <f aca="false">X26</f>
        <v>1879.3264</v>
      </c>
      <c r="K26" s="86" t="n">
        <f aca="false">AA26</f>
        <v>38.5237</v>
      </c>
      <c r="L26" s="71" t="n">
        <v>1871.9808</v>
      </c>
      <c r="M26" s="71" t="n">
        <v>33.4324</v>
      </c>
      <c r="N26" s="71" t="n">
        <v>39.5179</v>
      </c>
      <c r="O26" s="71" t="n">
        <v>38.5583</v>
      </c>
      <c r="P26" s="72" t="n">
        <v>1871.9808</v>
      </c>
      <c r="Q26" s="72" t="n">
        <v>33.4324</v>
      </c>
      <c r="R26" s="72" t="n">
        <v>39.5179</v>
      </c>
      <c r="S26" s="72" t="n">
        <v>38.5583</v>
      </c>
      <c r="T26" s="72" t="n">
        <v>71047.44</v>
      </c>
      <c r="U26" s="72" t="n">
        <v>187.44</v>
      </c>
      <c r="V26" s="71" t="n">
        <f aca="false">T26/3600</f>
        <v>19.7354</v>
      </c>
      <c r="W26" s="77" t="str">
        <f aca="false">IF(OR(AND(P26="",Q26="",R26="",S26=""),AND(L26=P26,M26=Q26,N26=R26,O26=S26)),"","!")</f>
        <v/>
      </c>
      <c r="X26" s="72" t="n">
        <v>1879.3264</v>
      </c>
      <c r="Y26" s="72" t="n">
        <v>33.4116</v>
      </c>
      <c r="Z26" s="72" t="n">
        <v>39.4846</v>
      </c>
      <c r="AA26" s="72" t="n">
        <v>38.5237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38240.3</v>
      </c>
      <c r="E27" s="81" t="n">
        <f aca="false">R27</f>
        <v>41.733</v>
      </c>
      <c r="F27" s="81" t="n">
        <f aca="false">P27</f>
        <v>38240.3</v>
      </c>
      <c r="G27" s="81" t="n">
        <f aca="false">S27</f>
        <v>43.8391</v>
      </c>
      <c r="H27" s="81" t="n">
        <f aca="false">X27</f>
        <v>37979.1744</v>
      </c>
      <c r="I27" s="81" t="n">
        <f aca="false">Z27</f>
        <v>41.7055</v>
      </c>
      <c r="J27" s="81" t="n">
        <f aca="false">X27</f>
        <v>37979.1744</v>
      </c>
      <c r="K27" s="82" t="n">
        <f aca="false">AA27</f>
        <v>43.833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6" t="n">
        <v>38240.3</v>
      </c>
      <c r="Q27" s="76" t="n">
        <v>37.0001</v>
      </c>
      <c r="R27" s="76" t="n">
        <v>41.733</v>
      </c>
      <c r="S27" s="76" t="n">
        <v>43.8391</v>
      </c>
      <c r="T27" s="76" t="n">
        <v>100911.23</v>
      </c>
      <c r="U27" s="60" t="n">
        <v>288.87</v>
      </c>
      <c r="V27" s="58" t="n">
        <f aca="false">T27/3600</f>
        <v>28.0308972222222</v>
      </c>
      <c r="W27" s="62" t="str">
        <f aca="false">IF(OR(AND(P27="",Q27="",R27="",S27=""),AND(L27=P27,M27=Q27,N27=R27,O27=S27)),"","!")</f>
        <v/>
      </c>
      <c r="X27" s="76" t="n">
        <v>37979.1744</v>
      </c>
      <c r="Y27" s="76" t="n">
        <v>37.009</v>
      </c>
      <c r="Z27" s="76" t="n">
        <v>41.7055</v>
      </c>
      <c r="AA27" s="76" t="n">
        <v>43.8333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8164.6696</v>
      </c>
      <c r="E28" s="83" t="n">
        <f aca="false">R28</f>
        <v>40.4894</v>
      </c>
      <c r="F28" s="83" t="n">
        <f aca="false">P28</f>
        <v>8164.6696</v>
      </c>
      <c r="G28" s="83" t="n">
        <f aca="false">S28</f>
        <v>42.8229</v>
      </c>
      <c r="H28" s="83" t="n">
        <f aca="false">X28</f>
        <v>8025.2952</v>
      </c>
      <c r="I28" s="83" t="n">
        <f aca="false">Z28</f>
        <v>40.4717</v>
      </c>
      <c r="J28" s="83" t="n">
        <f aca="false">X28</f>
        <v>8025.2952</v>
      </c>
      <c r="K28" s="84" t="n">
        <f aca="false">AA28</f>
        <v>42.849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74745.09</v>
      </c>
      <c r="U28" s="60" t="n">
        <v>233.05</v>
      </c>
      <c r="V28" s="61" t="n">
        <f aca="false">T28/3600</f>
        <v>20.762525</v>
      </c>
      <c r="W28" s="66" t="str">
        <f aca="false">IF(OR(AND(P28="",Q28="",R28="",S28=""),AND(L28=P28,M28=Q28,N28=R28,O28=S28)),"","!")</f>
        <v/>
      </c>
      <c r="X28" s="59" t="n">
        <v>8025.2952</v>
      </c>
      <c r="Y28" s="59" t="n">
        <v>35.0436</v>
      </c>
      <c r="Z28" s="59" t="n">
        <v>40.4717</v>
      </c>
      <c r="AA28" s="59" t="n">
        <v>42.849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2948.7832</v>
      </c>
      <c r="E29" s="83" t="n">
        <f aca="false">R29</f>
        <v>39.3217</v>
      </c>
      <c r="F29" s="83" t="n">
        <f aca="false">P29</f>
        <v>2948.7832</v>
      </c>
      <c r="G29" s="83" t="n">
        <f aca="false">S29</f>
        <v>41.8841</v>
      </c>
      <c r="H29" s="83" t="n">
        <f aca="false">X29</f>
        <v>2858.2664</v>
      </c>
      <c r="I29" s="83" t="n">
        <f aca="false">Z29</f>
        <v>39.3428</v>
      </c>
      <c r="J29" s="83" t="n">
        <f aca="false">X29</f>
        <v>2858.2664</v>
      </c>
      <c r="K29" s="84" t="n">
        <f aca="false">AA29</f>
        <v>41.961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7986.45</v>
      </c>
      <c r="U29" s="60" t="n">
        <v>217.22</v>
      </c>
      <c r="V29" s="61" t="n">
        <f aca="false">T29/3600</f>
        <v>18.885125</v>
      </c>
      <c r="W29" s="66" t="str">
        <f aca="false">IF(OR(AND(P29="",Q29="",R29="",S29=""),AND(L29=P29,M29=Q29,N29=R29,O29=S29)),"","!")</f>
        <v/>
      </c>
      <c r="X29" s="59" t="n">
        <v>2858.2664</v>
      </c>
      <c r="Y29" s="59" t="n">
        <v>33.6272</v>
      </c>
      <c r="Z29" s="59" t="n">
        <v>39.3428</v>
      </c>
      <c r="AA29" s="59" t="n">
        <v>41.9617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1443.7712</v>
      </c>
      <c r="E30" s="85" t="n">
        <f aca="false">R30</f>
        <v>38.2518</v>
      </c>
      <c r="F30" s="85" t="n">
        <f aca="false">P30</f>
        <v>1443.7712</v>
      </c>
      <c r="G30" s="85" t="n">
        <f aca="false">S30</f>
        <v>41.011</v>
      </c>
      <c r="H30" s="85" t="n">
        <f aca="false">X30</f>
        <v>1399.3048</v>
      </c>
      <c r="I30" s="85" t="n">
        <f aca="false">Z30</f>
        <v>38.3116</v>
      </c>
      <c r="J30" s="85" t="n">
        <f aca="false">X30</f>
        <v>1399.3048</v>
      </c>
      <c r="K30" s="86" t="n">
        <f aca="false">AA30</f>
        <v>41.1169</v>
      </c>
      <c r="L30" s="71" t="n">
        <v>1443.7712</v>
      </c>
      <c r="M30" s="71" t="n">
        <v>31.7272</v>
      </c>
      <c r="N30" s="71" t="n">
        <v>38.2518</v>
      </c>
      <c r="O30" s="71" t="n">
        <v>41.011</v>
      </c>
      <c r="P30" s="72" t="n">
        <v>1443.7712</v>
      </c>
      <c r="Q30" s="72" t="n">
        <v>31.7272</v>
      </c>
      <c r="R30" s="72" t="n">
        <v>38.2518</v>
      </c>
      <c r="S30" s="72" t="n">
        <v>41.011</v>
      </c>
      <c r="T30" s="72" t="n">
        <v>68836.33</v>
      </c>
      <c r="U30" s="72" t="n">
        <v>255.98</v>
      </c>
      <c r="V30" s="71" t="n">
        <f aca="false">T30/3600</f>
        <v>19.1212027777778</v>
      </c>
      <c r="W30" s="77" t="str">
        <f aca="false">IF(OR(AND(P30="",Q30="",R30="",S30=""),AND(L30=P30,M30=Q30,N30=R30,O30=S30)),"","!")</f>
        <v/>
      </c>
      <c r="X30" s="72" t="n">
        <v>1399.3048</v>
      </c>
      <c r="Y30" s="72" t="n">
        <v>31.7696</v>
      </c>
      <c r="Z30" s="72" t="n">
        <v>38.3116</v>
      </c>
      <c r="AA30" s="72" t="n">
        <v>41.1169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4020.5216</v>
      </c>
      <c r="E31" s="81" t="n">
        <f aca="false">R31</f>
        <v>42.5646</v>
      </c>
      <c r="F31" s="81" t="n">
        <f aca="false">P31</f>
        <v>4020.5216</v>
      </c>
      <c r="G31" s="81" t="n">
        <f aca="false">S31</f>
        <v>42.8702</v>
      </c>
      <c r="H31" s="81" t="n">
        <f aca="false">X31</f>
        <v>4071.2808</v>
      </c>
      <c r="I31" s="81" t="n">
        <f aca="false">Z31</f>
        <v>42.49</v>
      </c>
      <c r="J31" s="81" t="n">
        <f aca="false">X31</f>
        <v>4071.2808</v>
      </c>
      <c r="K31" s="82" t="n">
        <f aca="false">AA31</f>
        <v>42.859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6" t="n">
        <v>4020.5216</v>
      </c>
      <c r="Q31" s="76" t="n">
        <v>39.9821</v>
      </c>
      <c r="R31" s="76" t="n">
        <v>42.5646</v>
      </c>
      <c r="S31" s="76" t="n">
        <v>42.8702</v>
      </c>
      <c r="T31" s="76" t="n">
        <v>16712.35</v>
      </c>
      <c r="U31" s="60" t="n">
        <v>61.47</v>
      </c>
      <c r="V31" s="58" t="n">
        <f aca="false">T31/3600</f>
        <v>4.64231944444444</v>
      </c>
      <c r="W31" s="62" t="str">
        <f aca="false">IF(OR(AND(P31="",Q31="",R31="",S31=""),AND(L31=P31,M31=Q31,N31=R31,O31=S31)),"","!")</f>
        <v/>
      </c>
      <c r="X31" s="76" t="n">
        <v>4071.2808</v>
      </c>
      <c r="Y31" s="76" t="n">
        <v>39.9533</v>
      </c>
      <c r="Z31" s="76" t="n">
        <v>42.49</v>
      </c>
      <c r="AA31" s="76" t="n">
        <v>42.8593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1941.7504</v>
      </c>
      <c r="E32" s="83" t="n">
        <f aca="false">R32</f>
        <v>40.0937</v>
      </c>
      <c r="F32" s="83" t="n">
        <f aca="false">P32</f>
        <v>1941.7504</v>
      </c>
      <c r="G32" s="83" t="n">
        <f aca="false">S32</f>
        <v>39.9902</v>
      </c>
      <c r="H32" s="83" t="n">
        <f aca="false">X32</f>
        <v>1964.0896</v>
      </c>
      <c r="I32" s="83" t="n">
        <f aca="false">Z32</f>
        <v>40.0135</v>
      </c>
      <c r="J32" s="83" t="n">
        <f aca="false">X32</f>
        <v>1964.0896</v>
      </c>
      <c r="K32" s="84" t="n">
        <f aca="false">AA32</f>
        <v>40.0144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627.86</v>
      </c>
      <c r="U32" s="60" t="n">
        <v>44.62</v>
      </c>
      <c r="V32" s="61" t="n">
        <f aca="false">T32/3600</f>
        <v>4.06329444444445</v>
      </c>
      <c r="W32" s="66" t="str">
        <f aca="false">IF(OR(AND(P32="",Q32="",R32="",S32=""),AND(L32=P32,M32=Q32,N32=R32,O32=S32)),"","!")</f>
        <v/>
      </c>
      <c r="X32" s="59" t="n">
        <v>1964.0896</v>
      </c>
      <c r="Y32" s="59" t="n">
        <v>36.8372</v>
      </c>
      <c r="Z32" s="59" t="n">
        <v>40.0135</v>
      </c>
      <c r="AA32" s="59" t="n">
        <v>40.0144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958.212</v>
      </c>
      <c r="E33" s="83" t="n">
        <f aca="false">R33</f>
        <v>37.8436</v>
      </c>
      <c r="F33" s="83" t="n">
        <f aca="false">P33</f>
        <v>958.212</v>
      </c>
      <c r="G33" s="83" t="n">
        <f aca="false">S33</f>
        <v>37.4533</v>
      </c>
      <c r="H33" s="83" t="n">
        <f aca="false">X33</f>
        <v>966.0456</v>
      </c>
      <c r="I33" s="83" t="n">
        <f aca="false">Z33</f>
        <v>37.7161</v>
      </c>
      <c r="J33" s="83" t="n">
        <f aca="false">X33</f>
        <v>966.0456</v>
      </c>
      <c r="K33" s="84" t="n">
        <f aca="false">AA33</f>
        <v>37.4696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204.6</v>
      </c>
      <c r="U33" s="60" t="n">
        <v>53.6</v>
      </c>
      <c r="V33" s="61" t="n">
        <f aca="false">T33/3600</f>
        <v>3.94572222222222</v>
      </c>
      <c r="W33" s="66" t="str">
        <f aca="false">IF(OR(AND(P33="",Q33="",R33="",S33=""),AND(L33=P33,M33=Q33,N33=R33,O33=S33)),"","!")</f>
        <v/>
      </c>
      <c r="X33" s="59" t="n">
        <v>966.0456</v>
      </c>
      <c r="Y33" s="59" t="n">
        <v>34.0078</v>
      </c>
      <c r="Z33" s="59" t="n">
        <v>37.7161</v>
      </c>
      <c r="AA33" s="59" t="n">
        <v>37.4696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502.3216</v>
      </c>
      <c r="E34" s="85" t="n">
        <f aca="false">R34</f>
        <v>35.8352</v>
      </c>
      <c r="F34" s="85" t="n">
        <f aca="false">P34</f>
        <v>502.3216</v>
      </c>
      <c r="G34" s="85" t="n">
        <f aca="false">S34</f>
        <v>35.1881</v>
      </c>
      <c r="H34" s="85" t="n">
        <f aca="false">X34</f>
        <v>506.4808</v>
      </c>
      <c r="I34" s="85" t="n">
        <f aca="false">Z34</f>
        <v>35.6669</v>
      </c>
      <c r="J34" s="85" t="n">
        <f aca="false">X34</f>
        <v>506.4808</v>
      </c>
      <c r="K34" s="86" t="n">
        <f aca="false">AA34</f>
        <v>35.2386</v>
      </c>
      <c r="L34" s="71" t="n">
        <v>502.3216</v>
      </c>
      <c r="M34" s="71" t="n">
        <v>31.6021</v>
      </c>
      <c r="N34" s="71" t="n">
        <v>35.8352</v>
      </c>
      <c r="O34" s="71" t="n">
        <v>35.1881</v>
      </c>
      <c r="P34" s="72" t="n">
        <v>502.3216</v>
      </c>
      <c r="Q34" s="72" t="n">
        <v>31.6021</v>
      </c>
      <c r="R34" s="72" t="n">
        <v>35.8352</v>
      </c>
      <c r="S34" s="72" t="n">
        <v>35.1881</v>
      </c>
      <c r="T34" s="72" t="n">
        <v>13306.94</v>
      </c>
      <c r="U34" s="72" t="n">
        <v>48.8</v>
      </c>
      <c r="V34" s="71" t="n">
        <f aca="false">T34/3600</f>
        <v>3.69637222222222</v>
      </c>
      <c r="W34" s="77" t="str">
        <f aca="false">IF(OR(AND(P34="",Q34="",R34="",S34=""),AND(L34=P34,M34=Q34,N34=R34,O34=S34)),"","!")</f>
        <v/>
      </c>
      <c r="X34" s="72" t="n">
        <v>506.4808</v>
      </c>
      <c r="Y34" s="72" t="n">
        <v>31.5694</v>
      </c>
      <c r="Z34" s="72" t="n">
        <v>35.6669</v>
      </c>
      <c r="AA34" s="72" t="n">
        <v>35.2386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4290.704</v>
      </c>
      <c r="E35" s="81" t="n">
        <f aca="false">R35</f>
        <v>43.1917</v>
      </c>
      <c r="F35" s="81" t="n">
        <f aca="false">P35</f>
        <v>4290.704</v>
      </c>
      <c r="G35" s="81" t="n">
        <f aca="false">S35</f>
        <v>44.5545</v>
      </c>
      <c r="H35" s="81" t="n">
        <f aca="false">X35</f>
        <v>4316.2864</v>
      </c>
      <c r="I35" s="81" t="n">
        <f aca="false">Z35</f>
        <v>43.1954</v>
      </c>
      <c r="J35" s="81" t="n">
        <f aca="false">X35</f>
        <v>4316.2864</v>
      </c>
      <c r="K35" s="82" t="n">
        <f aca="false">AA35</f>
        <v>44.5613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6" t="n">
        <v>4290.704</v>
      </c>
      <c r="Q35" s="76" t="n">
        <v>39.9159</v>
      </c>
      <c r="R35" s="76" t="n">
        <v>43.1917</v>
      </c>
      <c r="S35" s="76" t="n">
        <v>44.5545</v>
      </c>
      <c r="T35" s="76" t="n">
        <v>18522</v>
      </c>
      <c r="U35" s="60" t="n">
        <v>48.15</v>
      </c>
      <c r="V35" s="58" t="n">
        <f aca="false">T35/3600</f>
        <v>5.145</v>
      </c>
      <c r="W35" s="62" t="str">
        <f aca="false">IF(OR(AND(P35="",Q35="",R35="",S35=""),AND(L35=P35,M35=Q35,N35=R35,O35=S35)),"","!")</f>
        <v/>
      </c>
      <c r="X35" s="76" t="n">
        <v>4316.2864</v>
      </c>
      <c r="Y35" s="76" t="n">
        <v>39.9198</v>
      </c>
      <c r="Z35" s="76" t="n">
        <v>43.1954</v>
      </c>
      <c r="AA35" s="76" t="n">
        <v>44.5613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2035.2464</v>
      </c>
      <c r="E36" s="83" t="n">
        <f aca="false">R36</f>
        <v>41.3517</v>
      </c>
      <c r="F36" s="83" t="n">
        <f aca="false">P36</f>
        <v>2035.2464</v>
      </c>
      <c r="G36" s="83" t="n">
        <f aca="false">S36</f>
        <v>42.4309</v>
      </c>
      <c r="H36" s="83" t="n">
        <f aca="false">X36</f>
        <v>2053.9528</v>
      </c>
      <c r="I36" s="83" t="n">
        <f aca="false">Z36</f>
        <v>41.3501</v>
      </c>
      <c r="J36" s="83" t="n">
        <f aca="false">X36</f>
        <v>2053.9528</v>
      </c>
      <c r="K36" s="84" t="n">
        <f aca="false">AA36</f>
        <v>42.4147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6603.03</v>
      </c>
      <c r="U36" s="60" t="n">
        <v>54.27</v>
      </c>
      <c r="V36" s="61" t="n">
        <f aca="false">T36/3600</f>
        <v>4.61195277777778</v>
      </c>
      <c r="W36" s="66" t="str">
        <f aca="false">IF(OR(AND(P36="",Q36="",R36="",S36=""),AND(L36=P36,M36=Q36,N36=R36,O36=S36)),"","!")</f>
        <v/>
      </c>
      <c r="X36" s="59" t="n">
        <v>2053.9528</v>
      </c>
      <c r="Y36" s="59" t="n">
        <v>37.3352</v>
      </c>
      <c r="Z36" s="59" t="n">
        <v>41.3501</v>
      </c>
      <c r="AA36" s="59" t="n">
        <v>42.4147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1045.04</v>
      </c>
      <c r="E37" s="83" t="n">
        <f aca="false">R37</f>
        <v>39.5717</v>
      </c>
      <c r="F37" s="83" t="n">
        <f aca="false">P37</f>
        <v>1045.04</v>
      </c>
      <c r="G37" s="83" t="n">
        <f aca="false">S37</f>
        <v>40.4408</v>
      </c>
      <c r="H37" s="83" t="n">
        <f aca="false">X37</f>
        <v>1056.4808</v>
      </c>
      <c r="I37" s="83" t="n">
        <f aca="false">Z37</f>
        <v>39.5835</v>
      </c>
      <c r="J37" s="83" t="n">
        <f aca="false">X37</f>
        <v>1056.4808</v>
      </c>
      <c r="K37" s="84" t="n">
        <f aca="false">AA37</f>
        <v>40.457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5109.56</v>
      </c>
      <c r="U37" s="60" t="n">
        <v>50.97</v>
      </c>
      <c r="V37" s="61" t="n">
        <f aca="false">T37/3600</f>
        <v>4.1971</v>
      </c>
      <c r="W37" s="66" t="str">
        <f aca="false">IF(OR(AND(P37="",Q37="",R37="",S37=""),AND(L37=P37,M37=Q37,N37=R37,O37=S37)),"","!")</f>
        <v/>
      </c>
      <c r="X37" s="59" t="n">
        <v>1056.4808</v>
      </c>
      <c r="Y37" s="59" t="n">
        <v>34.6014</v>
      </c>
      <c r="Z37" s="59" t="n">
        <v>39.5835</v>
      </c>
      <c r="AA37" s="59" t="n">
        <v>40.457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565.5608</v>
      </c>
      <c r="E38" s="85" t="n">
        <f aca="false">R38</f>
        <v>37.8512</v>
      </c>
      <c r="F38" s="85" t="n">
        <f aca="false">P38</f>
        <v>565.5608</v>
      </c>
      <c r="G38" s="85" t="n">
        <f aca="false">S38</f>
        <v>38.5879</v>
      </c>
      <c r="H38" s="85" t="n">
        <f aca="false">X38</f>
        <v>573.316</v>
      </c>
      <c r="I38" s="85" t="n">
        <f aca="false">Z38</f>
        <v>37.8487</v>
      </c>
      <c r="J38" s="85" t="n">
        <f aca="false">X38</f>
        <v>573.316</v>
      </c>
      <c r="K38" s="86" t="n">
        <f aca="false">AA38</f>
        <v>38.5673</v>
      </c>
      <c r="L38" s="71" t="n">
        <v>565.5608</v>
      </c>
      <c r="M38" s="71" t="n">
        <v>31.8852</v>
      </c>
      <c r="N38" s="71" t="n">
        <v>37.8512</v>
      </c>
      <c r="O38" s="71" t="n">
        <v>38.5879</v>
      </c>
      <c r="P38" s="72" t="n">
        <v>565.5608</v>
      </c>
      <c r="Q38" s="72" t="n">
        <v>31.8852</v>
      </c>
      <c r="R38" s="72" t="n">
        <v>37.8512</v>
      </c>
      <c r="S38" s="72" t="n">
        <v>38.5879</v>
      </c>
      <c r="T38" s="72" t="n">
        <v>14521.99</v>
      </c>
      <c r="U38" s="72" t="n">
        <v>54.1</v>
      </c>
      <c r="V38" s="71" t="n">
        <f aca="false">T38/3600</f>
        <v>4.03388611111111</v>
      </c>
      <c r="W38" s="77" t="str">
        <f aca="false">IF(OR(AND(P38="",Q38="",R38="",S38=""),AND(L38=P38,M38=Q38,N38=R38,O38=S38)),"","!")</f>
        <v/>
      </c>
      <c r="X38" s="72" t="n">
        <v>573.316</v>
      </c>
      <c r="Y38" s="72" t="n">
        <v>31.8872</v>
      </c>
      <c r="Z38" s="72" t="n">
        <v>37.8487</v>
      </c>
      <c r="AA38" s="72" t="n">
        <v>38.5673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8472.6528</v>
      </c>
      <c r="E39" s="81" t="n">
        <f aca="false">R39</f>
        <v>40.7458</v>
      </c>
      <c r="F39" s="81" t="n">
        <f aca="false">P39</f>
        <v>8472.6528</v>
      </c>
      <c r="G39" s="81" t="n">
        <f aca="false">S39</f>
        <v>41.6632</v>
      </c>
      <c r="H39" s="81" t="n">
        <f aca="false">X39</f>
        <v>8502.64</v>
      </c>
      <c r="I39" s="81" t="n">
        <f aca="false">Z39</f>
        <v>40.7424</v>
      </c>
      <c r="J39" s="81" t="n">
        <f aca="false">X39</f>
        <v>8502.64</v>
      </c>
      <c r="K39" s="82" t="n">
        <f aca="false">AA39</f>
        <v>41.669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6" t="n">
        <v>8472.6528</v>
      </c>
      <c r="Q39" s="76" t="n">
        <v>37.566</v>
      </c>
      <c r="R39" s="76" t="n">
        <v>40.7458</v>
      </c>
      <c r="S39" s="76" t="n">
        <v>41.6632</v>
      </c>
      <c r="T39" s="76" t="n">
        <v>16509.58</v>
      </c>
      <c r="U39" s="60" t="n">
        <v>49.96</v>
      </c>
      <c r="V39" s="58" t="n">
        <f aca="false">T39/3600</f>
        <v>4.58599444444445</v>
      </c>
      <c r="W39" s="62" t="str">
        <f aca="false">IF(OR(AND(P39="",Q39="",R39="",S39=""),AND(L39=P39,M39=Q39,N39=R39,O39=S39)),"","!")</f>
        <v/>
      </c>
      <c r="X39" s="76" t="n">
        <v>8502.64</v>
      </c>
      <c r="Y39" s="76" t="n">
        <v>37.5732</v>
      </c>
      <c r="Z39" s="76" t="n">
        <v>40.7424</v>
      </c>
      <c r="AA39" s="76" t="n">
        <v>41.6693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3754.2336</v>
      </c>
      <c r="E40" s="83" t="n">
        <f aca="false">R40</f>
        <v>38.2698</v>
      </c>
      <c r="F40" s="83" t="n">
        <f aca="false">P40</f>
        <v>3754.2336</v>
      </c>
      <c r="G40" s="83" t="n">
        <f aca="false">S40</f>
        <v>39.151</v>
      </c>
      <c r="H40" s="83" t="n">
        <f aca="false">X40</f>
        <v>3776.8888</v>
      </c>
      <c r="I40" s="83" t="n">
        <f aca="false">Z40</f>
        <v>38.2693</v>
      </c>
      <c r="J40" s="83" t="n">
        <f aca="false">X40</f>
        <v>3776.8888</v>
      </c>
      <c r="K40" s="84" t="n">
        <f aca="false">AA40</f>
        <v>39.156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007.19</v>
      </c>
      <c r="U40" s="60" t="n">
        <v>44.12</v>
      </c>
      <c r="V40" s="61" t="n">
        <f aca="false">T40/3600</f>
        <v>3.89088611111111</v>
      </c>
      <c r="W40" s="66" t="str">
        <f aca="false">IF(OR(AND(P40="",Q40="",R40="",S40=""),AND(L40=P40,M40=Q40,N40=R40,O40=S40)),"","!")</f>
        <v/>
      </c>
      <c r="X40" s="59" t="n">
        <v>3776.8888</v>
      </c>
      <c r="Y40" s="59" t="n">
        <v>33.9802</v>
      </c>
      <c r="Z40" s="59" t="n">
        <v>38.2693</v>
      </c>
      <c r="AA40" s="59" t="n">
        <v>39.1565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730.8888</v>
      </c>
      <c r="E41" s="83" t="n">
        <f aca="false">R41</f>
        <v>36.3617</v>
      </c>
      <c r="F41" s="83" t="n">
        <f aca="false">P41</f>
        <v>1730.8888</v>
      </c>
      <c r="G41" s="83" t="n">
        <f aca="false">S41</f>
        <v>37.1602</v>
      </c>
      <c r="H41" s="83" t="n">
        <f aca="false">X41</f>
        <v>1738.732</v>
      </c>
      <c r="I41" s="83" t="n">
        <f aca="false">Z41</f>
        <v>36.3733</v>
      </c>
      <c r="J41" s="83" t="n">
        <f aca="false">X41</f>
        <v>1738.732</v>
      </c>
      <c r="K41" s="84" t="n">
        <f aca="false">AA41</f>
        <v>37.173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611.43</v>
      </c>
      <c r="U41" s="60" t="n">
        <v>37.93</v>
      </c>
      <c r="V41" s="61" t="n">
        <f aca="false">T41/3600</f>
        <v>3.503175</v>
      </c>
      <c r="W41" s="66" t="str">
        <f aca="false">IF(OR(AND(P41="",Q41="",R41="",S41=""),AND(L41=P41,M41=Q41,N41=R41,O41=S41)),"","!")</f>
        <v/>
      </c>
      <c r="X41" s="59" t="n">
        <v>1738.732</v>
      </c>
      <c r="Y41" s="59" t="n">
        <v>30.9493</v>
      </c>
      <c r="Z41" s="59" t="n">
        <v>36.3733</v>
      </c>
      <c r="AA41" s="59" t="n">
        <v>37.173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805.5632</v>
      </c>
      <c r="E42" s="85" t="n">
        <f aca="false">R42</f>
        <v>34.7066</v>
      </c>
      <c r="F42" s="85" t="n">
        <f aca="false">P42</f>
        <v>805.5632</v>
      </c>
      <c r="G42" s="85" t="n">
        <f aca="false">S42</f>
        <v>35.4468</v>
      </c>
      <c r="H42" s="85" t="n">
        <f aca="false">X42</f>
        <v>808.5616</v>
      </c>
      <c r="I42" s="85" t="n">
        <f aca="false">Z42</f>
        <v>34.7018</v>
      </c>
      <c r="J42" s="85" t="n">
        <f aca="false">X42</f>
        <v>808.5616</v>
      </c>
      <c r="K42" s="86" t="n">
        <f aca="false">AA42</f>
        <v>35.4856</v>
      </c>
      <c r="L42" s="71" t="n">
        <v>805.5632</v>
      </c>
      <c r="M42" s="71" t="n">
        <v>28.196</v>
      </c>
      <c r="N42" s="71" t="n">
        <v>34.7066</v>
      </c>
      <c r="O42" s="71" t="n">
        <v>35.4468</v>
      </c>
      <c r="P42" s="72" t="n">
        <v>805.5632</v>
      </c>
      <c r="Q42" s="72" t="n">
        <v>28.196</v>
      </c>
      <c r="R42" s="72" t="n">
        <v>34.7066</v>
      </c>
      <c r="S42" s="72" t="n">
        <v>35.4468</v>
      </c>
      <c r="T42" s="72" t="n">
        <v>11764.27</v>
      </c>
      <c r="U42" s="72" t="n">
        <v>43.07</v>
      </c>
      <c r="V42" s="71" t="n">
        <f aca="false">T42/3600</f>
        <v>3.26785277777778</v>
      </c>
      <c r="W42" s="77" t="str">
        <f aca="false">IF(OR(AND(P42="",Q42="",R42="",S42=""),AND(L42=P42,M42=Q42,N42=R42,O42=S42)),"","!")</f>
        <v/>
      </c>
      <c r="X42" s="72" t="n">
        <v>808.5616</v>
      </c>
      <c r="Y42" s="72" t="n">
        <v>28.1951</v>
      </c>
      <c r="Z42" s="72" t="n">
        <v>34.7018</v>
      </c>
      <c r="AA42" s="72" t="n">
        <v>35.4856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5210.7264</v>
      </c>
      <c r="E43" s="81" t="n">
        <f aca="false">R43</f>
        <v>40.9481</v>
      </c>
      <c r="F43" s="81" t="n">
        <f aca="false">P43</f>
        <v>5210.7264</v>
      </c>
      <c r="G43" s="81" t="n">
        <f aca="false">S43</f>
        <v>42.449</v>
      </c>
      <c r="H43" s="81" t="n">
        <f aca="false">X43</f>
        <v>5224.7896</v>
      </c>
      <c r="I43" s="81" t="n">
        <f aca="false">Z43</f>
        <v>40.9434</v>
      </c>
      <c r="J43" s="81" t="n">
        <f aca="false">X43</f>
        <v>5224.7896</v>
      </c>
      <c r="K43" s="82" t="n">
        <f aca="false">AA43</f>
        <v>42.4533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6" t="n">
        <v>5210.7264</v>
      </c>
      <c r="Q43" s="76" t="n">
        <v>38.7019</v>
      </c>
      <c r="R43" s="76" t="n">
        <v>40.9481</v>
      </c>
      <c r="S43" s="76" t="n">
        <v>42.449</v>
      </c>
      <c r="T43" s="76" t="n">
        <v>12780.55</v>
      </c>
      <c r="U43" s="60" t="n">
        <v>26.66</v>
      </c>
      <c r="V43" s="58" t="n">
        <f aca="false">T43/3600</f>
        <v>3.55015277777778</v>
      </c>
      <c r="W43" s="62" t="str">
        <f aca="false">IF(OR(AND(P43="",Q43="",R43="",S43=""),AND(L43=P43,M43=Q43,N43=R43,O43=S43)),"","!")</f>
        <v/>
      </c>
      <c r="X43" s="76" t="n">
        <v>5224.7896</v>
      </c>
      <c r="Y43" s="76" t="n">
        <v>38.7054</v>
      </c>
      <c r="Z43" s="76" t="n">
        <v>40.9434</v>
      </c>
      <c r="AA43" s="76" t="n">
        <v>42.4533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2266.9032</v>
      </c>
      <c r="E44" s="83" t="n">
        <f aca="false">R44</f>
        <v>38.6387</v>
      </c>
      <c r="F44" s="83" t="n">
        <f aca="false">P44</f>
        <v>2266.9032</v>
      </c>
      <c r="G44" s="83" t="n">
        <f aca="false">S44</f>
        <v>40.272</v>
      </c>
      <c r="H44" s="83" t="n">
        <f aca="false">X44</f>
        <v>2274.7824</v>
      </c>
      <c r="I44" s="83" t="n">
        <f aca="false">Z44</f>
        <v>38.6286</v>
      </c>
      <c r="J44" s="83" t="n">
        <f aca="false">X44</f>
        <v>2274.7824</v>
      </c>
      <c r="K44" s="84" t="n">
        <f aca="false">AA44</f>
        <v>40.298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181.7</v>
      </c>
      <c r="U44" s="60" t="n">
        <v>27.61</v>
      </c>
      <c r="V44" s="61" t="n">
        <f aca="false">T44/3600</f>
        <v>3.10602777777778</v>
      </c>
      <c r="W44" s="66" t="str">
        <f aca="false">IF(OR(AND(P44="",Q44="",R44="",S44=""),AND(L44=P44,M44=Q44,N44=R44,O44=S44)),"","!")</f>
        <v/>
      </c>
      <c r="X44" s="59" t="n">
        <v>2274.7824</v>
      </c>
      <c r="Y44" s="59" t="n">
        <v>35.5348</v>
      </c>
      <c r="Z44" s="59" t="n">
        <v>38.6286</v>
      </c>
      <c r="AA44" s="59" t="n">
        <v>40.2983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1072.2152</v>
      </c>
      <c r="E45" s="83" t="n">
        <f aca="false">R45</f>
        <v>36.6536</v>
      </c>
      <c r="F45" s="83" t="n">
        <f aca="false">P45</f>
        <v>1072.2152</v>
      </c>
      <c r="G45" s="83" t="n">
        <f aca="false">S45</f>
        <v>38.3324</v>
      </c>
      <c r="H45" s="83" t="n">
        <f aca="false">X45</f>
        <v>1076.076</v>
      </c>
      <c r="I45" s="83" t="n">
        <f aca="false">Z45</f>
        <v>36.6527</v>
      </c>
      <c r="J45" s="83" t="n">
        <f aca="false">X45</f>
        <v>1076.076</v>
      </c>
      <c r="K45" s="84" t="n">
        <f aca="false">AA45</f>
        <v>38.3274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274.01</v>
      </c>
      <c r="U45" s="60" t="n">
        <v>23.2</v>
      </c>
      <c r="V45" s="61" t="n">
        <f aca="false">T45/3600</f>
        <v>2.85389166666667</v>
      </c>
      <c r="W45" s="66" t="str">
        <f aca="false">IF(OR(AND(P45="",Q45="",R45="",S45=""),AND(L45=P45,M45=Q45,N45=R45,O45=S45)),"","!")</f>
        <v/>
      </c>
      <c r="X45" s="59" t="n">
        <v>1076.076</v>
      </c>
      <c r="Y45" s="59" t="n">
        <v>32.6968</v>
      </c>
      <c r="Z45" s="59" t="n">
        <v>36.6527</v>
      </c>
      <c r="AA45" s="59" t="n">
        <v>38.3274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522.0528</v>
      </c>
      <c r="E46" s="85" t="n">
        <f aca="false">R46</f>
        <v>34.8789</v>
      </c>
      <c r="F46" s="85" t="n">
        <f aca="false">P46</f>
        <v>522.0528</v>
      </c>
      <c r="G46" s="85" t="n">
        <f aca="false">S46</f>
        <v>36.4842</v>
      </c>
      <c r="H46" s="85" t="n">
        <f aca="false">X46</f>
        <v>524.4456</v>
      </c>
      <c r="I46" s="85" t="n">
        <f aca="false">Z46</f>
        <v>34.8908</v>
      </c>
      <c r="J46" s="85" t="n">
        <f aca="false">X46</f>
        <v>524.4456</v>
      </c>
      <c r="K46" s="86" t="n">
        <f aca="false">AA46</f>
        <v>36.4815</v>
      </c>
      <c r="L46" s="71" t="n">
        <v>522.0528</v>
      </c>
      <c r="M46" s="71" t="n">
        <v>30.1302</v>
      </c>
      <c r="N46" s="71" t="n">
        <v>34.8789</v>
      </c>
      <c r="O46" s="71" t="n">
        <v>36.4842</v>
      </c>
      <c r="P46" s="72" t="n">
        <v>522.0528</v>
      </c>
      <c r="Q46" s="72" t="n">
        <v>30.1302</v>
      </c>
      <c r="R46" s="72" t="n">
        <v>34.8789</v>
      </c>
      <c r="S46" s="72" t="n">
        <v>36.4842</v>
      </c>
      <c r="T46" s="72" t="n">
        <v>9219.26</v>
      </c>
      <c r="U46" s="72" t="n">
        <v>22.87</v>
      </c>
      <c r="V46" s="71" t="n">
        <f aca="false">T46/3600</f>
        <v>2.56090555555556</v>
      </c>
      <c r="W46" s="77" t="str">
        <f aca="false">IF(OR(AND(P46="",Q46="",R46="",S46=""),AND(L46=P46,M46=Q46,N46=R46,O46=S46)),"","!")</f>
        <v/>
      </c>
      <c r="X46" s="72" t="n">
        <v>524.4456</v>
      </c>
      <c r="Y46" s="72" t="n">
        <v>30.1337</v>
      </c>
      <c r="Z46" s="72" t="n">
        <v>34.8908</v>
      </c>
      <c r="AA46" s="72" t="n">
        <v>36.4815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1703.0736</v>
      </c>
      <c r="E47" s="81" t="n">
        <f aca="false">R47</f>
        <v>43.4627</v>
      </c>
      <c r="F47" s="81" t="n">
        <f aca="false">P47</f>
        <v>1703.0736</v>
      </c>
      <c r="G47" s="81" t="n">
        <f aca="false">S47</f>
        <v>42.4903</v>
      </c>
      <c r="H47" s="81" t="n">
        <f aca="false">X47</f>
        <v>1728.2368</v>
      </c>
      <c r="I47" s="81" t="n">
        <f aca="false">Z47</f>
        <v>43.4534</v>
      </c>
      <c r="J47" s="81" t="n">
        <f aca="false">X47</f>
        <v>1728.2368</v>
      </c>
      <c r="K47" s="82" t="n">
        <f aca="false">AA47</f>
        <v>42.4878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6" t="n">
        <v>1703.0736</v>
      </c>
      <c r="Q47" s="76" t="n">
        <v>40.2825</v>
      </c>
      <c r="R47" s="76" t="n">
        <v>43.4627</v>
      </c>
      <c r="S47" s="76" t="n">
        <v>42.4903</v>
      </c>
      <c r="T47" s="76" t="n">
        <v>4252.74</v>
      </c>
      <c r="U47" s="60" t="n">
        <v>15.01</v>
      </c>
      <c r="V47" s="58" t="n">
        <f aca="false">T47/3600</f>
        <v>1.18131666666667</v>
      </c>
      <c r="W47" s="62" t="str">
        <f aca="false">IF(OR(AND(P47="",Q47="",R47="",S47=""),AND(L47=P47,M47=Q47,N47=R47,O47=S47)),"","!")</f>
        <v/>
      </c>
      <c r="X47" s="76" t="n">
        <v>1728.2368</v>
      </c>
      <c r="Y47" s="76" t="n">
        <v>40.2806</v>
      </c>
      <c r="Z47" s="76" t="n">
        <v>43.4534</v>
      </c>
      <c r="AA47" s="76" t="n">
        <v>42.4878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857.248</v>
      </c>
      <c r="E48" s="83" t="n">
        <f aca="false">R48</f>
        <v>40.9328</v>
      </c>
      <c r="F48" s="83" t="n">
        <f aca="false">P48</f>
        <v>857.248</v>
      </c>
      <c r="G48" s="83" t="n">
        <f aca="false">S48</f>
        <v>39.452</v>
      </c>
      <c r="H48" s="83" t="n">
        <f aca="false">X48</f>
        <v>871.5136</v>
      </c>
      <c r="I48" s="83" t="n">
        <f aca="false">Z48</f>
        <v>40.9089</v>
      </c>
      <c r="J48" s="83" t="n">
        <f aca="false">X48</f>
        <v>871.5136</v>
      </c>
      <c r="K48" s="84" t="n">
        <f aca="false">AA48</f>
        <v>39.4554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848.78</v>
      </c>
      <c r="U48" s="60" t="n">
        <v>15.11</v>
      </c>
      <c r="V48" s="61" t="n">
        <f aca="false">T48/3600</f>
        <v>1.06910555555556</v>
      </c>
      <c r="W48" s="66" t="str">
        <f aca="false">IF(OR(AND(P48="",Q48="",R48="",S48=""),AND(L48=P48,M48=Q48,N48=R48,O48=S48)),"","!")</f>
        <v/>
      </c>
      <c r="X48" s="59" t="n">
        <v>871.5136</v>
      </c>
      <c r="Y48" s="59" t="n">
        <v>36.5381</v>
      </c>
      <c r="Z48" s="59" t="n">
        <v>40.9089</v>
      </c>
      <c r="AA48" s="59" t="n">
        <v>39.4554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432.3096</v>
      </c>
      <c r="E49" s="83" t="n">
        <f aca="false">R49</f>
        <v>38.746</v>
      </c>
      <c r="F49" s="83" t="n">
        <f aca="false">P49</f>
        <v>432.3096</v>
      </c>
      <c r="G49" s="83" t="n">
        <f aca="false">S49</f>
        <v>36.8712</v>
      </c>
      <c r="H49" s="83" t="n">
        <f aca="false">X49</f>
        <v>439.6256</v>
      </c>
      <c r="I49" s="83" t="n">
        <f aca="false">Z49</f>
        <v>38.6961</v>
      </c>
      <c r="J49" s="83" t="n">
        <f aca="false">X49</f>
        <v>439.6256</v>
      </c>
      <c r="K49" s="84" t="n">
        <f aca="false">AA49</f>
        <v>36.8572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570.45</v>
      </c>
      <c r="U49" s="60" t="n">
        <v>14.83</v>
      </c>
      <c r="V49" s="61" t="n">
        <f aca="false">T49/3600</f>
        <v>0.991791666666667</v>
      </c>
      <c r="W49" s="66" t="str">
        <f aca="false">IF(OR(AND(P49="",Q49="",R49="",S49=""),AND(L49=P49,M49=Q49,N49=R49,O49=S49)),"","!")</f>
        <v/>
      </c>
      <c r="X49" s="59" t="n">
        <v>439.6256</v>
      </c>
      <c r="Y49" s="59" t="n">
        <v>33.2467</v>
      </c>
      <c r="Z49" s="59" t="n">
        <v>38.6961</v>
      </c>
      <c r="AA49" s="59" t="n">
        <v>36.8572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228.5424</v>
      </c>
      <c r="E50" s="85" t="n">
        <f aca="false">R50</f>
        <v>36.7122</v>
      </c>
      <c r="F50" s="85" t="n">
        <f aca="false">P50</f>
        <v>228.5424</v>
      </c>
      <c r="G50" s="85" t="n">
        <f aca="false">S50</f>
        <v>34.677</v>
      </c>
      <c r="H50" s="85" t="n">
        <f aca="false">X50</f>
        <v>231.6888</v>
      </c>
      <c r="I50" s="85" t="n">
        <f aca="false">Z50</f>
        <v>36.6583</v>
      </c>
      <c r="J50" s="85" t="n">
        <f aca="false">X50</f>
        <v>231.6888</v>
      </c>
      <c r="K50" s="86" t="n">
        <f aca="false">AA50</f>
        <v>34.6414</v>
      </c>
      <c r="L50" s="71" t="n">
        <v>228.5424</v>
      </c>
      <c r="M50" s="71" t="n">
        <v>30.5539</v>
      </c>
      <c r="N50" s="71" t="n">
        <v>36.7122</v>
      </c>
      <c r="O50" s="71" t="n">
        <v>34.677</v>
      </c>
      <c r="P50" s="72" t="n">
        <v>228.5424</v>
      </c>
      <c r="Q50" s="72" t="n">
        <v>30.5539</v>
      </c>
      <c r="R50" s="72" t="n">
        <v>36.7122</v>
      </c>
      <c r="S50" s="72" t="n">
        <v>34.677</v>
      </c>
      <c r="T50" s="72" t="n">
        <v>3405.33</v>
      </c>
      <c r="U50" s="72" t="n">
        <v>14.17</v>
      </c>
      <c r="V50" s="71" t="n">
        <f aca="false">T50/3600</f>
        <v>0.945925</v>
      </c>
      <c r="W50" s="77" t="str">
        <f aca="false">IF(OR(AND(P50="",Q50="",R50="",S50=""),AND(L50=P50,M50=Q50,N50=R50,O50=S50)),"","!")</f>
        <v/>
      </c>
      <c r="X50" s="72" t="n">
        <v>231.6888</v>
      </c>
      <c r="Y50" s="72" t="n">
        <v>30.4976</v>
      </c>
      <c r="Z50" s="72" t="n">
        <v>36.6583</v>
      </c>
      <c r="AA50" s="72" t="n">
        <v>34.6414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2296.5056</v>
      </c>
      <c r="E51" s="78" t="n">
        <f aca="false">R51</f>
        <v>42.3712</v>
      </c>
      <c r="F51" s="78" t="n">
        <f aca="false">P51</f>
        <v>2296.5056</v>
      </c>
      <c r="G51" s="78" t="n">
        <f aca="false">S51</f>
        <v>43.2402</v>
      </c>
      <c r="H51" s="78" t="n">
        <f aca="false">X51</f>
        <v>2276.5696</v>
      </c>
      <c r="I51" s="78" t="n">
        <f aca="false">Z51</f>
        <v>42.3726</v>
      </c>
      <c r="J51" s="78" t="n">
        <f aca="false">X51</f>
        <v>2276.5696</v>
      </c>
      <c r="K51" s="79" t="n">
        <f aca="false">AA51</f>
        <v>43.220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6" t="n">
        <v>2296.5056</v>
      </c>
      <c r="Q51" s="76" t="n">
        <v>37.2012</v>
      </c>
      <c r="R51" s="76" t="n">
        <v>42.3712</v>
      </c>
      <c r="S51" s="76" t="n">
        <v>43.2402</v>
      </c>
      <c r="T51" s="76" t="n">
        <v>4232.9</v>
      </c>
      <c r="U51" s="60" t="n">
        <v>17.55</v>
      </c>
      <c r="V51" s="58" t="n">
        <f aca="false">T51/3600</f>
        <v>1.17580555555556</v>
      </c>
      <c r="W51" s="62" t="str">
        <f aca="false">IF(OR(AND(P51="",Q51="",R51="",S51=""),AND(L51=P51,M51=Q51,N51=R51,O51=S51)),"","!")</f>
        <v/>
      </c>
      <c r="X51" s="76" t="n">
        <v>2276.5696</v>
      </c>
      <c r="Y51" s="76" t="n">
        <v>37.2113</v>
      </c>
      <c r="Z51" s="76" t="n">
        <v>42.3726</v>
      </c>
      <c r="AA51" s="76" t="n">
        <v>43.2204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4.8152</v>
      </c>
      <c r="I52" s="56" t="n">
        <f aca="false">Z52</f>
        <v>40.5951</v>
      </c>
      <c r="J52" s="56" t="n">
        <f aca="false">X52</f>
        <v>864.8152</v>
      </c>
      <c r="K52" s="57" t="n">
        <f aca="false">AA52</f>
        <v>41.345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419.91</v>
      </c>
      <c r="U52" s="60" t="n">
        <v>16.75</v>
      </c>
      <c r="V52" s="61" t="n">
        <f aca="false">T52/3600</f>
        <v>0.949975</v>
      </c>
      <c r="W52" s="66" t="str">
        <f aca="false">IF(OR(AND(P52="",Q52="",R52="",S52=""),AND(L52=P52,M52=Q52,N52=R52,O52=S52)),"","!")</f>
        <v/>
      </c>
      <c r="X52" s="59" t="n">
        <v>864.8152</v>
      </c>
      <c r="Y52" s="59" t="n">
        <v>33.56</v>
      </c>
      <c r="Z52" s="59" t="n">
        <v>40.5951</v>
      </c>
      <c r="AA52" s="59" t="n">
        <v>41.3454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3.7736</v>
      </c>
      <c r="I53" s="56" t="n">
        <f aca="false">Z53</f>
        <v>39.2037</v>
      </c>
      <c r="J53" s="56" t="n">
        <f aca="false">X53</f>
        <v>373.7736</v>
      </c>
      <c r="K53" s="57" t="n">
        <f aca="false">AA53</f>
        <v>39.8688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090.58</v>
      </c>
      <c r="U53" s="60" t="n">
        <v>16.39</v>
      </c>
      <c r="V53" s="61" t="n">
        <f aca="false">T53/3600</f>
        <v>0.858494444444444</v>
      </c>
      <c r="W53" s="66" t="str">
        <f aca="false">IF(OR(AND(P53="",Q53="",R53="",S53=""),AND(L53=P53,M53=Q53,N53=R53,O53=S53)),"","!")</f>
        <v/>
      </c>
      <c r="X53" s="59" t="n">
        <v>373.7736</v>
      </c>
      <c r="Y53" s="59" t="n">
        <v>30.7653</v>
      </c>
      <c r="Z53" s="59" t="n">
        <v>39.2037</v>
      </c>
      <c r="AA53" s="59" t="n">
        <v>39.8688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195.2384</v>
      </c>
      <c r="E54" s="69" t="n">
        <f aca="false">R54</f>
        <v>37.9981</v>
      </c>
      <c r="F54" s="69" t="n">
        <f aca="false">P54</f>
        <v>195.2384</v>
      </c>
      <c r="G54" s="69" t="n">
        <f aca="false">S54</f>
        <v>38.4184</v>
      </c>
      <c r="H54" s="69" t="n">
        <f aca="false">X54</f>
        <v>194.3408</v>
      </c>
      <c r="I54" s="69" t="n">
        <f aca="false">Z54</f>
        <v>38.0361</v>
      </c>
      <c r="J54" s="69" t="n">
        <f aca="false">X54</f>
        <v>194.3408</v>
      </c>
      <c r="K54" s="70" t="n">
        <f aca="false">AA54</f>
        <v>38.5604</v>
      </c>
      <c r="L54" s="71" t="n">
        <v>195.2384</v>
      </c>
      <c r="M54" s="71" t="n">
        <v>28.3089</v>
      </c>
      <c r="N54" s="71" t="n">
        <v>37.9981</v>
      </c>
      <c r="O54" s="71" t="n">
        <v>38.4184</v>
      </c>
      <c r="P54" s="72" t="n">
        <v>195.2384</v>
      </c>
      <c r="Q54" s="72" t="n">
        <v>28.3089</v>
      </c>
      <c r="R54" s="72" t="n">
        <v>37.9981</v>
      </c>
      <c r="S54" s="72" t="n">
        <v>38.4184</v>
      </c>
      <c r="T54" s="72" t="n">
        <v>3117.81</v>
      </c>
      <c r="U54" s="72" t="n">
        <v>16.74</v>
      </c>
      <c r="V54" s="71" t="n">
        <f aca="false">T54/3600</f>
        <v>0.866058333333333</v>
      </c>
      <c r="W54" s="77" t="str">
        <f aca="false">IF(OR(AND(P54="",Q54="",R54="",S54=""),AND(L54=P54,M54=Q54,N54=R54,O54=S54)),"","!")</f>
        <v/>
      </c>
      <c r="X54" s="72" t="n">
        <v>194.3408</v>
      </c>
      <c r="Y54" s="72" t="n">
        <v>28.3228</v>
      </c>
      <c r="Z54" s="72" t="n">
        <v>38.0361</v>
      </c>
      <c r="AA54" s="72" t="n">
        <v>38.5604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1947.1088</v>
      </c>
      <c r="E55" s="81" t="n">
        <f aca="false">R55</f>
        <v>40.7226</v>
      </c>
      <c r="F55" s="81" t="n">
        <f aca="false">P55</f>
        <v>1947.1088</v>
      </c>
      <c r="G55" s="81" t="n">
        <f aca="false">S55</f>
        <v>41.5241</v>
      </c>
      <c r="H55" s="81" t="n">
        <f aca="false">X55</f>
        <v>1947.4208</v>
      </c>
      <c r="I55" s="81" t="n">
        <f aca="false">Z55</f>
        <v>40.7068</v>
      </c>
      <c r="J55" s="81" t="n">
        <f aca="false">X55</f>
        <v>1947.4208</v>
      </c>
      <c r="K55" s="82" t="n">
        <f aca="false">AA55</f>
        <v>41.509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6" t="n">
        <v>1947.1088</v>
      </c>
      <c r="Q55" s="76" t="n">
        <v>37.7167</v>
      </c>
      <c r="R55" s="76" t="n">
        <v>40.7226</v>
      </c>
      <c r="S55" s="76" t="n">
        <v>41.5241</v>
      </c>
      <c r="T55" s="76" t="n">
        <v>3487.51</v>
      </c>
      <c r="U55" s="60" t="n">
        <v>15.15</v>
      </c>
      <c r="V55" s="58" t="n">
        <f aca="false">T55/3600</f>
        <v>0.968752777777778</v>
      </c>
      <c r="W55" s="62" t="str">
        <f aca="false">IF(OR(AND(P55="",Q55="",R55="",S55=""),AND(L55=P55,M55=Q55,N55=R55,O55=S55)),"","!")</f>
        <v/>
      </c>
      <c r="X55" s="76" t="n">
        <v>1947.4208</v>
      </c>
      <c r="Y55" s="76" t="n">
        <v>37.7153</v>
      </c>
      <c r="Z55" s="76" t="n">
        <v>40.7068</v>
      </c>
      <c r="AA55" s="76" t="n">
        <v>41.509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883.9888</v>
      </c>
      <c r="E56" s="83" t="n">
        <f aca="false">R56</f>
        <v>38.2148</v>
      </c>
      <c r="F56" s="83" t="n">
        <f aca="false">P56</f>
        <v>883.9888</v>
      </c>
      <c r="G56" s="83" t="n">
        <f aca="false">S56</f>
        <v>38.9236</v>
      </c>
      <c r="H56" s="83" t="n">
        <f aca="false">X56</f>
        <v>883.0784</v>
      </c>
      <c r="I56" s="83" t="n">
        <f aca="false">Z56</f>
        <v>38.1844</v>
      </c>
      <c r="J56" s="83" t="n">
        <f aca="false">X56</f>
        <v>883.0784</v>
      </c>
      <c r="K56" s="84" t="n">
        <f aca="false">AA56</f>
        <v>38.8999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980.91</v>
      </c>
      <c r="U56" s="60" t="n">
        <v>13.99</v>
      </c>
      <c r="V56" s="61" t="n">
        <f aca="false">T56/3600</f>
        <v>0.828030555555556</v>
      </c>
      <c r="W56" s="66" t="str">
        <f aca="false">IF(OR(AND(P56="",Q56="",R56="",S56=""),AND(L56=P56,M56=Q56,N56=R56,O56=S56)),"","!")</f>
        <v/>
      </c>
      <c r="X56" s="59" t="n">
        <v>883.0784</v>
      </c>
      <c r="Y56" s="59" t="n">
        <v>34.2956</v>
      </c>
      <c r="Z56" s="59" t="n">
        <v>38.1844</v>
      </c>
      <c r="AA56" s="59" t="n">
        <v>38.8999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14.2928</v>
      </c>
      <c r="E57" s="83" t="n">
        <f aca="false">R57</f>
        <v>36.1414</v>
      </c>
      <c r="F57" s="83" t="n">
        <f aca="false">P57</f>
        <v>414.2928</v>
      </c>
      <c r="G57" s="83" t="n">
        <f aca="false">S57</f>
        <v>36.8073</v>
      </c>
      <c r="H57" s="83" t="n">
        <f aca="false">X57</f>
        <v>413.5344</v>
      </c>
      <c r="I57" s="83" t="n">
        <f aca="false">Z57</f>
        <v>36.1277</v>
      </c>
      <c r="J57" s="83" t="n">
        <f aca="false">X57</f>
        <v>413.5344</v>
      </c>
      <c r="K57" s="84" t="n">
        <f aca="false">AA57</f>
        <v>36.8092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703.21</v>
      </c>
      <c r="U57" s="60" t="n">
        <v>13.64</v>
      </c>
      <c r="V57" s="61" t="n">
        <f aca="false">T57/3600</f>
        <v>0.750891666666667</v>
      </c>
      <c r="W57" s="66" t="str">
        <f aca="false">IF(OR(AND(P57="",Q57="",R57="",S57=""),AND(L57=P57,M57=Q57,N57=R57,O57=S57)),"","!")</f>
        <v/>
      </c>
      <c r="X57" s="59" t="n">
        <v>413.5344</v>
      </c>
      <c r="Y57" s="59" t="n">
        <v>31.2259</v>
      </c>
      <c r="Z57" s="59" t="n">
        <v>36.1277</v>
      </c>
      <c r="AA57" s="59" t="n">
        <v>36.8092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196.904</v>
      </c>
      <c r="E58" s="85" t="n">
        <f aca="false">R58</f>
        <v>34.2859</v>
      </c>
      <c r="F58" s="85" t="n">
        <f aca="false">P58</f>
        <v>196.904</v>
      </c>
      <c r="G58" s="85" t="n">
        <f aca="false">S58</f>
        <v>34.8931</v>
      </c>
      <c r="H58" s="85" t="n">
        <f aca="false">X58</f>
        <v>196.968</v>
      </c>
      <c r="I58" s="85" t="n">
        <f aca="false">Z58</f>
        <v>34.3708</v>
      </c>
      <c r="J58" s="85" t="n">
        <f aca="false">X58</f>
        <v>196.968</v>
      </c>
      <c r="K58" s="86" t="n">
        <f aca="false">AA58</f>
        <v>34.9405</v>
      </c>
      <c r="L58" s="71" t="n">
        <v>196.904</v>
      </c>
      <c r="M58" s="71" t="n">
        <v>28.4436</v>
      </c>
      <c r="N58" s="71" t="n">
        <v>34.2859</v>
      </c>
      <c r="O58" s="71" t="n">
        <v>34.8931</v>
      </c>
      <c r="P58" s="72" t="n">
        <v>196.904</v>
      </c>
      <c r="Q58" s="72" t="n">
        <v>28.4436</v>
      </c>
      <c r="R58" s="72" t="n">
        <v>34.2859</v>
      </c>
      <c r="S58" s="72" t="n">
        <v>34.8931</v>
      </c>
      <c r="T58" s="72" t="n">
        <v>2669.33</v>
      </c>
      <c r="U58" s="72" t="n">
        <v>14.99</v>
      </c>
      <c r="V58" s="71" t="n">
        <f aca="false">T58/3600</f>
        <v>0.741480555555556</v>
      </c>
      <c r="W58" s="77" t="str">
        <f aca="false">IF(OR(AND(P58="",Q58="",R58="",S58=""),AND(L58=P58,M58=Q58,N58=R58,O58=S58)),"","!")</f>
        <v/>
      </c>
      <c r="X58" s="72" t="n">
        <v>196.968</v>
      </c>
      <c r="Y58" s="72" t="n">
        <v>28.4513</v>
      </c>
      <c r="Z58" s="72" t="n">
        <v>34.3708</v>
      </c>
      <c r="AA58" s="72" t="n">
        <v>34.9405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1362.8192</v>
      </c>
      <c r="E59" s="78" t="n">
        <f aca="false">R59</f>
        <v>40.9121</v>
      </c>
      <c r="F59" s="78" t="n">
        <f aca="false">P59</f>
        <v>1362.8192</v>
      </c>
      <c r="G59" s="78" t="n">
        <f aca="false">S59</f>
        <v>42.0364</v>
      </c>
      <c r="H59" s="78" t="n">
        <f aca="false">X59</f>
        <v>1367.4344</v>
      </c>
      <c r="I59" s="78" t="n">
        <f aca="false">Z59</f>
        <v>40.9113</v>
      </c>
      <c r="J59" s="78" t="n">
        <f aca="false">X59</f>
        <v>1367.4344</v>
      </c>
      <c r="K59" s="79" t="n">
        <f aca="false">AA59</f>
        <v>42.0427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6" t="n">
        <v>1362.8192</v>
      </c>
      <c r="Q59" s="76" t="n">
        <v>39.0369</v>
      </c>
      <c r="R59" s="76" t="n">
        <v>40.9121</v>
      </c>
      <c r="S59" s="76" t="n">
        <v>42.0364</v>
      </c>
      <c r="T59" s="76" t="n">
        <v>2756.67</v>
      </c>
      <c r="U59" s="60" t="n">
        <v>9.69</v>
      </c>
      <c r="V59" s="58" t="n">
        <f aca="false">T59/3600</f>
        <v>0.765741666666667</v>
      </c>
      <c r="W59" s="62" t="str">
        <f aca="false">IF(OR(AND(P59="",Q59="",R59="",S59=""),AND(L59=P59,M59=Q59,N59=R59,O59=S59)),"","!")</f>
        <v/>
      </c>
      <c r="X59" s="76" t="n">
        <v>1367.4344</v>
      </c>
      <c r="Y59" s="76" t="n">
        <v>39.0267</v>
      </c>
      <c r="Z59" s="76" t="n">
        <v>40.9113</v>
      </c>
      <c r="AA59" s="76" t="n">
        <v>42.0427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4.9808</v>
      </c>
      <c r="I60" s="56" t="n">
        <f aca="false">Z60</f>
        <v>38.2581</v>
      </c>
      <c r="J60" s="56" t="n">
        <f aca="false">X60</f>
        <v>674.9808</v>
      </c>
      <c r="K60" s="57" t="n">
        <f aca="false">AA60</f>
        <v>39.4666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425.7</v>
      </c>
      <c r="U60" s="60" t="n">
        <v>8.76</v>
      </c>
      <c r="V60" s="61" t="n">
        <f aca="false">T60/3600</f>
        <v>0.673805555555556</v>
      </c>
      <c r="W60" s="66" t="str">
        <f aca="false">IF(OR(AND(P60="",Q60="",R60="",S60=""),AND(L60=P60,M60=Q60,N60=R60,O60=S60)),"","!")</f>
        <v/>
      </c>
      <c r="X60" s="59" t="n">
        <v>674.9808</v>
      </c>
      <c r="Y60" s="59" t="n">
        <v>35.3487</v>
      </c>
      <c r="Z60" s="59" t="n">
        <v>38.2581</v>
      </c>
      <c r="AA60" s="59" t="n">
        <v>39.4666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1.5304</v>
      </c>
      <c r="I61" s="56" t="n">
        <f aca="false">Z61</f>
        <v>36.0739</v>
      </c>
      <c r="J61" s="56" t="n">
        <f aca="false">X61</f>
        <v>331.5304</v>
      </c>
      <c r="K61" s="57" t="n">
        <f aca="false">AA61</f>
        <v>37.252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195.82</v>
      </c>
      <c r="U61" s="60" t="n">
        <v>8.86</v>
      </c>
      <c r="V61" s="61" t="n">
        <f aca="false">T61/3600</f>
        <v>0.60995</v>
      </c>
      <c r="W61" s="66" t="str">
        <f aca="false">IF(OR(AND(P61="",Q61="",R61="",S61=""),AND(L61=P61,M61=Q61,N61=R61,O61=S61)),"","!")</f>
        <v/>
      </c>
      <c r="X61" s="59" t="n">
        <v>331.5304</v>
      </c>
      <c r="Y61" s="59" t="n">
        <v>32.0491</v>
      </c>
      <c r="Z61" s="59" t="n">
        <v>36.0739</v>
      </c>
      <c r="AA61" s="59" t="n">
        <v>37.252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164.6936</v>
      </c>
      <c r="E62" s="87" t="n">
        <f aca="false">R62</f>
        <v>34.1971</v>
      </c>
      <c r="F62" s="87" t="n">
        <f aca="false">P62</f>
        <v>164.6936</v>
      </c>
      <c r="G62" s="87" t="n">
        <f aca="false">S62</f>
        <v>35.2241</v>
      </c>
      <c r="H62" s="87" t="n">
        <f aca="false">X62</f>
        <v>165.344</v>
      </c>
      <c r="I62" s="87" t="n">
        <f aca="false">Z62</f>
        <v>34.1517</v>
      </c>
      <c r="J62" s="87" t="n">
        <f aca="false">X62</f>
        <v>165.344</v>
      </c>
      <c r="K62" s="88" t="n">
        <f aca="false">AA62</f>
        <v>35.2296</v>
      </c>
      <c r="L62" s="71" t="n">
        <v>164.6936</v>
      </c>
      <c r="M62" s="71" t="n">
        <v>29.3392</v>
      </c>
      <c r="N62" s="71" t="n">
        <v>34.1971</v>
      </c>
      <c r="O62" s="71" t="n">
        <v>35.2241</v>
      </c>
      <c r="P62" s="72" t="n">
        <v>164.6936</v>
      </c>
      <c r="Q62" s="72" t="n">
        <v>29.3392</v>
      </c>
      <c r="R62" s="72" t="n">
        <v>34.1971</v>
      </c>
      <c r="S62" s="72" t="n">
        <v>35.2241</v>
      </c>
      <c r="T62" s="72" t="n">
        <v>2030.23</v>
      </c>
      <c r="U62" s="72" t="n">
        <v>8.42</v>
      </c>
      <c r="V62" s="71" t="n">
        <f aca="false">T62/3600</f>
        <v>0.563952777777778</v>
      </c>
      <c r="W62" s="77" t="str">
        <f aca="false">IF(OR(AND(P62="",Q62="",R62="",S62=""),AND(L62=P62,M62=Q62,N62=R62,O62=S62)),"","!")</f>
        <v/>
      </c>
      <c r="X62" s="72" t="n">
        <v>165.344</v>
      </c>
      <c r="Y62" s="72" t="n">
        <v>29.3364</v>
      </c>
      <c r="Z62" s="72" t="n">
        <v>34.1517</v>
      </c>
      <c r="AA62" s="72" t="n">
        <v>35.2296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108" t="s">
        <v>67</v>
      </c>
      <c r="B63" s="108" t="s">
        <v>68</v>
      </c>
      <c r="C63" s="108" t="n">
        <v>22</v>
      </c>
      <c r="D63" s="109" t="n">
        <f aca="false">P63</f>
        <v>0</v>
      </c>
      <c r="E63" s="109" t="n">
        <f aca="false">R63</f>
        <v>0</v>
      </c>
      <c r="F63" s="109" t="n">
        <f aca="false">P63</f>
        <v>0</v>
      </c>
      <c r="G63" s="109" t="n">
        <f aca="false">S63</f>
        <v>0</v>
      </c>
      <c r="H63" s="109" t="n">
        <f aca="false">X63</f>
        <v>0</v>
      </c>
      <c r="I63" s="109" t="n">
        <f aca="false">Z63</f>
        <v>0</v>
      </c>
      <c r="J63" s="109" t="n">
        <f aca="false">X63</f>
        <v>0</v>
      </c>
      <c r="K63" s="110" t="n">
        <f aca="false">AA63</f>
        <v>0</v>
      </c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2" t="str">
        <f aca="false">IF(OR(AND(P63="",Q63="",R63="",S63=""),AND(L63=P63,M63=Q63,N63=R63,O63=S63)),"","!")</f>
        <v/>
      </c>
      <c r="X63" s="111"/>
      <c r="Y63" s="111"/>
      <c r="Z63" s="111"/>
      <c r="AA63" s="111"/>
      <c r="AB63" s="111"/>
      <c r="AC63" s="111"/>
      <c r="AD63" s="111"/>
      <c r="AE63" s="113"/>
      <c r="AF63" s="113"/>
      <c r="AG63" s="113"/>
    </row>
    <row r="64" customFormat="false" ht="11.25" hidden="false" customHeight="false" outlineLevel="0" collapsed="false">
      <c r="A64" s="114" t="s">
        <v>69</v>
      </c>
      <c r="B64" s="114" t="s">
        <v>70</v>
      </c>
      <c r="C64" s="114" t="n">
        <v>27</v>
      </c>
      <c r="D64" s="115" t="n">
        <f aca="false">P64</f>
        <v>0</v>
      </c>
      <c r="E64" s="115" t="n">
        <f aca="false">R64</f>
        <v>0</v>
      </c>
      <c r="F64" s="115" t="n">
        <f aca="false">P64</f>
        <v>0</v>
      </c>
      <c r="G64" s="115" t="n">
        <f aca="false">S64</f>
        <v>0</v>
      </c>
      <c r="H64" s="115" t="n">
        <f aca="false">X64</f>
        <v>0</v>
      </c>
      <c r="I64" s="115" t="n">
        <f aca="false">Z64</f>
        <v>0</v>
      </c>
      <c r="J64" s="115" t="n">
        <f aca="false">X64</f>
        <v>0</v>
      </c>
      <c r="K64" s="116" t="n">
        <f aca="false">AA64</f>
        <v>0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8" t="str">
        <f aca="false">IF(OR(AND(P64="",Q64="",R64="",S64=""),AND(L64=P64,M64=Q64,N64=R64,O64=S64)),"","!")</f>
        <v/>
      </c>
      <c r="X64" s="117"/>
      <c r="Y64" s="117"/>
      <c r="Z64" s="117"/>
      <c r="AA64" s="117"/>
      <c r="AB64" s="117"/>
      <c r="AC64" s="117"/>
      <c r="AD64" s="117"/>
      <c r="AE64" s="119"/>
      <c r="AF64" s="119"/>
      <c r="AG64" s="119"/>
    </row>
    <row r="65" customFormat="false" ht="11.25" hidden="false" customHeight="false" outlineLevel="0" collapsed="false">
      <c r="A65" s="114"/>
      <c r="B65" s="114"/>
      <c r="C65" s="114" t="n">
        <v>32</v>
      </c>
      <c r="D65" s="115" t="n">
        <f aca="false">P65</f>
        <v>0</v>
      </c>
      <c r="E65" s="115" t="n">
        <f aca="false">R65</f>
        <v>0</v>
      </c>
      <c r="F65" s="115" t="n">
        <f aca="false">P65</f>
        <v>0</v>
      </c>
      <c r="G65" s="115" t="n">
        <f aca="false">S65</f>
        <v>0</v>
      </c>
      <c r="H65" s="115" t="n">
        <f aca="false">X65</f>
        <v>0</v>
      </c>
      <c r="I65" s="115" t="n">
        <f aca="false">Z65</f>
        <v>0</v>
      </c>
      <c r="J65" s="115" t="n">
        <f aca="false">X65</f>
        <v>0</v>
      </c>
      <c r="K65" s="116" t="n">
        <f aca="false">AA65</f>
        <v>0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8" t="str">
        <f aca="false">IF(OR(AND(P65="",Q65="",R65="",S65=""),AND(L65=P65,M65=Q65,N65=R65,O65=S65)),"","!")</f>
        <v/>
      </c>
      <c r="X65" s="117"/>
      <c r="Y65" s="117"/>
      <c r="Z65" s="117"/>
      <c r="AA65" s="117"/>
      <c r="AB65" s="117"/>
      <c r="AC65" s="117"/>
      <c r="AD65" s="117"/>
      <c r="AE65" s="119"/>
      <c r="AF65" s="119"/>
      <c r="AG65" s="119"/>
    </row>
    <row r="66" customFormat="false" ht="12" hidden="false" customHeight="false" outlineLevel="0" collapsed="false">
      <c r="A66" s="114"/>
      <c r="B66" s="120"/>
      <c r="C66" s="120" t="n">
        <v>37</v>
      </c>
      <c r="D66" s="121" t="n">
        <f aca="false">P66</f>
        <v>0</v>
      </c>
      <c r="E66" s="121" t="n">
        <f aca="false">R66</f>
        <v>0</v>
      </c>
      <c r="F66" s="121" t="n">
        <f aca="false">P66</f>
        <v>0</v>
      </c>
      <c r="G66" s="121" t="n">
        <f aca="false">S66</f>
        <v>0</v>
      </c>
      <c r="H66" s="121" t="n">
        <f aca="false">X66</f>
        <v>0</v>
      </c>
      <c r="I66" s="121" t="n">
        <f aca="false">Z66</f>
        <v>0</v>
      </c>
      <c r="J66" s="121" t="n">
        <f aca="false">X66</f>
        <v>0</v>
      </c>
      <c r="K66" s="122" t="n">
        <f aca="false">AA66</f>
        <v>0</v>
      </c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4" t="str">
        <f aca="false">IF(OR(AND(P66="",Q66="",R66="",S66=""),AND(L66=P66,M66=Q66,N66=R66,O66=S66)),"","!")</f>
        <v/>
      </c>
      <c r="X66" s="123"/>
      <c r="Y66" s="123"/>
      <c r="Z66" s="123"/>
      <c r="AA66" s="123"/>
      <c r="AB66" s="123"/>
      <c r="AC66" s="123"/>
      <c r="AD66" s="123"/>
      <c r="AE66" s="125"/>
      <c r="AF66" s="125"/>
      <c r="AG66" s="125"/>
    </row>
    <row r="67" customFormat="false" ht="11.25" hidden="false" customHeight="false" outlineLevel="0" collapsed="false">
      <c r="A67" s="114"/>
      <c r="B67" s="108" t="s">
        <v>71</v>
      </c>
      <c r="C67" s="108" t="n">
        <v>22</v>
      </c>
      <c r="D67" s="126" t="n">
        <f aca="false">P67</f>
        <v>0</v>
      </c>
      <c r="E67" s="126" t="n">
        <f aca="false">R67</f>
        <v>0</v>
      </c>
      <c r="F67" s="126" t="n">
        <f aca="false">P67</f>
        <v>0</v>
      </c>
      <c r="G67" s="126" t="n">
        <f aca="false">S67</f>
        <v>0</v>
      </c>
      <c r="H67" s="126" t="n">
        <f aca="false">X67</f>
        <v>0</v>
      </c>
      <c r="I67" s="126" t="n">
        <f aca="false">Z67</f>
        <v>0</v>
      </c>
      <c r="J67" s="126" t="n">
        <f aca="false">X67</f>
        <v>0</v>
      </c>
      <c r="K67" s="127" t="n">
        <f aca="false">AA67</f>
        <v>0</v>
      </c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2" t="str">
        <f aca="false">IF(OR(AND(P67="",Q67="",R67="",S67=""),AND(L67=P67,M67=Q67,N67=R67,O67=S67)),"","!")</f>
        <v/>
      </c>
      <c r="X67" s="111"/>
      <c r="Y67" s="111"/>
      <c r="Z67" s="111"/>
      <c r="AA67" s="111"/>
      <c r="AB67" s="111"/>
      <c r="AC67" s="111"/>
      <c r="AD67" s="111"/>
      <c r="AE67" s="113"/>
      <c r="AF67" s="113"/>
      <c r="AG67" s="113"/>
    </row>
    <row r="68" customFormat="false" ht="11.25" hidden="false" customHeight="false" outlineLevel="0" collapsed="false">
      <c r="A68" s="114"/>
      <c r="B68" s="114" t="s">
        <v>72</v>
      </c>
      <c r="C68" s="114" t="n">
        <v>27</v>
      </c>
      <c r="D68" s="128" t="n">
        <f aca="false">P68</f>
        <v>0</v>
      </c>
      <c r="E68" s="128" t="n">
        <f aca="false">R68</f>
        <v>0</v>
      </c>
      <c r="F68" s="128" t="n">
        <f aca="false">P68</f>
        <v>0</v>
      </c>
      <c r="G68" s="128" t="n">
        <f aca="false">S68</f>
        <v>0</v>
      </c>
      <c r="H68" s="128" t="n">
        <f aca="false">X68</f>
        <v>0</v>
      </c>
      <c r="I68" s="128" t="n">
        <f aca="false">Z68</f>
        <v>0</v>
      </c>
      <c r="J68" s="128" t="n">
        <f aca="false">X68</f>
        <v>0</v>
      </c>
      <c r="K68" s="129" t="n">
        <f aca="false">AA68</f>
        <v>0</v>
      </c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8" t="str">
        <f aca="false">IF(OR(AND(P68="",Q68="",R68="",S68=""),AND(L68=P68,M68=Q68,N68=R68,O68=S68)),"","!")</f>
        <v/>
      </c>
      <c r="X68" s="117"/>
      <c r="Y68" s="117"/>
      <c r="Z68" s="117"/>
      <c r="AA68" s="117"/>
      <c r="AB68" s="117"/>
      <c r="AC68" s="117"/>
      <c r="AD68" s="117"/>
      <c r="AE68" s="119"/>
      <c r="AF68" s="119"/>
      <c r="AG68" s="119"/>
    </row>
    <row r="69" customFormat="false" ht="11.25" hidden="false" customHeight="false" outlineLevel="0" collapsed="false">
      <c r="A69" s="114"/>
      <c r="B69" s="114"/>
      <c r="C69" s="114" t="n">
        <v>32</v>
      </c>
      <c r="D69" s="128" t="n">
        <f aca="false">P69</f>
        <v>0</v>
      </c>
      <c r="E69" s="128" t="n">
        <f aca="false">R69</f>
        <v>0</v>
      </c>
      <c r="F69" s="128" t="n">
        <f aca="false">P69</f>
        <v>0</v>
      </c>
      <c r="G69" s="128" t="n">
        <f aca="false">S69</f>
        <v>0</v>
      </c>
      <c r="H69" s="128" t="n">
        <f aca="false">X69</f>
        <v>0</v>
      </c>
      <c r="I69" s="128" t="n">
        <f aca="false">Z69</f>
        <v>0</v>
      </c>
      <c r="J69" s="128" t="n">
        <f aca="false">X69</f>
        <v>0</v>
      </c>
      <c r="K69" s="129" t="n">
        <f aca="false">AA69</f>
        <v>0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8" t="str">
        <f aca="false">IF(OR(AND(P69="",Q69="",R69="",S69=""),AND(L69=P69,M69=Q69,N69=R69,O69=S69)),"","!")</f>
        <v/>
      </c>
      <c r="X69" s="117"/>
      <c r="Y69" s="117"/>
      <c r="Z69" s="117"/>
      <c r="AA69" s="117"/>
      <c r="AB69" s="117"/>
      <c r="AC69" s="117"/>
      <c r="AD69" s="117"/>
      <c r="AE69" s="119"/>
      <c r="AF69" s="119"/>
      <c r="AG69" s="119"/>
    </row>
    <row r="70" customFormat="false" ht="12" hidden="false" customHeight="false" outlineLevel="0" collapsed="false">
      <c r="A70" s="114"/>
      <c r="B70" s="120"/>
      <c r="C70" s="120" t="n">
        <v>37</v>
      </c>
      <c r="D70" s="130" t="n">
        <f aca="false">P70</f>
        <v>0</v>
      </c>
      <c r="E70" s="130" t="n">
        <f aca="false">R70</f>
        <v>0</v>
      </c>
      <c r="F70" s="130" t="n">
        <f aca="false">P70</f>
        <v>0</v>
      </c>
      <c r="G70" s="130" t="n">
        <f aca="false">S70</f>
        <v>0</v>
      </c>
      <c r="H70" s="130" t="n">
        <f aca="false">X70</f>
        <v>0</v>
      </c>
      <c r="I70" s="130" t="n">
        <f aca="false">Z70</f>
        <v>0</v>
      </c>
      <c r="J70" s="130" t="n">
        <f aca="false">X70</f>
        <v>0</v>
      </c>
      <c r="K70" s="131" t="n">
        <f aca="false">AA70</f>
        <v>0</v>
      </c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4" t="str">
        <f aca="false">IF(OR(AND(P70="",Q70="",R70="",S70=""),AND(L70=P70,M70=Q70,N70=R70,O70=S70)),"","!")</f>
        <v/>
      </c>
      <c r="X70" s="123"/>
      <c r="Y70" s="123"/>
      <c r="Z70" s="123"/>
      <c r="AA70" s="123"/>
      <c r="AB70" s="123"/>
      <c r="AC70" s="123"/>
      <c r="AD70" s="123"/>
      <c r="AE70" s="125"/>
      <c r="AF70" s="125"/>
      <c r="AG70" s="125"/>
    </row>
    <row r="71" customFormat="false" ht="11.25" hidden="false" customHeight="false" outlineLevel="0" collapsed="false">
      <c r="A71" s="114"/>
      <c r="B71" s="108" t="s">
        <v>73</v>
      </c>
      <c r="C71" s="108" t="n">
        <v>22</v>
      </c>
      <c r="D71" s="126" t="n">
        <f aca="false">P71</f>
        <v>0</v>
      </c>
      <c r="E71" s="126" t="n">
        <f aca="false">R71</f>
        <v>0</v>
      </c>
      <c r="F71" s="126" t="n">
        <f aca="false">P71</f>
        <v>0</v>
      </c>
      <c r="G71" s="126" t="n">
        <f aca="false">S71</f>
        <v>0</v>
      </c>
      <c r="H71" s="126" t="n">
        <f aca="false">X71</f>
        <v>0</v>
      </c>
      <c r="I71" s="126" t="n">
        <f aca="false">Z71</f>
        <v>0</v>
      </c>
      <c r="J71" s="126" t="n">
        <f aca="false">X71</f>
        <v>0</v>
      </c>
      <c r="K71" s="127" t="n">
        <f aca="false">AA71</f>
        <v>0</v>
      </c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2" t="str">
        <f aca="false">IF(OR(AND(P71="",Q71="",R71="",S71=""),AND(L71=P71,M71=Q71,N71=R71,O71=S71)),"","!")</f>
        <v/>
      </c>
      <c r="X71" s="111"/>
      <c r="Y71" s="111"/>
      <c r="Z71" s="111"/>
      <c r="AA71" s="111"/>
      <c r="AB71" s="111"/>
      <c r="AC71" s="111"/>
      <c r="AD71" s="111"/>
      <c r="AE71" s="113"/>
      <c r="AF71" s="113"/>
      <c r="AG71" s="113"/>
    </row>
    <row r="72" customFormat="false" ht="11.25" hidden="false" customHeight="false" outlineLevel="0" collapsed="false">
      <c r="A72" s="114"/>
      <c r="B72" s="114" t="s">
        <v>74</v>
      </c>
      <c r="C72" s="114" t="n">
        <v>27</v>
      </c>
      <c r="D72" s="128" t="n">
        <f aca="false">P72</f>
        <v>0</v>
      </c>
      <c r="E72" s="128" t="n">
        <f aca="false">R72</f>
        <v>0</v>
      </c>
      <c r="F72" s="128" t="n">
        <f aca="false">P72</f>
        <v>0</v>
      </c>
      <c r="G72" s="128" t="n">
        <f aca="false">S72</f>
        <v>0</v>
      </c>
      <c r="H72" s="128" t="n">
        <f aca="false">X72</f>
        <v>0</v>
      </c>
      <c r="I72" s="128" t="n">
        <f aca="false">Z72</f>
        <v>0</v>
      </c>
      <c r="J72" s="128" t="n">
        <f aca="false">X72</f>
        <v>0</v>
      </c>
      <c r="K72" s="129" t="n">
        <f aca="false">AA72</f>
        <v>0</v>
      </c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8" t="str">
        <f aca="false">IF(OR(AND(P72="",Q72="",R72="",S72=""),AND(L72=P72,M72=Q72,N72=R72,O72=S72)),"","!")</f>
        <v/>
      </c>
      <c r="X72" s="117"/>
      <c r="Y72" s="117"/>
      <c r="Z72" s="117"/>
      <c r="AA72" s="117"/>
      <c r="AB72" s="117"/>
      <c r="AC72" s="117"/>
      <c r="AD72" s="117"/>
      <c r="AE72" s="119"/>
      <c r="AF72" s="119"/>
      <c r="AG72" s="119"/>
    </row>
    <row r="73" customFormat="false" ht="11.25" hidden="false" customHeight="false" outlineLevel="0" collapsed="false">
      <c r="A73" s="114"/>
      <c r="B73" s="114"/>
      <c r="C73" s="114" t="n">
        <v>32</v>
      </c>
      <c r="D73" s="128" t="n">
        <f aca="false">P73</f>
        <v>0</v>
      </c>
      <c r="E73" s="128" t="n">
        <f aca="false">R73</f>
        <v>0</v>
      </c>
      <c r="F73" s="128" t="n">
        <f aca="false">P73</f>
        <v>0</v>
      </c>
      <c r="G73" s="128" t="n">
        <f aca="false">S73</f>
        <v>0</v>
      </c>
      <c r="H73" s="128" t="n">
        <f aca="false">X73</f>
        <v>0</v>
      </c>
      <c r="I73" s="128" t="n">
        <f aca="false">Z73</f>
        <v>0</v>
      </c>
      <c r="J73" s="128" t="n">
        <f aca="false">X73</f>
        <v>0</v>
      </c>
      <c r="K73" s="129" t="n">
        <f aca="false">AA73</f>
        <v>0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8" t="str">
        <f aca="false">IF(OR(AND(P73="",Q73="",R73="",S73=""),AND(L73=P73,M73=Q73,N73=R73,O73=S73)),"","!")</f>
        <v/>
      </c>
      <c r="X73" s="117"/>
      <c r="Y73" s="117"/>
      <c r="Z73" s="117"/>
      <c r="AA73" s="117"/>
      <c r="AB73" s="117"/>
      <c r="AC73" s="117"/>
      <c r="AD73" s="117"/>
      <c r="AE73" s="119"/>
      <c r="AF73" s="119"/>
      <c r="AG73" s="119"/>
    </row>
    <row r="74" customFormat="false" ht="12" hidden="false" customHeight="false" outlineLevel="0" collapsed="false">
      <c r="A74" s="120"/>
      <c r="B74" s="120"/>
      <c r="C74" s="120" t="n">
        <v>37</v>
      </c>
      <c r="D74" s="132" t="n">
        <f aca="false">P74</f>
        <v>0</v>
      </c>
      <c r="E74" s="132" t="n">
        <f aca="false">R74</f>
        <v>0</v>
      </c>
      <c r="F74" s="132" t="n">
        <f aca="false">P74</f>
        <v>0</v>
      </c>
      <c r="G74" s="132" t="n">
        <f aca="false">S74</f>
        <v>0</v>
      </c>
      <c r="H74" s="132" t="n">
        <f aca="false">X74</f>
        <v>0</v>
      </c>
      <c r="I74" s="132" t="n">
        <f aca="false">Z74</f>
        <v>0</v>
      </c>
      <c r="J74" s="132" t="n">
        <f aca="false">X74</f>
        <v>0</v>
      </c>
      <c r="K74" s="133" t="n">
        <f aca="false">AA74</f>
        <v>0</v>
      </c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4" t="str">
        <f aca="false">IF(OR(AND(P74="",Q74="",R74="",S74=""),AND(L74=P74,M74=Q74,N74=R74,O74=S74)),"","!")</f>
        <v/>
      </c>
      <c r="X74" s="123"/>
      <c r="Y74" s="123"/>
      <c r="Z74" s="123"/>
      <c r="AA74" s="123"/>
      <c r="AB74" s="123"/>
      <c r="AC74" s="123"/>
      <c r="AD74" s="123"/>
      <c r="AE74" s="125"/>
      <c r="AF74" s="125"/>
      <c r="AG74" s="125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134"/>
      <c r="B79" s="134" t="s">
        <v>9</v>
      </c>
      <c r="C79" s="134"/>
      <c r="D79" s="135"/>
      <c r="E79" s="136"/>
      <c r="F79" s="136"/>
      <c r="G79" s="137"/>
      <c r="H79" s="137"/>
      <c r="I79" s="137"/>
      <c r="J79" s="137"/>
      <c r="K79" s="137"/>
      <c r="L79" s="137"/>
      <c r="M79" s="137"/>
      <c r="N79" s="137"/>
      <c r="O79" s="137"/>
      <c r="P79" s="138"/>
      <c r="Q79" s="138"/>
      <c r="R79" s="138"/>
      <c r="S79" s="138"/>
      <c r="T79" s="138"/>
      <c r="U79" s="138"/>
      <c r="V79" s="138"/>
      <c r="W79" s="139"/>
      <c r="X79" s="138"/>
      <c r="Y79" s="138"/>
      <c r="Z79" s="138"/>
      <c r="AA79" s="138"/>
      <c r="AB79" s="138"/>
      <c r="AC79" s="138"/>
      <c r="AD79" s="138"/>
      <c r="AE79" s="140"/>
      <c r="AF79" s="140"/>
      <c r="AG79" s="140"/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)</f>
        <v>#VALUE!</v>
      </c>
      <c r="AF80" s="104" t="e">
        <f aca="false">AVERAGE(AF3,AF7,AF11,AF15,AF19,AF23,AF27,AF31,AF35,AF39,AF43,AF47,AF55,AF51,AF59)</f>
        <v>#VALUE!</v>
      </c>
      <c r="AG80" s="10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3:U62)</f>
        <v>55.3379580633252</v>
      </c>
      <c r="V81" s="94" t="n">
        <f aca="false">GEOMEAN(V3:V62)</f>
        <v>4.68625847185986</v>
      </c>
      <c r="AB81" s="94"/>
      <c r="AC81" s="94" t="e">
        <f aca="false">GEOMEAN(AC3:AC62)</f>
        <v>#NUM!</v>
      </c>
      <c r="AD81" s="94" t="n">
        <f aca="false">GEOMEAN(AD3:AD62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3:U62)/3600</f>
        <v>1.47289444444444</v>
      </c>
      <c r="V83" s="93" t="n">
        <f aca="false">SUM(V3:V62)</f>
        <v>499.706916666667</v>
      </c>
      <c r="AB83" s="93"/>
      <c r="AC83" s="93" t="n">
        <f aca="false">SUM(AC3:AC62)/3600</f>
        <v>0</v>
      </c>
      <c r="AD83" s="93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X52" activeCellId="0" sqref="X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8" t="s">
        <v>5</v>
      </c>
      <c r="B3" s="108" t="s">
        <v>34</v>
      </c>
      <c r="C3" s="108" t="n">
        <v>22</v>
      </c>
      <c r="D3" s="128" t="n">
        <f aca="false">P3</f>
        <v>0</v>
      </c>
      <c r="E3" s="128" t="n">
        <f aca="false">R3</f>
        <v>0</v>
      </c>
      <c r="F3" s="128" t="n">
        <f aca="false">P3</f>
        <v>0</v>
      </c>
      <c r="G3" s="128" t="n">
        <f aca="false">S3</f>
        <v>0</v>
      </c>
      <c r="H3" s="128" t="str">
        <f aca="false">X3</f>
        <v>   </v>
      </c>
      <c r="I3" s="128" t="n">
        <f aca="false">Z3</f>
        <v>0</v>
      </c>
      <c r="J3" s="128" t="str">
        <f aca="false">X3</f>
        <v>   </v>
      </c>
      <c r="K3" s="129" t="n">
        <f aca="false">AA3</f>
        <v>0</v>
      </c>
      <c r="L3" s="117"/>
      <c r="M3" s="117"/>
      <c r="N3" s="117"/>
      <c r="O3" s="117"/>
      <c r="P3" s="141"/>
      <c r="Q3" s="117"/>
      <c r="R3" s="117"/>
      <c r="S3" s="117"/>
      <c r="T3" s="117"/>
      <c r="U3" s="117"/>
      <c r="V3" s="142"/>
      <c r="W3" s="112" t="str">
        <f aca="false">IF(OR(AND(P3="",Q3="",R3="",S3=""),AND(L3=P3,M3=Q3,N3=R3,O3=S3)),"","!")</f>
        <v/>
      </c>
      <c r="X3" s="117" t="s">
        <v>78</v>
      </c>
      <c r="Y3" s="117"/>
      <c r="Z3" s="117"/>
      <c r="AA3" s="117"/>
      <c r="AB3" s="117"/>
      <c r="AC3" s="139"/>
      <c r="AD3" s="139"/>
      <c r="AE3" s="113"/>
      <c r="AF3" s="113"/>
      <c r="AG3" s="113"/>
    </row>
    <row r="4" customFormat="false" ht="11.25" hidden="false" customHeight="false" outlineLevel="0" collapsed="false">
      <c r="A4" s="114" t="s">
        <v>35</v>
      </c>
      <c r="B4" s="114" t="s">
        <v>36</v>
      </c>
      <c r="C4" s="114" t="n">
        <v>27</v>
      </c>
      <c r="D4" s="128" t="n">
        <f aca="false">P4</f>
        <v>0</v>
      </c>
      <c r="E4" s="128" t="n">
        <f aca="false">R4</f>
        <v>0</v>
      </c>
      <c r="F4" s="128" t="n">
        <f aca="false">P4</f>
        <v>0</v>
      </c>
      <c r="G4" s="128" t="n">
        <f aca="false">S4</f>
        <v>0</v>
      </c>
      <c r="H4" s="128" t="n">
        <f aca="false">X4</f>
        <v>0</v>
      </c>
      <c r="I4" s="128" t="n">
        <f aca="false">Z4</f>
        <v>0</v>
      </c>
      <c r="J4" s="128" t="n">
        <f aca="false">X4</f>
        <v>0</v>
      </c>
      <c r="K4" s="129" t="n">
        <f aca="false">AA4</f>
        <v>0</v>
      </c>
      <c r="L4" s="117"/>
      <c r="M4" s="117"/>
      <c r="N4" s="117"/>
      <c r="O4" s="117"/>
      <c r="P4" s="141"/>
      <c r="Q4" s="117"/>
      <c r="R4" s="117"/>
      <c r="S4" s="117"/>
      <c r="T4" s="117"/>
      <c r="U4" s="117"/>
      <c r="V4" s="142"/>
      <c r="W4" s="118" t="str">
        <f aca="false">IF(OR(AND(P4="",Q4="",R4="",S4=""),AND(L4=P4,M4=Q4,N4=R4,O4=S4)),"","!")</f>
        <v/>
      </c>
      <c r="X4" s="117"/>
      <c r="Y4" s="117"/>
      <c r="Z4" s="117"/>
      <c r="AA4" s="117"/>
      <c r="AB4" s="117"/>
      <c r="AC4" s="139"/>
      <c r="AD4" s="139"/>
      <c r="AE4" s="119"/>
      <c r="AF4" s="119"/>
      <c r="AG4" s="119"/>
    </row>
    <row r="5" customFormat="false" ht="11.25" hidden="false" customHeight="false" outlineLevel="0" collapsed="false">
      <c r="A5" s="114"/>
      <c r="B5" s="114"/>
      <c r="C5" s="114" t="n">
        <v>32</v>
      </c>
      <c r="D5" s="128" t="n">
        <f aca="false">P5</f>
        <v>0</v>
      </c>
      <c r="E5" s="128" t="n">
        <f aca="false">R5</f>
        <v>0</v>
      </c>
      <c r="F5" s="128" t="n">
        <f aca="false">P5</f>
        <v>0</v>
      </c>
      <c r="G5" s="128" t="n">
        <f aca="false">S5</f>
        <v>0</v>
      </c>
      <c r="H5" s="128" t="n">
        <f aca="false">X5</f>
        <v>0</v>
      </c>
      <c r="I5" s="128" t="n">
        <f aca="false">Z5</f>
        <v>0</v>
      </c>
      <c r="J5" s="128" t="n">
        <f aca="false">X5</f>
        <v>0</v>
      </c>
      <c r="K5" s="129" t="n">
        <f aca="false">AA5</f>
        <v>0</v>
      </c>
      <c r="L5" s="117"/>
      <c r="M5" s="117"/>
      <c r="N5" s="117"/>
      <c r="O5" s="117"/>
      <c r="P5" s="141"/>
      <c r="Q5" s="117"/>
      <c r="R5" s="117"/>
      <c r="S5" s="117"/>
      <c r="T5" s="117"/>
      <c r="U5" s="117"/>
      <c r="V5" s="142"/>
      <c r="W5" s="118" t="str">
        <f aca="false">IF(OR(AND(P5="",Q5="",R5="",S5=""),AND(L5=P5,M5=Q5,N5=R5,O5=S5)),"","!")</f>
        <v/>
      </c>
      <c r="X5" s="117"/>
      <c r="Y5" s="117"/>
      <c r="Z5" s="117"/>
      <c r="AA5" s="117"/>
      <c r="AB5" s="117"/>
      <c r="AC5" s="139"/>
      <c r="AD5" s="139"/>
      <c r="AE5" s="119"/>
      <c r="AF5" s="119"/>
      <c r="AG5" s="119"/>
    </row>
    <row r="6" customFormat="false" ht="12" hidden="false" customHeight="false" outlineLevel="0" collapsed="false">
      <c r="A6" s="114"/>
      <c r="B6" s="120"/>
      <c r="C6" s="120" t="n">
        <v>37</v>
      </c>
      <c r="D6" s="130" t="n">
        <f aca="false">P6</f>
        <v>0</v>
      </c>
      <c r="E6" s="130" t="n">
        <f aca="false">R6</f>
        <v>0</v>
      </c>
      <c r="F6" s="130" t="n">
        <f aca="false">P6</f>
        <v>0</v>
      </c>
      <c r="G6" s="130" t="n">
        <f aca="false">S6</f>
        <v>0</v>
      </c>
      <c r="H6" s="130" t="n">
        <f aca="false">X6</f>
        <v>0</v>
      </c>
      <c r="I6" s="130" t="n">
        <f aca="false">Z6</f>
        <v>0</v>
      </c>
      <c r="J6" s="130" t="n">
        <f aca="false">X6</f>
        <v>0</v>
      </c>
      <c r="K6" s="131" t="n">
        <f aca="false">AA6</f>
        <v>0</v>
      </c>
      <c r="L6" s="123"/>
      <c r="M6" s="123"/>
      <c r="N6" s="123"/>
      <c r="O6" s="123"/>
      <c r="P6" s="143"/>
      <c r="Q6" s="123"/>
      <c r="R6" s="123"/>
      <c r="S6" s="123"/>
      <c r="T6" s="123"/>
      <c r="U6" s="123"/>
      <c r="V6" s="144"/>
      <c r="W6" s="145" t="str">
        <f aca="false">IF(OR(AND(P6="",Q6="",R6="",S6=""),AND(L6=P6,M6=Q6,N6=R6,O6=S6)),"","!")</f>
        <v/>
      </c>
      <c r="X6" s="123"/>
      <c r="Y6" s="123"/>
      <c r="Z6" s="123"/>
      <c r="AA6" s="123"/>
      <c r="AB6" s="123"/>
      <c r="AC6" s="123"/>
      <c r="AD6" s="123"/>
      <c r="AE6" s="125"/>
      <c r="AF6" s="125"/>
      <c r="AG6" s="125"/>
    </row>
    <row r="7" customFormat="false" ht="11.25" hidden="false" customHeight="false" outlineLevel="0" collapsed="false">
      <c r="A7" s="114"/>
      <c r="B7" s="114" t="s">
        <v>37</v>
      </c>
      <c r="C7" s="108" t="n">
        <v>22</v>
      </c>
      <c r="D7" s="128" t="n">
        <f aca="false">P7</f>
        <v>0</v>
      </c>
      <c r="E7" s="128" t="n">
        <f aca="false">R7</f>
        <v>0</v>
      </c>
      <c r="F7" s="128" t="n">
        <f aca="false">P7</f>
        <v>0</v>
      </c>
      <c r="G7" s="128" t="n">
        <f aca="false">S7</f>
        <v>0</v>
      </c>
      <c r="H7" s="128" t="n">
        <f aca="false">X7</f>
        <v>0</v>
      </c>
      <c r="I7" s="128" t="n">
        <f aca="false">Z7</f>
        <v>0</v>
      </c>
      <c r="J7" s="128" t="n">
        <f aca="false">X7</f>
        <v>0</v>
      </c>
      <c r="K7" s="129" t="n">
        <f aca="false">AA7</f>
        <v>0</v>
      </c>
      <c r="L7" s="111"/>
      <c r="M7" s="111"/>
      <c r="N7" s="111"/>
      <c r="O7" s="111"/>
      <c r="P7" s="141"/>
      <c r="Q7" s="117"/>
      <c r="R7" s="117"/>
      <c r="S7" s="117"/>
      <c r="T7" s="117"/>
      <c r="U7" s="117"/>
      <c r="V7" s="142"/>
      <c r="W7" s="118" t="str">
        <f aca="false">IF(OR(AND(P7="",Q7="",R7="",S7=""),AND(L7=P7,M7=Q7,N7=R7,O7=S7)),"","!")</f>
        <v/>
      </c>
      <c r="X7" s="111"/>
      <c r="Y7" s="111"/>
      <c r="Z7" s="111"/>
      <c r="AA7" s="111"/>
      <c r="AB7" s="117"/>
      <c r="AC7" s="139"/>
      <c r="AD7" s="139"/>
      <c r="AE7" s="113"/>
      <c r="AF7" s="113"/>
      <c r="AG7" s="113"/>
    </row>
    <row r="8" customFormat="false" ht="11.25" hidden="false" customHeight="false" outlineLevel="0" collapsed="false">
      <c r="A8" s="114"/>
      <c r="B8" s="114" t="s">
        <v>38</v>
      </c>
      <c r="C8" s="114" t="n">
        <v>27</v>
      </c>
      <c r="D8" s="128" t="n">
        <f aca="false">P8</f>
        <v>0</v>
      </c>
      <c r="E8" s="128" t="n">
        <f aca="false">R8</f>
        <v>0</v>
      </c>
      <c r="F8" s="128" t="n">
        <f aca="false">P8</f>
        <v>0</v>
      </c>
      <c r="G8" s="128" t="n">
        <f aca="false">S8</f>
        <v>0</v>
      </c>
      <c r="H8" s="128" t="n">
        <f aca="false">X8</f>
        <v>0</v>
      </c>
      <c r="I8" s="128" t="n">
        <f aca="false">Z8</f>
        <v>0</v>
      </c>
      <c r="J8" s="128" t="n">
        <f aca="false">X8</f>
        <v>0</v>
      </c>
      <c r="K8" s="129" t="n">
        <f aca="false">AA8</f>
        <v>0</v>
      </c>
      <c r="L8" s="117"/>
      <c r="M8" s="117"/>
      <c r="N8" s="117"/>
      <c r="O8" s="117"/>
      <c r="P8" s="141"/>
      <c r="Q8" s="117"/>
      <c r="R8" s="117"/>
      <c r="S8" s="117"/>
      <c r="T8" s="117"/>
      <c r="U8" s="117"/>
      <c r="V8" s="142"/>
      <c r="W8" s="118" t="str">
        <f aca="false">IF(OR(AND(P8="",Q8="",R8="",S8=""),AND(L8=P8,M8=Q8,N8=R8,O8=S8)),"","!")</f>
        <v/>
      </c>
      <c r="X8" s="117"/>
      <c r="Y8" s="117"/>
      <c r="Z8" s="117"/>
      <c r="AA8" s="117"/>
      <c r="AB8" s="117"/>
      <c r="AC8" s="139"/>
      <c r="AD8" s="139"/>
      <c r="AE8" s="119"/>
      <c r="AF8" s="119"/>
      <c r="AG8" s="119"/>
    </row>
    <row r="9" customFormat="false" ht="11.25" hidden="false" customHeight="false" outlineLevel="0" collapsed="false">
      <c r="A9" s="114"/>
      <c r="B9" s="114"/>
      <c r="C9" s="114" t="n">
        <v>32</v>
      </c>
      <c r="D9" s="128" t="n">
        <f aca="false">P9</f>
        <v>0</v>
      </c>
      <c r="E9" s="128" t="n">
        <f aca="false">R9</f>
        <v>0</v>
      </c>
      <c r="F9" s="128" t="n">
        <f aca="false">P9</f>
        <v>0</v>
      </c>
      <c r="G9" s="128" t="n">
        <f aca="false">S9</f>
        <v>0</v>
      </c>
      <c r="H9" s="128" t="n">
        <f aca="false">X9</f>
        <v>0</v>
      </c>
      <c r="I9" s="128" t="n">
        <f aca="false">Z9</f>
        <v>0</v>
      </c>
      <c r="J9" s="128" t="n">
        <f aca="false">X9</f>
        <v>0</v>
      </c>
      <c r="K9" s="129" t="n">
        <f aca="false">AA9</f>
        <v>0</v>
      </c>
      <c r="L9" s="117"/>
      <c r="M9" s="117"/>
      <c r="N9" s="117"/>
      <c r="O9" s="117"/>
      <c r="P9" s="141"/>
      <c r="Q9" s="117"/>
      <c r="R9" s="117"/>
      <c r="S9" s="117"/>
      <c r="T9" s="117"/>
      <c r="U9" s="117"/>
      <c r="V9" s="142"/>
      <c r="W9" s="118" t="str">
        <f aca="false">IF(OR(AND(P9="",Q9="",R9="",S9=""),AND(L9=P9,M9=Q9,N9=R9,O9=S9)),"","!")</f>
        <v/>
      </c>
      <c r="X9" s="117"/>
      <c r="Y9" s="117"/>
      <c r="Z9" s="117"/>
      <c r="AA9" s="117"/>
      <c r="AB9" s="117"/>
      <c r="AC9" s="139"/>
      <c r="AD9" s="139"/>
      <c r="AE9" s="119"/>
      <c r="AF9" s="119"/>
      <c r="AG9" s="119"/>
    </row>
    <row r="10" customFormat="false" ht="12" hidden="false" customHeight="false" outlineLevel="0" collapsed="false">
      <c r="A10" s="120"/>
      <c r="B10" s="120"/>
      <c r="C10" s="120" t="n">
        <v>37</v>
      </c>
      <c r="D10" s="130" t="n">
        <f aca="false">P10</f>
        <v>0</v>
      </c>
      <c r="E10" s="130" t="n">
        <f aca="false">R10</f>
        <v>0</v>
      </c>
      <c r="F10" s="130" t="n">
        <f aca="false">P10</f>
        <v>0</v>
      </c>
      <c r="G10" s="130" t="n">
        <f aca="false">S10</f>
        <v>0</v>
      </c>
      <c r="H10" s="130" t="n">
        <f aca="false">X10</f>
        <v>0</v>
      </c>
      <c r="I10" s="130" t="n">
        <f aca="false">Z10</f>
        <v>0</v>
      </c>
      <c r="J10" s="130" t="n">
        <f aca="false">X10</f>
        <v>0</v>
      </c>
      <c r="K10" s="131" t="n">
        <f aca="false">AA10</f>
        <v>0</v>
      </c>
      <c r="L10" s="123"/>
      <c r="M10" s="123"/>
      <c r="N10" s="123"/>
      <c r="O10" s="123"/>
      <c r="P10" s="143"/>
      <c r="Q10" s="123"/>
      <c r="R10" s="123"/>
      <c r="S10" s="123"/>
      <c r="T10" s="123"/>
      <c r="U10" s="123"/>
      <c r="V10" s="144"/>
      <c r="W10" s="145" t="str">
        <f aca="false">IF(OR(AND(P10="",Q10="",R10="",S10=""),AND(L10=P10,M10=Q10,N10=R10,O10=S10)),"","!")</f>
        <v/>
      </c>
      <c r="X10" s="123"/>
      <c r="Y10" s="123"/>
      <c r="Z10" s="123"/>
      <c r="AA10" s="123"/>
      <c r="AB10" s="123"/>
      <c r="AC10" s="123"/>
      <c r="AD10" s="123"/>
      <c r="AE10" s="125"/>
      <c r="AF10" s="125"/>
      <c r="AG10" s="12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3.1512</v>
      </c>
      <c r="I11" s="56" t="n">
        <f aca="false">Z11</f>
        <v>43.4609</v>
      </c>
      <c r="J11" s="56" t="n">
        <f aca="false">X11</f>
        <v>6063.1512</v>
      </c>
      <c r="K11" s="57" t="n">
        <f aca="false">AA11</f>
        <v>44.640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5407.22</v>
      </c>
      <c r="U11" s="59" t="n">
        <v>117.75</v>
      </c>
      <c r="V11" s="146" t="n">
        <f aca="false">T11/3600</f>
        <v>34.8353388888889</v>
      </c>
      <c r="W11" s="66" t="str">
        <f aca="false">IF(OR(AND(P11="",Q11="",R11="",S11=""),AND(L11=P11,M11=Q11,N11=R11,O11=S11)),"","!")</f>
        <v/>
      </c>
      <c r="X11" s="59" t="n">
        <v>6063.1512</v>
      </c>
      <c r="Y11" s="59" t="n">
        <v>41.9351</v>
      </c>
      <c r="Z11" s="59" t="n">
        <v>43.4609</v>
      </c>
      <c r="AA11" s="59" t="n">
        <v>44.6406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0.1344</v>
      </c>
      <c r="I12" s="56" t="n">
        <f aca="false">Z12</f>
        <v>41.725</v>
      </c>
      <c r="J12" s="56" t="n">
        <f aca="false">X12</f>
        <v>3020.1344</v>
      </c>
      <c r="K12" s="57" t="n">
        <f aca="false">AA12</f>
        <v>42.603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6676.49</v>
      </c>
      <c r="U12" s="59" t="n">
        <v>116.76</v>
      </c>
      <c r="V12" s="146" t="n">
        <f aca="false">T12/3600</f>
        <v>32.4101361111111</v>
      </c>
      <c r="W12" s="66" t="str">
        <f aca="false">IF(OR(AND(P12="",Q12="",R12="",S12=""),AND(L12=P12,M12=Q12,N12=R12,O12=S12)),"","!")</f>
        <v/>
      </c>
      <c r="X12" s="59" t="n">
        <v>3020.1344</v>
      </c>
      <c r="Y12" s="59" t="n">
        <v>40.1637</v>
      </c>
      <c r="Z12" s="59" t="n">
        <v>41.725</v>
      </c>
      <c r="AA12" s="59" t="n">
        <v>42.603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6.212</v>
      </c>
      <c r="I13" s="56" t="n">
        <f aca="false">Z13</f>
        <v>40.04</v>
      </c>
      <c r="J13" s="56" t="n">
        <f aca="false">X13</f>
        <v>1546.212</v>
      </c>
      <c r="K13" s="57" t="n">
        <f aca="false">AA13</f>
        <v>41.0639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1296.43</v>
      </c>
      <c r="U13" s="59" t="n">
        <v>111.48</v>
      </c>
      <c r="V13" s="146" t="n">
        <f aca="false">T13/3600</f>
        <v>30.915675</v>
      </c>
      <c r="W13" s="66" t="str">
        <f aca="false">IF(OR(AND(P13="",Q13="",R13="",S13=""),AND(L13=P13,M13=Q13,N13=R13,O13=S13)),"","!")</f>
        <v/>
      </c>
      <c r="X13" s="59" t="n">
        <v>1546.212</v>
      </c>
      <c r="Y13" s="59" t="n">
        <v>37.915</v>
      </c>
      <c r="Z13" s="59" t="n">
        <v>40.04</v>
      </c>
      <c r="AA13" s="59" t="n">
        <v>41.0639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744.9664</v>
      </c>
      <c r="E14" s="69" t="n">
        <f aca="false">R14</f>
        <v>38.3513</v>
      </c>
      <c r="F14" s="69" t="n">
        <f aca="false">P14</f>
        <v>744.9664</v>
      </c>
      <c r="G14" s="69" t="n">
        <f aca="false">S14</f>
        <v>39.8313</v>
      </c>
      <c r="H14" s="69" t="n">
        <f aca="false">X14</f>
        <v>748.6528</v>
      </c>
      <c r="I14" s="69" t="n">
        <f aca="false">Z14</f>
        <v>38.32</v>
      </c>
      <c r="J14" s="69" t="n">
        <f aca="false">X14</f>
        <v>748.6528</v>
      </c>
      <c r="K14" s="70" t="n">
        <f aca="false">AA14</f>
        <v>39.8076</v>
      </c>
      <c r="L14" s="71" t="n">
        <v>744.9664</v>
      </c>
      <c r="M14" s="71" t="n">
        <v>35.2706</v>
      </c>
      <c r="N14" s="71" t="n">
        <v>38.3513</v>
      </c>
      <c r="O14" s="71" t="n">
        <v>39.8313</v>
      </c>
      <c r="P14" s="72" t="n">
        <v>744.9664</v>
      </c>
      <c r="Q14" s="72" t="n">
        <v>35.2706</v>
      </c>
      <c r="R14" s="72" t="n">
        <v>38.3513</v>
      </c>
      <c r="S14" s="72" t="n">
        <v>39.8313</v>
      </c>
      <c r="T14" s="72" t="n">
        <v>105261.87</v>
      </c>
      <c r="U14" s="72" t="n">
        <v>105.26</v>
      </c>
      <c r="V14" s="147" t="n">
        <f aca="false">T14/3600</f>
        <v>29.2394083333333</v>
      </c>
      <c r="W14" s="77" t="str">
        <f aca="false">IF(OR(AND(P14="",Q14="",R14="",S14=""),AND(L14=P14,M14=Q14,N14=R14,O14=S14)),"","!")</f>
        <v/>
      </c>
      <c r="X14" s="72" t="n">
        <v>748.6528</v>
      </c>
      <c r="Y14" s="72" t="n">
        <v>35.2756</v>
      </c>
      <c r="Z14" s="72" t="n">
        <v>38.32</v>
      </c>
      <c r="AA14" s="72" t="n">
        <v>39.8076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9653.5456</v>
      </c>
      <c r="E15" s="78" t="n">
        <f aca="false">R15</f>
        <v>41.819</v>
      </c>
      <c r="F15" s="78" t="n">
        <f aca="false">P15</f>
        <v>9653.5456</v>
      </c>
      <c r="G15" s="78" t="n">
        <f aca="false">S15</f>
        <v>42.6468</v>
      </c>
      <c r="H15" s="78" t="n">
        <f aca="false">X15</f>
        <v>9667.1976</v>
      </c>
      <c r="I15" s="78" t="n">
        <f aca="false">Z15</f>
        <v>41.8141</v>
      </c>
      <c r="J15" s="78" t="n">
        <f aca="false">X15</f>
        <v>9667.1976</v>
      </c>
      <c r="K15" s="79" t="n">
        <f aca="false">AA15</f>
        <v>42.635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6" t="n">
        <v>9653.5456</v>
      </c>
      <c r="Q15" s="76" t="n">
        <v>40.0463</v>
      </c>
      <c r="R15" s="76" t="n">
        <v>41.819</v>
      </c>
      <c r="S15" s="76" t="n">
        <v>42.6468</v>
      </c>
      <c r="T15" s="76" t="n">
        <v>123979.12</v>
      </c>
      <c r="U15" s="59" t="n">
        <v>123.72</v>
      </c>
      <c r="V15" s="148" t="n">
        <f aca="false">T15/3600</f>
        <v>34.4386444444444</v>
      </c>
      <c r="W15" s="62" t="str">
        <f aca="false">IF(OR(AND(P15="",Q15="",R15="",S15=""),AND(L15=P15,M15=Q15,N15=R15,O15=S15)),"","!")</f>
        <v/>
      </c>
      <c r="X15" s="76" t="n">
        <v>9667.1976</v>
      </c>
      <c r="Y15" s="76" t="n">
        <v>40.0426</v>
      </c>
      <c r="Z15" s="76" t="n">
        <v>41.8141</v>
      </c>
      <c r="AA15" s="76" t="n">
        <v>42.6353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5.3296</v>
      </c>
      <c r="I16" s="56" t="n">
        <f aca="false">Z16</f>
        <v>39.4386</v>
      </c>
      <c r="J16" s="56" t="n">
        <f aca="false">X16</f>
        <v>4025.3296</v>
      </c>
      <c r="K16" s="57" t="n">
        <f aca="false">AA16</f>
        <v>40.378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3439.7</v>
      </c>
      <c r="U16" s="59" t="n">
        <v>113.68</v>
      </c>
      <c r="V16" s="146" t="n">
        <f aca="false">T16/3600</f>
        <v>31.5110277777778</v>
      </c>
      <c r="W16" s="66" t="str">
        <f aca="false">IF(OR(AND(P16="",Q16="",R16="",S16=""),AND(L16=P16,M16=Q16,N16=R16,O16=S16)),"","!")</f>
        <v/>
      </c>
      <c r="X16" s="59" t="n">
        <v>4025.3296</v>
      </c>
      <c r="Y16" s="59" t="n">
        <v>37.0427</v>
      </c>
      <c r="Z16" s="59" t="n">
        <v>39.4386</v>
      </c>
      <c r="AA16" s="59" t="n">
        <v>40.3781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1.8248</v>
      </c>
      <c r="I17" s="56" t="n">
        <f aca="false">Z17</f>
        <v>37.4343</v>
      </c>
      <c r="J17" s="56" t="n">
        <f aca="false">X17</f>
        <v>1701.8248</v>
      </c>
      <c r="K17" s="57" t="n">
        <f aca="false">AA17</f>
        <v>38.901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7324.28</v>
      </c>
      <c r="U17" s="59" t="n">
        <v>105.67</v>
      </c>
      <c r="V17" s="146" t="n">
        <f aca="false">T17/3600</f>
        <v>29.8123</v>
      </c>
      <c r="W17" s="66" t="str">
        <f aca="false">IF(OR(AND(P17="",Q17="",R17="",S17=""),AND(L17=P17,M17=Q17,N17=R17,O17=S17)),"","!")</f>
        <v/>
      </c>
      <c r="X17" s="59" t="n">
        <v>1701.8248</v>
      </c>
      <c r="Y17" s="59" t="n">
        <v>34.1559</v>
      </c>
      <c r="Z17" s="59" t="n">
        <v>37.4343</v>
      </c>
      <c r="AA17" s="59" t="n">
        <v>38.9017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688.588</v>
      </c>
      <c r="E18" s="69" t="n">
        <f aca="false">R18</f>
        <v>35.6738</v>
      </c>
      <c r="F18" s="69" t="n">
        <f aca="false">P18</f>
        <v>688.588</v>
      </c>
      <c r="G18" s="69" t="n">
        <f aca="false">S18</f>
        <v>37.8029</v>
      </c>
      <c r="H18" s="69" t="n">
        <f aca="false">X18</f>
        <v>692.1472</v>
      </c>
      <c r="I18" s="69" t="n">
        <f aca="false">Z18</f>
        <v>35.6833</v>
      </c>
      <c r="J18" s="69" t="n">
        <f aca="false">X18</f>
        <v>692.1472</v>
      </c>
      <c r="K18" s="70" t="n">
        <f aca="false">AA18</f>
        <v>37.7919</v>
      </c>
      <c r="L18" s="71" t="n">
        <v>688.588</v>
      </c>
      <c r="M18" s="71" t="n">
        <v>31.4608</v>
      </c>
      <c r="N18" s="71" t="n">
        <v>35.6738</v>
      </c>
      <c r="O18" s="71" t="n">
        <v>37.8029</v>
      </c>
      <c r="P18" s="72" t="n">
        <v>688.588</v>
      </c>
      <c r="Q18" s="72" t="n">
        <v>31.4608</v>
      </c>
      <c r="R18" s="72" t="n">
        <v>35.6738</v>
      </c>
      <c r="S18" s="72" t="n">
        <v>37.8029</v>
      </c>
      <c r="T18" s="72" t="n">
        <v>98541.59</v>
      </c>
      <c r="U18" s="72" t="n">
        <v>103.99</v>
      </c>
      <c r="V18" s="147" t="n">
        <f aca="false">T18/3600</f>
        <v>27.3726638888889</v>
      </c>
      <c r="W18" s="77" t="str">
        <f aca="false">IF(OR(AND(P18="",Q18="",R18="",S18=""),AND(L18=P18,M18=Q18,N18=R18,O18=S18)),"","!")</f>
        <v/>
      </c>
      <c r="X18" s="72" t="n">
        <v>692.1472</v>
      </c>
      <c r="Y18" s="72" t="n">
        <v>31.473</v>
      </c>
      <c r="Z18" s="72" t="n">
        <v>35.6833</v>
      </c>
      <c r="AA18" s="72" t="n">
        <v>37.7919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27163.88</v>
      </c>
      <c r="E19" s="78" t="n">
        <f aca="false">R19</f>
        <v>40.3666</v>
      </c>
      <c r="F19" s="78" t="n">
        <f aca="false">P19</f>
        <v>27163.88</v>
      </c>
      <c r="G19" s="78" t="n">
        <f aca="false">S19</f>
        <v>43.0579</v>
      </c>
      <c r="H19" s="78" t="n">
        <f aca="false">X19</f>
        <v>27178.2592</v>
      </c>
      <c r="I19" s="78" t="n">
        <f aca="false">Z19</f>
        <v>40.3736</v>
      </c>
      <c r="J19" s="78" t="n">
        <f aca="false">X19</f>
        <v>27178.2592</v>
      </c>
      <c r="K19" s="79" t="n">
        <f aca="false">AA19</f>
        <v>43.070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6" t="n">
        <v>27163.88</v>
      </c>
      <c r="Q19" s="76" t="n">
        <v>39.007</v>
      </c>
      <c r="R19" s="76" t="n">
        <v>40.3666</v>
      </c>
      <c r="S19" s="76" t="n">
        <v>43.0579</v>
      </c>
      <c r="T19" s="76" t="n">
        <v>271368.95</v>
      </c>
      <c r="U19" s="59" t="n">
        <v>242.64</v>
      </c>
      <c r="V19" s="148" t="n">
        <f aca="false">T19/3600</f>
        <v>75.3802638888889</v>
      </c>
      <c r="W19" s="62" t="str">
        <f aca="false">IF(OR(AND(P19="",Q19="",R19="",S19=""),AND(L19=P19,M19=Q19,N19=R19,O19=S19)),"","!")</f>
        <v/>
      </c>
      <c r="X19" s="76" t="n">
        <v>27178.2592</v>
      </c>
      <c r="Y19" s="76" t="n">
        <v>39.0128</v>
      </c>
      <c r="Z19" s="76" t="n">
        <v>40.3736</v>
      </c>
      <c r="AA19" s="76" t="n">
        <v>43.0709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08.412</v>
      </c>
      <c r="I20" s="56" t="n">
        <f aca="false">Z20</f>
        <v>38.719</v>
      </c>
      <c r="J20" s="56" t="n">
        <f aca="false">X20</f>
        <v>7708.412</v>
      </c>
      <c r="K20" s="57" t="n">
        <f aca="false">AA20</f>
        <v>40.9406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36886.41</v>
      </c>
      <c r="U20" s="59" t="n">
        <v>214.25</v>
      </c>
      <c r="V20" s="146" t="n">
        <f aca="false">T20/3600</f>
        <v>65.8017805555556</v>
      </c>
      <c r="W20" s="66" t="str">
        <f aca="false">IF(OR(AND(P20="",Q20="",R20="",S20=""),AND(L20=P20,M20=Q20,N20=R20,O20=S20)),"","!")</f>
        <v/>
      </c>
      <c r="X20" s="59" t="n">
        <v>7708.412</v>
      </c>
      <c r="Y20" s="59" t="n">
        <v>36.7892</v>
      </c>
      <c r="Z20" s="59" t="n">
        <v>38.719</v>
      </c>
      <c r="AA20" s="59" t="n">
        <v>40.9406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40.38</v>
      </c>
      <c r="I21" s="56" t="n">
        <f aca="false">Z21</f>
        <v>37.4193</v>
      </c>
      <c r="J21" s="56" t="n">
        <f aca="false">X21</f>
        <v>3540.38</v>
      </c>
      <c r="K21" s="57" t="n">
        <f aca="false">AA21</f>
        <v>38.832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18692.21</v>
      </c>
      <c r="U21" s="59" t="n">
        <v>206.27</v>
      </c>
      <c r="V21" s="146" t="n">
        <f aca="false">T21/3600</f>
        <v>60.7478361111111</v>
      </c>
      <c r="W21" s="66" t="str">
        <f aca="false">IF(OR(AND(P21="",Q21="",R21="",S21=""),AND(L21=P21,M21=Q21,N21=R21,O21=S21)),"","!")</f>
        <v/>
      </c>
      <c r="X21" s="59" t="n">
        <v>3540.38</v>
      </c>
      <c r="Y21" s="59" t="n">
        <v>34.674</v>
      </c>
      <c r="Z21" s="59" t="n">
        <v>37.4193</v>
      </c>
      <c r="AA21" s="59" t="n">
        <v>38.8323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628.5296</v>
      </c>
      <c r="E22" s="69" t="n">
        <f aca="false">R22</f>
        <v>36.0089</v>
      </c>
      <c r="F22" s="69" t="n">
        <f aca="false">P22</f>
        <v>1628.5296</v>
      </c>
      <c r="G22" s="69" t="n">
        <f aca="false">S22</f>
        <v>36.6089</v>
      </c>
      <c r="H22" s="69" t="n">
        <f aca="false">X22</f>
        <v>1644.8376</v>
      </c>
      <c r="I22" s="69" t="n">
        <f aca="false">Z22</f>
        <v>35.9984</v>
      </c>
      <c r="J22" s="69" t="n">
        <f aca="false">X22</f>
        <v>1644.8376</v>
      </c>
      <c r="K22" s="70" t="n">
        <f aca="false">AA22</f>
        <v>36.5793</v>
      </c>
      <c r="L22" s="71" t="n">
        <v>1628.5296</v>
      </c>
      <c r="M22" s="71" t="n">
        <v>32.3478</v>
      </c>
      <c r="N22" s="71" t="n">
        <v>36.0089</v>
      </c>
      <c r="O22" s="71" t="n">
        <v>36.6089</v>
      </c>
      <c r="P22" s="72" t="n">
        <v>1628.5296</v>
      </c>
      <c r="Q22" s="72" t="n">
        <v>32.3478</v>
      </c>
      <c r="R22" s="72" t="n">
        <v>36.0089</v>
      </c>
      <c r="S22" s="72" t="n">
        <v>36.6089</v>
      </c>
      <c r="T22" s="72" t="n">
        <v>209101.86</v>
      </c>
      <c r="U22" s="72" t="n">
        <v>202.04</v>
      </c>
      <c r="V22" s="147" t="n">
        <f aca="false">T22/3600</f>
        <v>58.08385</v>
      </c>
      <c r="W22" s="77" t="str">
        <f aca="false">IF(OR(AND(P22="",Q22="",R22="",S22=""),AND(L22=P22,M22=Q22,N22=R22,O22=S22)),"","!")</f>
        <v/>
      </c>
      <c r="X22" s="72" t="n">
        <v>1644.8376</v>
      </c>
      <c r="Y22" s="72" t="n">
        <v>32.3387</v>
      </c>
      <c r="Z22" s="72" t="n">
        <v>35.9984</v>
      </c>
      <c r="AA22" s="72" t="n">
        <v>36.5793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25047.3776</v>
      </c>
      <c r="E23" s="81" t="n">
        <f aca="false">R23</f>
        <v>43.7149</v>
      </c>
      <c r="F23" s="81" t="n">
        <f aca="false">P23</f>
        <v>25047.3776</v>
      </c>
      <c r="G23" s="81" t="n">
        <f aca="false">S23</f>
        <v>44.9857</v>
      </c>
      <c r="H23" s="81" t="n">
        <f aca="false">X23</f>
        <v>25083.928</v>
      </c>
      <c r="I23" s="81" t="n">
        <f aca="false">Z23</f>
        <v>43.7021</v>
      </c>
      <c r="J23" s="81" t="n">
        <f aca="false">X23</f>
        <v>25083.928</v>
      </c>
      <c r="K23" s="82" t="n">
        <f aca="false">AA23</f>
        <v>44.9768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6" t="n">
        <v>25047.3776</v>
      </c>
      <c r="Q23" s="76" t="n">
        <v>39.8057</v>
      </c>
      <c r="R23" s="76" t="n">
        <v>43.7149</v>
      </c>
      <c r="S23" s="76" t="n">
        <v>44.9857</v>
      </c>
      <c r="T23" s="76" t="n">
        <v>300122.27</v>
      </c>
      <c r="U23" s="59" t="n">
        <v>263.79</v>
      </c>
      <c r="V23" s="148" t="n">
        <f aca="false">T23/3600</f>
        <v>83.3672972222222</v>
      </c>
      <c r="W23" s="62" t="str">
        <f aca="false">IF(OR(AND(P23="",Q23="",R23="",S23=""),AND(L23=P23,M23=Q23,N23=R23,O23=S23)),"","!")</f>
        <v/>
      </c>
      <c r="X23" s="76" t="n">
        <v>25083.928</v>
      </c>
      <c r="Y23" s="76" t="n">
        <v>39.7985</v>
      </c>
      <c r="Z23" s="76" t="n">
        <v>43.7021</v>
      </c>
      <c r="AA23" s="76" t="n">
        <v>44.9768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8726.7024</v>
      </c>
      <c r="E24" s="83" t="n">
        <f aca="false">R24</f>
        <v>42.1722</v>
      </c>
      <c r="F24" s="83" t="n">
        <f aca="false">P24</f>
        <v>8726.7024</v>
      </c>
      <c r="G24" s="83" t="n">
        <f aca="false">S24</f>
        <v>42.7453</v>
      </c>
      <c r="H24" s="83" t="n">
        <f aca="false">X24</f>
        <v>8770.1336</v>
      </c>
      <c r="I24" s="83" t="n">
        <f aca="false">Z24</f>
        <v>42.1534</v>
      </c>
      <c r="J24" s="83" t="n">
        <f aca="false">X24</f>
        <v>8770.1336</v>
      </c>
      <c r="K24" s="84" t="n">
        <f aca="false">AA24</f>
        <v>42.7239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66274.58</v>
      </c>
      <c r="U24" s="59" t="n">
        <v>249.28</v>
      </c>
      <c r="V24" s="146" t="n">
        <f aca="false">T24/3600</f>
        <v>73.9651611111111</v>
      </c>
      <c r="W24" s="66" t="str">
        <f aca="false">IF(OR(AND(P24="",Q24="",R24="",S24=""),AND(L24=P24,M24=Q24,N24=R24,O24=S24)),"","!")</f>
        <v/>
      </c>
      <c r="X24" s="59" t="n">
        <v>8770.1336</v>
      </c>
      <c r="Y24" s="59" t="n">
        <v>37.8726</v>
      </c>
      <c r="Z24" s="59" t="n">
        <v>42.1534</v>
      </c>
      <c r="AA24" s="59" t="n">
        <v>42.7239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4235.7448</v>
      </c>
      <c r="E25" s="83" t="n">
        <f aca="false">R25</f>
        <v>40.4564</v>
      </c>
      <c r="F25" s="83" t="n">
        <f aca="false">P25</f>
        <v>4235.7448</v>
      </c>
      <c r="G25" s="83" t="n">
        <f aca="false">S25</f>
        <v>40.3591</v>
      </c>
      <c r="H25" s="83" t="n">
        <f aca="false">X25</f>
        <v>4265.1856</v>
      </c>
      <c r="I25" s="83" t="n">
        <f aca="false">Z25</f>
        <v>40.439</v>
      </c>
      <c r="J25" s="83" t="n">
        <f aca="false">X25</f>
        <v>4265.1856</v>
      </c>
      <c r="K25" s="84" t="n">
        <f aca="false">AA25</f>
        <v>40.372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48325.2</v>
      </c>
      <c r="U25" s="59" t="n">
        <v>233.49</v>
      </c>
      <c r="V25" s="146" t="n">
        <f aca="false">T25/3600</f>
        <v>68.9792222222222</v>
      </c>
      <c r="W25" s="66" t="str">
        <f aca="false">IF(OR(AND(P25="",Q25="",R25="",S25=""),AND(L25=P25,M25=Q25,N25=R25,O25=S25)),"","!")</f>
        <v/>
      </c>
      <c r="X25" s="59" t="n">
        <v>4265.1856</v>
      </c>
      <c r="Y25" s="59" t="n">
        <v>36.1015</v>
      </c>
      <c r="Z25" s="59" t="n">
        <v>40.439</v>
      </c>
      <c r="AA25" s="59" t="n">
        <v>40.372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2091.112</v>
      </c>
      <c r="E26" s="85" t="n">
        <f aca="false">R26</f>
        <v>38.4062</v>
      </c>
      <c r="F26" s="85" t="n">
        <f aca="false">P26</f>
        <v>2091.112</v>
      </c>
      <c r="G26" s="85" t="n">
        <f aca="false">S26</f>
        <v>37.7627</v>
      </c>
      <c r="H26" s="85" t="n">
        <f aca="false">X26</f>
        <v>2109.4288</v>
      </c>
      <c r="I26" s="85" t="n">
        <f aca="false">Z26</f>
        <v>38.4198</v>
      </c>
      <c r="J26" s="85" t="n">
        <f aca="false">X26</f>
        <v>2109.4288</v>
      </c>
      <c r="K26" s="86" t="n">
        <f aca="false">AA26</f>
        <v>37.806</v>
      </c>
      <c r="L26" s="71" t="n">
        <v>2091.112</v>
      </c>
      <c r="M26" s="71" t="n">
        <v>34.0419</v>
      </c>
      <c r="N26" s="71" t="n">
        <v>38.4062</v>
      </c>
      <c r="O26" s="71" t="n">
        <v>37.7627</v>
      </c>
      <c r="P26" s="72" t="n">
        <v>2091.112</v>
      </c>
      <c r="Q26" s="72" t="n">
        <v>34.0419</v>
      </c>
      <c r="R26" s="72" t="n">
        <v>38.4062</v>
      </c>
      <c r="S26" s="72" t="n">
        <v>37.7627</v>
      </c>
      <c r="T26" s="72" t="n">
        <v>233713.61</v>
      </c>
      <c r="U26" s="72" t="n">
        <v>237.23</v>
      </c>
      <c r="V26" s="147" t="n">
        <f aca="false">T26/3600</f>
        <v>64.9204472222222</v>
      </c>
      <c r="W26" s="77" t="str">
        <f aca="false">IF(OR(AND(P26="",Q26="",R26="",S26=""),AND(L26=P26,M26=Q26,N26=R26,O26=S26)),"","!")</f>
        <v/>
      </c>
      <c r="X26" s="72" t="n">
        <v>2109.4288</v>
      </c>
      <c r="Y26" s="72" t="n">
        <v>34.0314</v>
      </c>
      <c r="Z26" s="72" t="n">
        <v>38.4198</v>
      </c>
      <c r="AA26" s="72" t="n">
        <v>37.806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81000.2688</v>
      </c>
      <c r="E27" s="81" t="n">
        <f aca="false">R27</f>
        <v>41.8609</v>
      </c>
      <c r="F27" s="81" t="n">
        <f aca="false">P27</f>
        <v>81000.2688</v>
      </c>
      <c r="G27" s="81" t="n">
        <f aca="false">S27</f>
        <v>43.796</v>
      </c>
      <c r="H27" s="81" t="n">
        <f aca="false">X27</f>
        <v>81154.3104</v>
      </c>
      <c r="I27" s="81" t="n">
        <f aca="false">Z27</f>
        <v>41.8527</v>
      </c>
      <c r="J27" s="81" t="n">
        <f aca="false">X27</f>
        <v>81154.3104</v>
      </c>
      <c r="K27" s="82" t="n">
        <f aca="false">AA27</f>
        <v>43.764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6" t="n">
        <v>81000.2688</v>
      </c>
      <c r="Q27" s="76" t="n">
        <v>39.5452</v>
      </c>
      <c r="R27" s="76" t="n">
        <v>41.8609</v>
      </c>
      <c r="S27" s="76" t="n">
        <v>43.796</v>
      </c>
      <c r="T27" s="76" t="n">
        <v>368091.73</v>
      </c>
      <c r="U27" s="59" t="n">
        <v>369.79</v>
      </c>
      <c r="V27" s="148" t="n">
        <f aca="false">T27/3600</f>
        <v>102.247702777778</v>
      </c>
      <c r="W27" s="62" t="str">
        <f aca="false">IF(OR(AND(P27="",Q27="",R27="",S27=""),AND(L27=P27,M27=Q27,N27=R27,O27=S27)),"","!")</f>
        <v/>
      </c>
      <c r="X27" s="76" t="n">
        <v>81154.3104</v>
      </c>
      <c r="Y27" s="76" t="n">
        <v>39.5565</v>
      </c>
      <c r="Z27" s="76" t="n">
        <v>41.8527</v>
      </c>
      <c r="AA27" s="76" t="n">
        <v>43.7644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10979.9392</v>
      </c>
      <c r="E28" s="83" t="n">
        <f aca="false">R28</f>
        <v>40.0243</v>
      </c>
      <c r="F28" s="83" t="n">
        <f aca="false">P28</f>
        <v>10979.9392</v>
      </c>
      <c r="G28" s="83" t="n">
        <f aca="false">S28</f>
        <v>42.4329</v>
      </c>
      <c r="H28" s="83" t="n">
        <f aca="false">X28</f>
        <v>10866.6808</v>
      </c>
      <c r="I28" s="83" t="n">
        <f aca="false">Z28</f>
        <v>40.0093</v>
      </c>
      <c r="J28" s="83" t="n">
        <f aca="false">X28</f>
        <v>10866.6808</v>
      </c>
      <c r="K28" s="84" t="n">
        <f aca="false">AA28</f>
        <v>42.390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81261.03</v>
      </c>
      <c r="U28" s="59" t="n">
        <v>290.88</v>
      </c>
      <c r="V28" s="146" t="n">
        <f aca="false">T28/3600</f>
        <v>78.1280638888889</v>
      </c>
      <c r="W28" s="66" t="str">
        <f aca="false">IF(OR(AND(P28="",Q28="",R28="",S28=""),AND(L28=P28,M28=Q28,N28=R28,O28=S28)),"","!")</f>
        <v/>
      </c>
      <c r="X28" s="59" t="n">
        <v>10866.6808</v>
      </c>
      <c r="Y28" s="59" t="n">
        <v>35.6373</v>
      </c>
      <c r="Z28" s="59" t="n">
        <v>40.0093</v>
      </c>
      <c r="AA28" s="59" t="n">
        <v>42.3906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2593.1112</v>
      </c>
      <c r="E29" s="83" t="n">
        <f aca="false">R29</f>
        <v>38.3985</v>
      </c>
      <c r="F29" s="83" t="n">
        <f aca="false">P29</f>
        <v>2593.1112</v>
      </c>
      <c r="G29" s="83" t="n">
        <f aca="false">S29</f>
        <v>41.0969</v>
      </c>
      <c r="H29" s="83" t="n">
        <f aca="false">X29</f>
        <v>2550.9296</v>
      </c>
      <c r="I29" s="83" t="n">
        <f aca="false">Z29</f>
        <v>38.3354</v>
      </c>
      <c r="J29" s="83" t="n">
        <f aca="false">X29</f>
        <v>2550.9296</v>
      </c>
      <c r="K29" s="84" t="n">
        <f aca="false">AA29</f>
        <v>40.9961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44761.54</v>
      </c>
      <c r="U29" s="59" t="n">
        <v>259.69</v>
      </c>
      <c r="V29" s="146" t="n">
        <f aca="false">T29/3600</f>
        <v>67.9893166666667</v>
      </c>
      <c r="W29" s="66" t="str">
        <f aca="false">IF(OR(AND(P29="",Q29="",R29="",S29=""),AND(L29=P29,M29=Q29,N29=R29,O29=S29)),"","!")</f>
        <v/>
      </c>
      <c r="X29" s="59" t="n">
        <v>2550.9296</v>
      </c>
      <c r="Y29" s="59" t="n">
        <v>33.3891</v>
      </c>
      <c r="Z29" s="59" t="n">
        <v>38.3354</v>
      </c>
      <c r="AA29" s="59" t="n">
        <v>40.9961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921.2048</v>
      </c>
      <c r="E30" s="85" t="n">
        <f aca="false">R30</f>
        <v>37.0977</v>
      </c>
      <c r="F30" s="85" t="n">
        <f aca="false">P30</f>
        <v>921.2048</v>
      </c>
      <c r="G30" s="85" t="n">
        <f aca="false">S30</f>
        <v>39.9508</v>
      </c>
      <c r="H30" s="85" t="n">
        <f aca="false">X30</f>
        <v>903.376</v>
      </c>
      <c r="I30" s="85" t="n">
        <f aca="false">Z30</f>
        <v>36.9852</v>
      </c>
      <c r="J30" s="85" t="n">
        <f aca="false">X30</f>
        <v>903.376</v>
      </c>
      <c r="K30" s="86" t="n">
        <f aca="false">AA30</f>
        <v>39.7611</v>
      </c>
      <c r="L30" s="71" t="n">
        <v>921.2048</v>
      </c>
      <c r="M30" s="71" t="n">
        <v>31.107</v>
      </c>
      <c r="N30" s="71" t="n">
        <v>37.0977</v>
      </c>
      <c r="O30" s="71" t="n">
        <v>39.9508</v>
      </c>
      <c r="P30" s="72" t="n">
        <v>921.2048</v>
      </c>
      <c r="Q30" s="72" t="n">
        <v>31.107</v>
      </c>
      <c r="R30" s="72" t="n">
        <v>37.0977</v>
      </c>
      <c r="S30" s="72" t="n">
        <v>39.9508</v>
      </c>
      <c r="T30" s="72" t="n">
        <v>234234.8</v>
      </c>
      <c r="U30" s="72" t="n">
        <v>253.81</v>
      </c>
      <c r="V30" s="147" t="n">
        <f aca="false">T30/3600</f>
        <v>65.0652222222222</v>
      </c>
      <c r="W30" s="77" t="str">
        <f aca="false">IF(OR(AND(P30="",Q30="",R30="",S30=""),AND(L30=P30,M30=Q30,N30=R30,O30=S30)),"","!")</f>
        <v/>
      </c>
      <c r="X30" s="72" t="n">
        <v>903.376</v>
      </c>
      <c r="Y30" s="72" t="n">
        <v>31.1081</v>
      </c>
      <c r="Z30" s="72" t="n">
        <v>36.9852</v>
      </c>
      <c r="AA30" s="72" t="n">
        <v>39.7611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4496.4768</v>
      </c>
      <c r="E31" s="81" t="n">
        <f aca="false">R31</f>
        <v>42.2012</v>
      </c>
      <c r="F31" s="81" t="n">
        <f aca="false">P31</f>
        <v>4496.4768</v>
      </c>
      <c r="G31" s="81" t="n">
        <f aca="false">S31</f>
        <v>42.6558</v>
      </c>
      <c r="H31" s="81" t="n">
        <f aca="false">X31</f>
        <v>4502.1736</v>
      </c>
      <c r="I31" s="81" t="n">
        <f aca="false">Z31</f>
        <v>42.1689</v>
      </c>
      <c r="J31" s="81" t="n">
        <f aca="false">X31</f>
        <v>4502.1736</v>
      </c>
      <c r="K31" s="82" t="n">
        <f aca="false">AA31</f>
        <v>42.650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6" t="n">
        <v>4496.4768</v>
      </c>
      <c r="Q31" s="76" t="n">
        <v>39.9753</v>
      </c>
      <c r="R31" s="76" t="n">
        <v>42.2012</v>
      </c>
      <c r="S31" s="76" t="n">
        <v>42.6558</v>
      </c>
      <c r="T31" s="76" t="n">
        <v>56195.01</v>
      </c>
      <c r="U31" s="59" t="n">
        <v>53.04</v>
      </c>
      <c r="V31" s="148" t="n">
        <f aca="false">T31/3600</f>
        <v>15.609725</v>
      </c>
      <c r="W31" s="62" t="str">
        <f aca="false">IF(OR(AND(P31="",Q31="",R31="",S31=""),AND(L31=P31,M31=Q31,N31=R31,O31=S31)),"","!")</f>
        <v/>
      </c>
      <c r="X31" s="76" t="n">
        <v>4502.1736</v>
      </c>
      <c r="Y31" s="76" t="n">
        <v>39.9978</v>
      </c>
      <c r="Z31" s="76" t="n">
        <v>42.1689</v>
      </c>
      <c r="AA31" s="76" t="n">
        <v>42.6508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2311.2888</v>
      </c>
      <c r="E32" s="83" t="n">
        <f aca="false">R32</f>
        <v>39.387</v>
      </c>
      <c r="F32" s="83" t="n">
        <f aca="false">P32</f>
        <v>2311.2888</v>
      </c>
      <c r="G32" s="83" t="n">
        <f aca="false">S32</f>
        <v>39.586</v>
      </c>
      <c r="H32" s="83" t="n">
        <f aca="false">X32</f>
        <v>2308.9936</v>
      </c>
      <c r="I32" s="83" t="n">
        <f aca="false">Z32</f>
        <v>39.3866</v>
      </c>
      <c r="J32" s="83" t="n">
        <f aca="false">X32</f>
        <v>2308.9936</v>
      </c>
      <c r="K32" s="84" t="n">
        <f aca="false">AA32</f>
        <v>39.588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9832.04</v>
      </c>
      <c r="U32" s="59" t="n">
        <v>51.58</v>
      </c>
      <c r="V32" s="146" t="n">
        <f aca="false">T32/3600</f>
        <v>13.8422333333333</v>
      </c>
      <c r="W32" s="66" t="str">
        <f aca="false">IF(OR(AND(P32="",Q32="",R32="",S32=""),AND(L32=P32,M32=Q32,N32=R32,O32=S32)),"","!")</f>
        <v/>
      </c>
      <c r="X32" s="59" t="n">
        <v>2308.9936</v>
      </c>
      <c r="Y32" s="59" t="n">
        <v>37.0203</v>
      </c>
      <c r="Z32" s="59" t="n">
        <v>39.3866</v>
      </c>
      <c r="AA32" s="59" t="n">
        <v>39.588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1176.8592</v>
      </c>
      <c r="E33" s="83" t="n">
        <f aca="false">R33</f>
        <v>36.7455</v>
      </c>
      <c r="F33" s="83" t="n">
        <f aca="false">P33</f>
        <v>1176.8592</v>
      </c>
      <c r="G33" s="83" t="n">
        <f aca="false">S33</f>
        <v>36.664</v>
      </c>
      <c r="H33" s="83" t="n">
        <f aca="false">X33</f>
        <v>1176.6488</v>
      </c>
      <c r="I33" s="83" t="n">
        <f aca="false">Z33</f>
        <v>36.7622</v>
      </c>
      <c r="J33" s="83" t="n">
        <f aca="false">X33</f>
        <v>1176.6488</v>
      </c>
      <c r="K33" s="84" t="n">
        <f aca="false">AA33</f>
        <v>36.648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6059.65</v>
      </c>
      <c r="U33" s="59" t="n">
        <v>49.79</v>
      </c>
      <c r="V33" s="146" t="n">
        <f aca="false">T33/3600</f>
        <v>12.7943472222222</v>
      </c>
      <c r="W33" s="66" t="str">
        <f aca="false">IF(OR(AND(P33="",Q33="",R33="",S33=""),AND(L33=P33,M33=Q33,N33=R33,O33=S33)),"","!")</f>
        <v/>
      </c>
      <c r="X33" s="59" t="n">
        <v>1176.6488</v>
      </c>
      <c r="Y33" s="59" t="n">
        <v>34.3772</v>
      </c>
      <c r="Z33" s="59" t="n">
        <v>36.7622</v>
      </c>
      <c r="AA33" s="59" t="n">
        <v>36.6488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582.1752</v>
      </c>
      <c r="E34" s="85" t="n">
        <f aca="false">R34</f>
        <v>34.5354</v>
      </c>
      <c r="F34" s="85" t="n">
        <f aca="false">P34</f>
        <v>582.1752</v>
      </c>
      <c r="G34" s="85" t="n">
        <f aca="false">S34</f>
        <v>34.0019</v>
      </c>
      <c r="H34" s="85" t="n">
        <f aca="false">X34</f>
        <v>583.1608</v>
      </c>
      <c r="I34" s="85" t="n">
        <f aca="false">Z34</f>
        <v>34.5139</v>
      </c>
      <c r="J34" s="85" t="n">
        <f aca="false">X34</f>
        <v>583.1608</v>
      </c>
      <c r="K34" s="86" t="n">
        <f aca="false">AA34</f>
        <v>33.9951</v>
      </c>
      <c r="L34" s="71" t="n">
        <v>582.1752</v>
      </c>
      <c r="M34" s="71" t="n">
        <v>31.8485</v>
      </c>
      <c r="N34" s="71" t="n">
        <v>34.5354</v>
      </c>
      <c r="O34" s="71" t="n">
        <v>34.0019</v>
      </c>
      <c r="P34" s="72" t="n">
        <v>582.1752</v>
      </c>
      <c r="Q34" s="72" t="n">
        <v>31.8485</v>
      </c>
      <c r="R34" s="72" t="n">
        <v>34.5354</v>
      </c>
      <c r="S34" s="72" t="n">
        <v>34.0019</v>
      </c>
      <c r="T34" s="72" t="n">
        <v>44974.8</v>
      </c>
      <c r="U34" s="72" t="n">
        <v>47.15</v>
      </c>
      <c r="V34" s="147" t="n">
        <f aca="false">T34/3600</f>
        <v>12.493</v>
      </c>
      <c r="W34" s="77" t="str">
        <f aca="false">IF(OR(AND(P34="",Q34="",R34="",S34=""),AND(L34=P34,M34=Q34,N34=R34,O34=S34)),"","!")</f>
        <v/>
      </c>
      <c r="X34" s="72" t="n">
        <v>583.1608</v>
      </c>
      <c r="Y34" s="72" t="n">
        <v>31.8629</v>
      </c>
      <c r="Z34" s="72" t="n">
        <v>34.5139</v>
      </c>
      <c r="AA34" s="72" t="n">
        <v>33.9951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4877.9304</v>
      </c>
      <c r="E35" s="81" t="n">
        <f aca="false">R35</f>
        <v>42.6637</v>
      </c>
      <c r="F35" s="81" t="n">
        <f aca="false">P35</f>
        <v>4877.9304</v>
      </c>
      <c r="G35" s="81" t="n">
        <f aca="false">S35</f>
        <v>43.9565</v>
      </c>
      <c r="H35" s="81" t="n">
        <f aca="false">X35</f>
        <v>4903.2288</v>
      </c>
      <c r="I35" s="81" t="n">
        <f aca="false">Z35</f>
        <v>42.6822</v>
      </c>
      <c r="J35" s="81" t="n">
        <f aca="false">X35</f>
        <v>4903.2288</v>
      </c>
      <c r="K35" s="82" t="n">
        <f aca="false">AA35</f>
        <v>43.9587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6" t="n">
        <v>4877.9304</v>
      </c>
      <c r="Q35" s="76" t="n">
        <v>40.2978</v>
      </c>
      <c r="R35" s="76" t="n">
        <v>42.6637</v>
      </c>
      <c r="S35" s="76" t="n">
        <v>43.9565</v>
      </c>
      <c r="T35" s="76" t="n">
        <v>64449.82</v>
      </c>
      <c r="U35" s="59" t="n">
        <v>64.85</v>
      </c>
      <c r="V35" s="148" t="n">
        <f aca="false">T35/3600</f>
        <v>17.9027277777778</v>
      </c>
      <c r="W35" s="62" t="str">
        <f aca="false">IF(OR(AND(P35="",Q35="",R35="",S35=""),AND(L35=P35,M35=Q35,N35=R35,O35=S35)),"","!")</f>
        <v/>
      </c>
      <c r="X35" s="76" t="n">
        <v>4903.2288</v>
      </c>
      <c r="Y35" s="76" t="n">
        <v>40.3113</v>
      </c>
      <c r="Z35" s="76" t="n">
        <v>42.6822</v>
      </c>
      <c r="AA35" s="76" t="n">
        <v>43.9587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2303.1024</v>
      </c>
      <c r="E36" s="83" t="n">
        <f aca="false">R36</f>
        <v>40.4256</v>
      </c>
      <c r="F36" s="83" t="n">
        <f aca="false">P36</f>
        <v>2303.1024</v>
      </c>
      <c r="G36" s="83" t="n">
        <f aca="false">S36</f>
        <v>41.494</v>
      </c>
      <c r="H36" s="83" t="n">
        <f aca="false">X36</f>
        <v>2325.5712</v>
      </c>
      <c r="I36" s="83" t="n">
        <f aca="false">Z36</f>
        <v>40.452</v>
      </c>
      <c r="J36" s="83" t="n">
        <f aca="false">X36</f>
        <v>2325.5712</v>
      </c>
      <c r="K36" s="84" t="n">
        <f aca="false">AA36</f>
        <v>41.5012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8308.52</v>
      </c>
      <c r="U36" s="59" t="n">
        <v>59.82</v>
      </c>
      <c r="V36" s="146" t="n">
        <f aca="false">T36/3600</f>
        <v>16.1968111111111</v>
      </c>
      <c r="W36" s="66" t="str">
        <f aca="false">IF(OR(AND(P36="",Q36="",R36="",S36=""),AND(L36=P36,M36=Q36,N36=R36,O36=S36)),"","!")</f>
        <v/>
      </c>
      <c r="X36" s="59" t="n">
        <v>2325.5712</v>
      </c>
      <c r="Y36" s="59" t="n">
        <v>37.4192</v>
      </c>
      <c r="Z36" s="59" t="n">
        <v>40.452</v>
      </c>
      <c r="AA36" s="59" t="n">
        <v>41.5012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1135.5128</v>
      </c>
      <c r="E37" s="83" t="n">
        <f aca="false">R37</f>
        <v>38.2089</v>
      </c>
      <c r="F37" s="83" t="n">
        <f aca="false">P37</f>
        <v>1135.5128</v>
      </c>
      <c r="G37" s="83" t="n">
        <f aca="false">S37</f>
        <v>39.1123</v>
      </c>
      <c r="H37" s="83" t="n">
        <f aca="false">X37</f>
        <v>1152.768</v>
      </c>
      <c r="I37" s="83" t="n">
        <f aca="false">Z37</f>
        <v>38.228</v>
      </c>
      <c r="J37" s="83" t="n">
        <f aca="false">X37</f>
        <v>1152.768</v>
      </c>
      <c r="K37" s="84" t="n">
        <f aca="false">AA37</f>
        <v>39.118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4248.86</v>
      </c>
      <c r="U37" s="59" t="n">
        <v>57.01</v>
      </c>
      <c r="V37" s="146" t="n">
        <f aca="false">T37/3600</f>
        <v>15.0691277777778</v>
      </c>
      <c r="W37" s="66" t="str">
        <f aca="false">IF(OR(AND(P37="",Q37="",R37="",S37=""),AND(L37=P37,M37=Q37,N37=R37,O37=S37)),"","!")</f>
        <v/>
      </c>
      <c r="X37" s="59" t="n">
        <v>1152.768</v>
      </c>
      <c r="Y37" s="59" t="n">
        <v>34.448</v>
      </c>
      <c r="Z37" s="59" t="n">
        <v>38.228</v>
      </c>
      <c r="AA37" s="59" t="n">
        <v>39.1181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560.4432</v>
      </c>
      <c r="E38" s="85" t="n">
        <f aca="false">R38</f>
        <v>36.0754</v>
      </c>
      <c r="F38" s="85" t="n">
        <f aca="false">P38</f>
        <v>560.4432</v>
      </c>
      <c r="G38" s="85" t="n">
        <f aca="false">S38</f>
        <v>36.817</v>
      </c>
      <c r="H38" s="85" t="n">
        <f aca="false">X38</f>
        <v>570.8944</v>
      </c>
      <c r="I38" s="85" t="n">
        <f aca="false">Z38</f>
        <v>36.0978</v>
      </c>
      <c r="J38" s="85" t="n">
        <f aca="false">X38</f>
        <v>570.8944</v>
      </c>
      <c r="K38" s="86" t="n">
        <f aca="false">AA38</f>
        <v>36.7593</v>
      </c>
      <c r="L38" s="71" t="n">
        <v>560.4432</v>
      </c>
      <c r="M38" s="71" t="n">
        <v>31.4078</v>
      </c>
      <c r="N38" s="71" t="n">
        <v>36.0754</v>
      </c>
      <c r="O38" s="71" t="n">
        <v>36.817</v>
      </c>
      <c r="P38" s="72" t="n">
        <v>560.4432</v>
      </c>
      <c r="Q38" s="72" t="n">
        <v>31.4078</v>
      </c>
      <c r="R38" s="72" t="n">
        <v>36.0754</v>
      </c>
      <c r="S38" s="72" t="n">
        <v>36.817</v>
      </c>
      <c r="T38" s="72" t="n">
        <v>51245.39</v>
      </c>
      <c r="U38" s="72" t="n">
        <v>53.49</v>
      </c>
      <c r="V38" s="147" t="n">
        <f aca="false">T38/3600</f>
        <v>14.2348305555556</v>
      </c>
      <c r="W38" s="77" t="str">
        <f aca="false">IF(OR(AND(P38="",Q38="",R38="",S38=""),AND(L38=P38,M38=Q38,N38=R38,O38=S38)),"","!")</f>
        <v/>
      </c>
      <c r="X38" s="72" t="n">
        <v>570.8944</v>
      </c>
      <c r="Y38" s="72" t="n">
        <v>31.4588</v>
      </c>
      <c r="Z38" s="72" t="n">
        <v>36.0978</v>
      </c>
      <c r="AA38" s="72" t="n">
        <v>36.7593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10421.6312</v>
      </c>
      <c r="E39" s="81" t="n">
        <f aca="false">R39</f>
        <v>40.4993</v>
      </c>
      <c r="F39" s="81" t="n">
        <f aca="false">P39</f>
        <v>10421.6312</v>
      </c>
      <c r="G39" s="81" t="n">
        <f aca="false">S39</f>
        <v>41.235</v>
      </c>
      <c r="H39" s="81" t="n">
        <f aca="false">X39</f>
        <v>10403.8936</v>
      </c>
      <c r="I39" s="81" t="n">
        <f aca="false">Z39</f>
        <v>40.5307</v>
      </c>
      <c r="J39" s="81" t="n">
        <f aca="false">X39</f>
        <v>10403.8936</v>
      </c>
      <c r="K39" s="82" t="n">
        <f aca="false">AA39</f>
        <v>41.260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6" t="n">
        <v>10421.6312</v>
      </c>
      <c r="Q39" s="76" t="n">
        <v>38.6835</v>
      </c>
      <c r="R39" s="76" t="n">
        <v>40.4993</v>
      </c>
      <c r="S39" s="76" t="n">
        <v>41.235</v>
      </c>
      <c r="T39" s="76" t="n">
        <v>60357.9</v>
      </c>
      <c r="U39" s="59" t="n">
        <v>60.93</v>
      </c>
      <c r="V39" s="148" t="n">
        <f aca="false">T39/3600</f>
        <v>16.7660833333333</v>
      </c>
      <c r="W39" s="62" t="str">
        <f aca="false">IF(OR(AND(P39="",Q39="",R39="",S39=""),AND(L39=P39,M39=Q39,N39=R39,O39=S39)),"","!")</f>
        <v/>
      </c>
      <c r="X39" s="76" t="n">
        <v>10403.8936</v>
      </c>
      <c r="Y39" s="76" t="n">
        <v>38.6814</v>
      </c>
      <c r="Z39" s="76" t="n">
        <v>40.5307</v>
      </c>
      <c r="AA39" s="76" t="n">
        <v>41.2608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4799.1416</v>
      </c>
      <c r="E40" s="83" t="n">
        <f aca="false">R40</f>
        <v>37.5716</v>
      </c>
      <c r="F40" s="83" t="n">
        <f aca="false">P40</f>
        <v>4799.1416</v>
      </c>
      <c r="G40" s="83" t="n">
        <f aca="false">S40</f>
        <v>38.2555</v>
      </c>
      <c r="H40" s="83" t="n">
        <f aca="false">X40</f>
        <v>4809.8168</v>
      </c>
      <c r="I40" s="83" t="n">
        <f aca="false">Z40</f>
        <v>37.5737</v>
      </c>
      <c r="J40" s="83" t="n">
        <f aca="false">X40</f>
        <v>4809.8168</v>
      </c>
      <c r="K40" s="84" t="n">
        <f aca="false">AA40</f>
        <v>38.2723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2343.51</v>
      </c>
      <c r="U40" s="59" t="n">
        <v>56.02</v>
      </c>
      <c r="V40" s="146" t="n">
        <f aca="false">T40/3600</f>
        <v>14.5398638888889</v>
      </c>
      <c r="W40" s="66" t="str">
        <f aca="false">IF(OR(AND(P40="",Q40="",R40="",S40=""),AND(L40=P40,M40=Q40,N40=R40,O40=S40)),"","!")</f>
        <v/>
      </c>
      <c r="X40" s="59" t="n">
        <v>4809.8168</v>
      </c>
      <c r="Y40" s="59" t="n">
        <v>34.6186</v>
      </c>
      <c r="Z40" s="59" t="n">
        <v>37.5737</v>
      </c>
      <c r="AA40" s="59" t="n">
        <v>38.2723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2079.8704</v>
      </c>
      <c r="E41" s="83" t="n">
        <f aca="false">R41</f>
        <v>35.1008</v>
      </c>
      <c r="F41" s="83" t="n">
        <f aca="false">P41</f>
        <v>2079.8704</v>
      </c>
      <c r="G41" s="83" t="n">
        <f aca="false">S41</f>
        <v>35.7866</v>
      </c>
      <c r="H41" s="83" t="n">
        <f aca="false">X41</f>
        <v>2100.076</v>
      </c>
      <c r="I41" s="83" t="n">
        <f aca="false">Z41</f>
        <v>35.1135</v>
      </c>
      <c r="J41" s="83" t="n">
        <f aca="false">X41</f>
        <v>2100.076</v>
      </c>
      <c r="K41" s="84" t="n">
        <f aca="false">AA41</f>
        <v>35.817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6146.78</v>
      </c>
      <c r="U41" s="59" t="n">
        <v>50.62</v>
      </c>
      <c r="V41" s="146" t="n">
        <f aca="false">T41/3600</f>
        <v>12.81855</v>
      </c>
      <c r="W41" s="66" t="str">
        <f aca="false">IF(OR(AND(P41="",Q41="",R41="",S41=""),AND(L41=P41,M41=Q41,N41=R41,O41=S41)),"","!")</f>
        <v/>
      </c>
      <c r="X41" s="59" t="n">
        <v>2100.076</v>
      </c>
      <c r="Y41" s="59" t="n">
        <v>30.8089</v>
      </c>
      <c r="Z41" s="59" t="n">
        <v>35.1135</v>
      </c>
      <c r="AA41" s="59" t="n">
        <v>35.817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853.2168</v>
      </c>
      <c r="E42" s="85" t="n">
        <f aca="false">R42</f>
        <v>32.9853</v>
      </c>
      <c r="F42" s="85" t="n">
        <f aca="false">P42</f>
        <v>853.2168</v>
      </c>
      <c r="G42" s="85" t="n">
        <f aca="false">S42</f>
        <v>33.6141</v>
      </c>
      <c r="H42" s="85" t="n">
        <f aca="false">X42</f>
        <v>861.3304</v>
      </c>
      <c r="I42" s="85" t="n">
        <f aca="false">Z42</f>
        <v>32.9685</v>
      </c>
      <c r="J42" s="85" t="n">
        <f aca="false">X42</f>
        <v>861.3304</v>
      </c>
      <c r="K42" s="86" t="n">
        <f aca="false">AA42</f>
        <v>33.6268</v>
      </c>
      <c r="L42" s="71" t="n">
        <v>853.2168</v>
      </c>
      <c r="M42" s="71" t="n">
        <v>27.414</v>
      </c>
      <c r="N42" s="71" t="n">
        <v>32.9853</v>
      </c>
      <c r="O42" s="71" t="n">
        <v>33.6141</v>
      </c>
      <c r="P42" s="72" t="n">
        <v>853.2168</v>
      </c>
      <c r="Q42" s="72" t="n">
        <v>27.414</v>
      </c>
      <c r="R42" s="72" t="n">
        <v>32.9853</v>
      </c>
      <c r="S42" s="72" t="n">
        <v>33.6141</v>
      </c>
      <c r="T42" s="72" t="n">
        <v>41972.75</v>
      </c>
      <c r="U42" s="72" t="n">
        <v>45.48</v>
      </c>
      <c r="V42" s="147" t="n">
        <f aca="false">T42/3600</f>
        <v>11.6590972222222</v>
      </c>
      <c r="W42" s="77" t="str">
        <f aca="false">IF(OR(AND(P42="",Q42="",R42="",S42=""),AND(L42=P42,M42=Q42,N42=R42,O42=S42)),"","!")</f>
        <v/>
      </c>
      <c r="X42" s="72" t="n">
        <v>861.3304</v>
      </c>
      <c r="Y42" s="72" t="n">
        <v>27.4257</v>
      </c>
      <c r="Z42" s="72" t="n">
        <v>32.9685</v>
      </c>
      <c r="AA42" s="72" t="n">
        <v>33.6268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7197.6472</v>
      </c>
      <c r="E43" s="81" t="n">
        <f aca="false">R43</f>
        <v>41.7103</v>
      </c>
      <c r="F43" s="81" t="n">
        <f aca="false">P43</f>
        <v>7197.6472</v>
      </c>
      <c r="G43" s="81" t="n">
        <f aca="false">S43</f>
        <v>42.919</v>
      </c>
      <c r="H43" s="81" t="n">
        <f aca="false">X43</f>
        <v>7206.7008</v>
      </c>
      <c r="I43" s="81" t="n">
        <f aca="false">Z43</f>
        <v>41.7179</v>
      </c>
      <c r="J43" s="81" t="n">
        <f aca="false">X43</f>
        <v>7206.7008</v>
      </c>
      <c r="K43" s="82" t="n">
        <f aca="false">AA43</f>
        <v>42.921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6" t="n">
        <v>7197.6472</v>
      </c>
      <c r="Q43" s="76" t="n">
        <v>40.8152</v>
      </c>
      <c r="R43" s="76" t="n">
        <v>41.7103</v>
      </c>
      <c r="S43" s="76" t="n">
        <v>42.919</v>
      </c>
      <c r="T43" s="76" t="n">
        <v>42311.18</v>
      </c>
      <c r="U43" s="59" t="n">
        <v>38.97</v>
      </c>
      <c r="V43" s="148" t="n">
        <f aca="false">T43/3600</f>
        <v>11.7531055555556</v>
      </c>
      <c r="W43" s="62" t="str">
        <f aca="false">IF(OR(AND(P43="",Q43="",R43="",S43=""),AND(L43=P43,M43=Q43,N43=R43,O43=S43)),"","!")</f>
        <v/>
      </c>
      <c r="X43" s="76" t="n">
        <v>7206.7008</v>
      </c>
      <c r="Y43" s="76" t="n">
        <v>40.8199</v>
      </c>
      <c r="Z43" s="76" t="n">
        <v>41.7179</v>
      </c>
      <c r="AA43" s="76" t="n">
        <v>42.9212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3249.2824</v>
      </c>
      <c r="E44" s="83" t="n">
        <f aca="false">R44</f>
        <v>38.8688</v>
      </c>
      <c r="F44" s="83" t="n">
        <f aca="false">P44</f>
        <v>3249.2824</v>
      </c>
      <c r="G44" s="83" t="n">
        <f aca="false">S44</f>
        <v>40.5109</v>
      </c>
      <c r="H44" s="83" t="n">
        <f aca="false">X44</f>
        <v>3254.404</v>
      </c>
      <c r="I44" s="83" t="n">
        <f aca="false">Z44</f>
        <v>38.8711</v>
      </c>
      <c r="J44" s="83" t="n">
        <f aca="false">X44</f>
        <v>3254.404</v>
      </c>
      <c r="K44" s="84" t="n">
        <f aca="false">AA44</f>
        <v>40.50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9168.89</v>
      </c>
      <c r="U44" s="59" t="n">
        <v>35.19</v>
      </c>
      <c r="V44" s="146" t="n">
        <f aca="false">T44/3600</f>
        <v>10.8802472222222</v>
      </c>
      <c r="W44" s="66" t="str">
        <f aca="false">IF(OR(AND(P44="",Q44="",R44="",S44=""),AND(L44=P44,M44=Q44,N44=R44,O44=S44)),"","!")</f>
        <v/>
      </c>
      <c r="X44" s="59" t="n">
        <v>3254.404</v>
      </c>
      <c r="Y44" s="59" t="n">
        <v>37.3651</v>
      </c>
      <c r="Z44" s="59" t="n">
        <v>38.8711</v>
      </c>
      <c r="AA44" s="59" t="n">
        <v>40.503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1390.4584</v>
      </c>
      <c r="E45" s="83" t="n">
        <f aca="false">R45</f>
        <v>36.4802</v>
      </c>
      <c r="F45" s="83" t="n">
        <f aca="false">P45</f>
        <v>1390.4584</v>
      </c>
      <c r="G45" s="83" t="n">
        <f aca="false">S45</f>
        <v>38.1447</v>
      </c>
      <c r="H45" s="83" t="n">
        <f aca="false">X45</f>
        <v>1396.644</v>
      </c>
      <c r="I45" s="83" t="n">
        <f aca="false">Z45</f>
        <v>36.4501</v>
      </c>
      <c r="J45" s="83" t="n">
        <f aca="false">X45</f>
        <v>1396.644</v>
      </c>
      <c r="K45" s="84" t="n">
        <f aca="false">AA45</f>
        <v>38.1196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4504.75</v>
      </c>
      <c r="U45" s="59" t="n">
        <v>34.57</v>
      </c>
      <c r="V45" s="146" t="n">
        <f aca="false">T45/3600</f>
        <v>9.58465277777778</v>
      </c>
      <c r="W45" s="66" t="str">
        <f aca="false">IF(OR(AND(P45="",Q45="",R45="",S45=""),AND(L45=P45,M45=Q45,N45=R45,O45=S45)),"","!")</f>
        <v/>
      </c>
      <c r="X45" s="59" t="n">
        <v>1396.644</v>
      </c>
      <c r="Y45" s="59" t="n">
        <v>33.9982</v>
      </c>
      <c r="Z45" s="59" t="n">
        <v>36.4501</v>
      </c>
      <c r="AA45" s="59" t="n">
        <v>38.1196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593.8616</v>
      </c>
      <c r="E46" s="85" t="n">
        <f aca="false">R46</f>
        <v>34.1116</v>
      </c>
      <c r="F46" s="85" t="n">
        <f aca="false">P46</f>
        <v>593.8616</v>
      </c>
      <c r="G46" s="85" t="n">
        <f aca="false">S46</f>
        <v>35.5548</v>
      </c>
      <c r="H46" s="85" t="n">
        <f aca="false">X46</f>
        <v>596.4968</v>
      </c>
      <c r="I46" s="85" t="n">
        <f aca="false">Z46</f>
        <v>34.1205</v>
      </c>
      <c r="J46" s="85" t="n">
        <f aca="false">X46</f>
        <v>596.4968</v>
      </c>
      <c r="K46" s="86" t="n">
        <f aca="false">AA46</f>
        <v>35.5828</v>
      </c>
      <c r="L46" s="71" t="n">
        <v>593.8616</v>
      </c>
      <c r="M46" s="71" t="n">
        <v>30.7354</v>
      </c>
      <c r="N46" s="71" t="n">
        <v>34.1116</v>
      </c>
      <c r="O46" s="71" t="n">
        <v>35.5548</v>
      </c>
      <c r="P46" s="72" t="n">
        <v>593.8616</v>
      </c>
      <c r="Q46" s="72" t="n">
        <v>30.7354</v>
      </c>
      <c r="R46" s="72" t="n">
        <v>34.1116</v>
      </c>
      <c r="S46" s="72" t="n">
        <v>35.5548</v>
      </c>
      <c r="T46" s="72" t="n">
        <v>32075.59</v>
      </c>
      <c r="U46" s="72" t="n">
        <v>31.23</v>
      </c>
      <c r="V46" s="147" t="n">
        <f aca="false">T46/3600</f>
        <v>8.90988611111111</v>
      </c>
      <c r="W46" s="77" t="str">
        <f aca="false">IF(OR(AND(P46="",Q46="",R46="",S46=""),AND(L46=P46,M46=Q46,N46=R46,O46=S46)),"","!")</f>
        <v/>
      </c>
      <c r="X46" s="72" t="n">
        <v>596.4968</v>
      </c>
      <c r="Y46" s="72" t="n">
        <v>30.7315</v>
      </c>
      <c r="Z46" s="72" t="n">
        <v>34.1205</v>
      </c>
      <c r="AA46" s="72" t="n">
        <v>35.5828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2080.616</v>
      </c>
      <c r="E47" s="81" t="n">
        <f aca="false">R47</f>
        <v>43.2485</v>
      </c>
      <c r="F47" s="81" t="n">
        <f aca="false">P47</f>
        <v>2080.616</v>
      </c>
      <c r="G47" s="81" t="n">
        <f aca="false">S47</f>
        <v>42.9597</v>
      </c>
      <c r="H47" s="81" t="n">
        <f aca="false">X47</f>
        <v>2101.6952</v>
      </c>
      <c r="I47" s="81" t="n">
        <f aca="false">Z47</f>
        <v>43.2607</v>
      </c>
      <c r="J47" s="81" t="n">
        <f aca="false">X47</f>
        <v>2101.6952</v>
      </c>
      <c r="K47" s="82" t="n">
        <f aca="false">AA47</f>
        <v>42.978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6" t="n">
        <v>2080.616</v>
      </c>
      <c r="Q47" s="76" t="n">
        <v>41.2845</v>
      </c>
      <c r="R47" s="76" t="n">
        <v>43.2485</v>
      </c>
      <c r="S47" s="76" t="n">
        <v>42.9597</v>
      </c>
      <c r="T47" s="76" t="n">
        <v>13740.77</v>
      </c>
      <c r="U47" s="59" t="n">
        <v>19.21</v>
      </c>
      <c r="V47" s="148" t="n">
        <f aca="false">T47/3600</f>
        <v>3.81688055555556</v>
      </c>
      <c r="W47" s="62" t="str">
        <f aca="false">IF(OR(AND(P47="",Q47="",R47="",S47=""),AND(L47=P47,M47=Q47,N47=R47,O47=S47)),"","!")</f>
        <v/>
      </c>
      <c r="X47" s="76" t="n">
        <v>2101.6952</v>
      </c>
      <c r="Y47" s="76" t="n">
        <v>41.2956</v>
      </c>
      <c r="Z47" s="76" t="n">
        <v>43.2607</v>
      </c>
      <c r="AA47" s="76" t="n">
        <v>42.9784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1135.476</v>
      </c>
      <c r="E48" s="83" t="n">
        <f aca="false">R48</f>
        <v>40.3458</v>
      </c>
      <c r="F48" s="83" t="n">
        <f aca="false">P48</f>
        <v>1135.476</v>
      </c>
      <c r="G48" s="83" t="n">
        <f aca="false">S48</f>
        <v>39.7497</v>
      </c>
      <c r="H48" s="83" t="n">
        <f aca="false">X48</f>
        <v>1149.6464</v>
      </c>
      <c r="I48" s="83" t="n">
        <f aca="false">Z48</f>
        <v>40.3175</v>
      </c>
      <c r="J48" s="83" t="n">
        <f aca="false">X48</f>
        <v>1149.6464</v>
      </c>
      <c r="K48" s="84" t="n">
        <f aca="false">AA48</f>
        <v>39.7416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626.04</v>
      </c>
      <c r="U48" s="59" t="n">
        <v>17.7</v>
      </c>
      <c r="V48" s="146" t="n">
        <f aca="false">T48/3600</f>
        <v>3.50723333333333</v>
      </c>
      <c r="W48" s="66" t="str">
        <f aca="false">IF(OR(AND(P48="",Q48="",R48="",S48=""),AND(L48=P48,M48=Q48,N48=R48,O48=S48)),"","!")</f>
        <v/>
      </c>
      <c r="X48" s="59" t="n">
        <v>1149.6464</v>
      </c>
      <c r="Y48" s="59" t="n">
        <v>37.7647</v>
      </c>
      <c r="Z48" s="59" t="n">
        <v>40.3175</v>
      </c>
      <c r="AA48" s="59" t="n">
        <v>39.7416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581.0704</v>
      </c>
      <c r="E49" s="83" t="n">
        <f aca="false">R49</f>
        <v>37.7072</v>
      </c>
      <c r="F49" s="83" t="n">
        <f aca="false">P49</f>
        <v>581.0704</v>
      </c>
      <c r="G49" s="83" t="n">
        <f aca="false">S49</f>
        <v>36.7141</v>
      </c>
      <c r="H49" s="83" t="n">
        <f aca="false">X49</f>
        <v>589.48</v>
      </c>
      <c r="I49" s="83" t="n">
        <f aca="false">Z49</f>
        <v>37.6931</v>
      </c>
      <c r="J49" s="83" t="n">
        <f aca="false">X49</f>
        <v>589.48</v>
      </c>
      <c r="K49" s="84" t="n">
        <f aca="false">AA49</f>
        <v>36.7248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24.19</v>
      </c>
      <c r="U49" s="59" t="n">
        <v>16.77</v>
      </c>
      <c r="V49" s="146" t="n">
        <f aca="false">T49/3600</f>
        <v>3.34005277777778</v>
      </c>
      <c r="W49" s="66" t="str">
        <f aca="false">IF(OR(AND(P49="",Q49="",R49="",S49=""),AND(L49=P49,M49=Q49,N49=R49,O49=S49)),"","!")</f>
        <v/>
      </c>
      <c r="X49" s="59" t="n">
        <v>589.48</v>
      </c>
      <c r="Y49" s="59" t="n">
        <v>34.4045</v>
      </c>
      <c r="Z49" s="59" t="n">
        <v>37.6931</v>
      </c>
      <c r="AA49" s="59" t="n">
        <v>36.7248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278.992</v>
      </c>
      <c r="E50" s="85" t="n">
        <f aca="false">R50</f>
        <v>35.1673</v>
      </c>
      <c r="F50" s="85" t="n">
        <f aca="false">P50</f>
        <v>278.992</v>
      </c>
      <c r="G50" s="85" t="n">
        <f aca="false">S50</f>
        <v>33.8632</v>
      </c>
      <c r="H50" s="85" t="n">
        <f aca="false">X50</f>
        <v>284.056</v>
      </c>
      <c r="I50" s="85" t="n">
        <f aca="false">Z50</f>
        <v>35.1317</v>
      </c>
      <c r="J50" s="85" t="n">
        <f aca="false">X50</f>
        <v>284.056</v>
      </c>
      <c r="K50" s="86" t="n">
        <f aca="false">AA50</f>
        <v>33.8551</v>
      </c>
      <c r="L50" s="71" t="n">
        <v>278.992</v>
      </c>
      <c r="M50" s="71" t="n">
        <v>31.2595</v>
      </c>
      <c r="N50" s="71" t="n">
        <v>35.1673</v>
      </c>
      <c r="O50" s="71" t="n">
        <v>33.8632</v>
      </c>
      <c r="P50" s="72" t="n">
        <v>278.992</v>
      </c>
      <c r="Q50" s="72" t="n">
        <v>31.2595</v>
      </c>
      <c r="R50" s="72" t="n">
        <v>35.1673</v>
      </c>
      <c r="S50" s="72" t="n">
        <v>33.8632</v>
      </c>
      <c r="T50" s="72" t="n">
        <v>10014.53</v>
      </c>
      <c r="U50" s="72" t="n">
        <v>14.31</v>
      </c>
      <c r="V50" s="147" t="n">
        <f aca="false">T50/3600</f>
        <v>2.78181388888889</v>
      </c>
      <c r="W50" s="77" t="str">
        <f aca="false">IF(OR(AND(P50="",Q50="",R50="",S50=""),AND(L50=P50,M50=Q50,N50=R50,O50=S50)),"","!")</f>
        <v/>
      </c>
      <c r="X50" s="72" t="n">
        <v>284.056</v>
      </c>
      <c r="Y50" s="72" t="n">
        <v>31.2568</v>
      </c>
      <c r="Z50" s="72" t="n">
        <v>35.1317</v>
      </c>
      <c r="AA50" s="72" t="n">
        <v>33.8551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2904.428</v>
      </c>
      <c r="E51" s="78" t="n">
        <f aca="false">R51</f>
        <v>41.6692</v>
      </c>
      <c r="F51" s="78" t="n">
        <f aca="false">P51</f>
        <v>2904.428</v>
      </c>
      <c r="G51" s="78" t="n">
        <f aca="false">S51</f>
        <v>42.5636</v>
      </c>
      <c r="H51" s="78" t="n">
        <f aca="false">X51</f>
        <v>2912.8968</v>
      </c>
      <c r="I51" s="78" t="n">
        <f aca="false">Z51</f>
        <v>41.6639</v>
      </c>
      <c r="J51" s="78" t="n">
        <f aca="false">X51</f>
        <v>2912.8968</v>
      </c>
      <c r="K51" s="79" t="n">
        <f aca="false">AA51</f>
        <v>42.547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6" t="n">
        <v>2904.428</v>
      </c>
      <c r="Q51" s="76" t="n">
        <v>38.7453</v>
      </c>
      <c r="R51" s="76" t="n">
        <v>41.6692</v>
      </c>
      <c r="S51" s="76" t="n">
        <v>42.5636</v>
      </c>
      <c r="T51" s="76" t="n">
        <v>16129.22</v>
      </c>
      <c r="U51" s="59" t="n">
        <v>23.96</v>
      </c>
      <c r="V51" s="148" t="n">
        <f aca="false">T51/3600</f>
        <v>4.48033888888889</v>
      </c>
      <c r="W51" s="62" t="str">
        <f aca="false">IF(OR(AND(P51="",Q51="",R51="",S51=""),AND(L51=P51,M51=Q51,N51=R51,O51=S51)),"","!")</f>
        <v/>
      </c>
      <c r="X51" s="76" t="n">
        <v>2912.8968</v>
      </c>
      <c r="Y51" s="76" t="n">
        <v>38.7488</v>
      </c>
      <c r="Z51" s="76" t="n">
        <v>41.6639</v>
      </c>
      <c r="AA51" s="76" t="n">
        <v>42.5477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0.4984</v>
      </c>
      <c r="I52" s="56" t="n">
        <f aca="false">Z52</f>
        <v>39.5421</v>
      </c>
      <c r="J52" s="56" t="n">
        <f aca="false">X52</f>
        <v>1130.4984</v>
      </c>
      <c r="K52" s="57" t="n">
        <f aca="false">AA52</f>
        <v>40.3153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908.11</v>
      </c>
      <c r="U52" s="59" t="n">
        <v>21.77</v>
      </c>
      <c r="V52" s="146" t="n">
        <f aca="false">T52/3600</f>
        <v>3.86336388888889</v>
      </c>
      <c r="W52" s="66" t="str">
        <f aca="false">IF(OR(AND(P52="",Q52="",R52="",S52=""),AND(L52=P52,M52=Q52,N52=R52,O52=S52)),"","!")</f>
        <v/>
      </c>
      <c r="X52" s="59" t="n">
        <v>1130.4984</v>
      </c>
      <c r="Y52" s="59" t="n">
        <v>34.5622</v>
      </c>
      <c r="Z52" s="59" t="n">
        <v>39.5421</v>
      </c>
      <c r="AA52" s="59" t="n">
        <v>40.3153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9.1808</v>
      </c>
      <c r="I53" s="56" t="n">
        <f aca="false">Z53</f>
        <v>37.855</v>
      </c>
      <c r="J53" s="56" t="n">
        <f aca="false">X53</f>
        <v>379.1808</v>
      </c>
      <c r="K53" s="57" t="n">
        <f aca="false">AA53</f>
        <v>38.279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1975.55</v>
      </c>
      <c r="U53" s="59" t="n">
        <v>19.73</v>
      </c>
      <c r="V53" s="146" t="n">
        <f aca="false">T53/3600</f>
        <v>3.32654166666667</v>
      </c>
      <c r="W53" s="66" t="str">
        <f aca="false">IF(OR(AND(P53="",Q53="",R53="",S53=""),AND(L53=P53,M53=Q53,N53=R53,O53=S53)),"","!")</f>
        <v/>
      </c>
      <c r="X53" s="59" t="n">
        <v>379.1808</v>
      </c>
      <c r="Y53" s="59" t="n">
        <v>30.7166</v>
      </c>
      <c r="Z53" s="59" t="n">
        <v>37.855</v>
      </c>
      <c r="AA53" s="59" t="n">
        <v>38.2793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135.7064</v>
      </c>
      <c r="E54" s="69" t="n">
        <f aca="false">R54</f>
        <v>36.7782</v>
      </c>
      <c r="F54" s="69" t="n">
        <f aca="false">P54</f>
        <v>135.7064</v>
      </c>
      <c r="G54" s="69" t="n">
        <f aca="false">S54</f>
        <v>36.6395</v>
      </c>
      <c r="H54" s="69" t="n">
        <f aca="false">X54</f>
        <v>134.008</v>
      </c>
      <c r="I54" s="69" t="n">
        <f aca="false">Z54</f>
        <v>36.6275</v>
      </c>
      <c r="J54" s="69" t="n">
        <f aca="false">X54</f>
        <v>134.008</v>
      </c>
      <c r="K54" s="70" t="n">
        <f aca="false">AA54</f>
        <v>36.4847</v>
      </c>
      <c r="L54" s="71" t="n">
        <v>135.7064</v>
      </c>
      <c r="M54" s="71" t="n">
        <v>27.3929</v>
      </c>
      <c r="N54" s="71" t="n">
        <v>36.7782</v>
      </c>
      <c r="O54" s="71" t="n">
        <v>36.6395</v>
      </c>
      <c r="P54" s="72" t="n">
        <v>135.7064</v>
      </c>
      <c r="Q54" s="72" t="n">
        <v>27.3929</v>
      </c>
      <c r="R54" s="72" t="n">
        <v>36.7782</v>
      </c>
      <c r="S54" s="72" t="n">
        <v>36.6395</v>
      </c>
      <c r="T54" s="72" t="n">
        <v>10870.24</v>
      </c>
      <c r="U54" s="72" t="n">
        <v>17.86</v>
      </c>
      <c r="V54" s="147" t="n">
        <f aca="false">T54/3600</f>
        <v>3.01951111111111</v>
      </c>
      <c r="W54" s="77" t="str">
        <f aca="false">IF(OR(AND(P54="",Q54="",R54="",S54=""),AND(L54=P54,M54=Q54,N54=R54,O54=S54)),"","!")</f>
        <v/>
      </c>
      <c r="X54" s="72" t="n">
        <v>134.008</v>
      </c>
      <c r="Y54" s="72" t="n">
        <v>27.3602</v>
      </c>
      <c r="Z54" s="72" t="n">
        <v>36.6275</v>
      </c>
      <c r="AA54" s="72" t="n">
        <v>36.4847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2403.1944</v>
      </c>
      <c r="E55" s="81" t="n">
        <f aca="false">R55</f>
        <v>40.1585</v>
      </c>
      <c r="F55" s="81" t="n">
        <f aca="false">P55</f>
        <v>2403.1944</v>
      </c>
      <c r="G55" s="81" t="n">
        <f aca="false">S55</f>
        <v>40.6832</v>
      </c>
      <c r="H55" s="81" t="n">
        <f aca="false">X55</f>
        <v>2404.8832</v>
      </c>
      <c r="I55" s="81" t="n">
        <f aca="false">Z55</f>
        <v>40.162</v>
      </c>
      <c r="J55" s="81" t="n">
        <f aca="false">X55</f>
        <v>2404.8832</v>
      </c>
      <c r="K55" s="82" t="n">
        <f aca="false">AA55</f>
        <v>40.6873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6" t="n">
        <v>2403.1944</v>
      </c>
      <c r="Q55" s="76" t="n">
        <v>38.359</v>
      </c>
      <c r="R55" s="76" t="n">
        <v>40.1585</v>
      </c>
      <c r="S55" s="76" t="n">
        <v>40.6832</v>
      </c>
      <c r="T55" s="76" t="n">
        <v>13643.21</v>
      </c>
      <c r="U55" s="59" t="n">
        <v>18.98</v>
      </c>
      <c r="V55" s="148" t="n">
        <f aca="false">T55/3600</f>
        <v>3.78978055555556</v>
      </c>
      <c r="W55" s="62" t="str">
        <f aca="false">IF(OR(AND(P55="",Q55="",R55="",S55=""),AND(L55=P55,M55=Q55,N55=R55,O55=S55)),"","!")</f>
        <v/>
      </c>
      <c r="X55" s="76" t="n">
        <v>2404.8832</v>
      </c>
      <c r="Y55" s="76" t="n">
        <v>38.3672</v>
      </c>
      <c r="Z55" s="76" t="n">
        <v>40.162</v>
      </c>
      <c r="AA55" s="76" t="n">
        <v>40.6873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1060.376</v>
      </c>
      <c r="E56" s="83" t="n">
        <f aca="false">R56</f>
        <v>37.1711</v>
      </c>
      <c r="F56" s="83" t="n">
        <f aca="false">P56</f>
        <v>1060.376</v>
      </c>
      <c r="G56" s="83" t="n">
        <f aca="false">S56</f>
        <v>37.6123</v>
      </c>
      <c r="H56" s="83" t="n">
        <f aca="false">X56</f>
        <v>1063.5656</v>
      </c>
      <c r="I56" s="83" t="n">
        <f aca="false">Z56</f>
        <v>37.1963</v>
      </c>
      <c r="J56" s="83" t="n">
        <f aca="false">X56</f>
        <v>1063.5656</v>
      </c>
      <c r="K56" s="84" t="n">
        <f aca="false">AA56</f>
        <v>37.6219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621.42</v>
      </c>
      <c r="U56" s="59" t="n">
        <v>16.67</v>
      </c>
      <c r="V56" s="146" t="n">
        <f aca="false">T56/3600</f>
        <v>3.22817222222222</v>
      </c>
      <c r="W56" s="66" t="str">
        <f aca="false">IF(OR(AND(P56="",Q56="",R56="",S56=""),AND(L56=P56,M56=Q56,N56=R56,O56=S56)),"","!")</f>
        <v/>
      </c>
      <c r="X56" s="59" t="n">
        <v>1063.5656</v>
      </c>
      <c r="Y56" s="59" t="n">
        <v>34.2545</v>
      </c>
      <c r="Z56" s="59" t="n">
        <v>37.1963</v>
      </c>
      <c r="AA56" s="59" t="n">
        <v>37.6219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61.3344</v>
      </c>
      <c r="E57" s="83" t="n">
        <f aca="false">R57</f>
        <v>34.6271</v>
      </c>
      <c r="F57" s="83" t="n">
        <f aca="false">P57</f>
        <v>461.3344</v>
      </c>
      <c r="G57" s="83" t="n">
        <f aca="false">S57</f>
        <v>35.0904</v>
      </c>
      <c r="H57" s="83" t="n">
        <f aca="false">X57</f>
        <v>463.2184</v>
      </c>
      <c r="I57" s="83" t="n">
        <f aca="false">Z57</f>
        <v>34.6686</v>
      </c>
      <c r="J57" s="83" t="n">
        <f aca="false">X57</f>
        <v>463.2184</v>
      </c>
      <c r="K57" s="84" t="n">
        <f aca="false">AA57</f>
        <v>35.0679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371</v>
      </c>
      <c r="U57" s="59" t="n">
        <v>15.77</v>
      </c>
      <c r="V57" s="146" t="n">
        <f aca="false">T57/3600</f>
        <v>2.88083333333333</v>
      </c>
      <c r="W57" s="66" t="str">
        <f aca="false">IF(OR(AND(P57="",Q57="",R57="",S57=""),AND(L57=P57,M57=Q57,N57=R57,O57=S57)),"","!")</f>
        <v/>
      </c>
      <c r="X57" s="59" t="n">
        <v>463.2184</v>
      </c>
      <c r="Y57" s="59" t="n">
        <v>30.5757</v>
      </c>
      <c r="Z57" s="59" t="n">
        <v>34.6686</v>
      </c>
      <c r="AA57" s="59" t="n">
        <v>35.0679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186.1632</v>
      </c>
      <c r="E58" s="85" t="n">
        <f aca="false">R58</f>
        <v>32.4104</v>
      </c>
      <c r="F58" s="85" t="n">
        <f aca="false">P58</f>
        <v>186.1632</v>
      </c>
      <c r="G58" s="85" t="n">
        <f aca="false">S58</f>
        <v>32.8834</v>
      </c>
      <c r="H58" s="85" t="n">
        <f aca="false">X58</f>
        <v>185.808</v>
      </c>
      <c r="I58" s="85" t="n">
        <f aca="false">Z58</f>
        <v>32.4476</v>
      </c>
      <c r="J58" s="85" t="n">
        <f aca="false">X58</f>
        <v>185.808</v>
      </c>
      <c r="K58" s="86" t="n">
        <f aca="false">AA58</f>
        <v>32.9256</v>
      </c>
      <c r="L58" s="71" t="n">
        <v>186.1632</v>
      </c>
      <c r="M58" s="71" t="n">
        <v>27.3886</v>
      </c>
      <c r="N58" s="71" t="n">
        <v>32.4104</v>
      </c>
      <c r="O58" s="71" t="n">
        <v>32.8834</v>
      </c>
      <c r="P58" s="72" t="n">
        <v>186.1632</v>
      </c>
      <c r="Q58" s="72" t="n">
        <v>27.3886</v>
      </c>
      <c r="R58" s="72" t="n">
        <v>32.4104</v>
      </c>
      <c r="S58" s="72" t="n">
        <v>32.8834</v>
      </c>
      <c r="T58" s="72" t="n">
        <v>9552.53</v>
      </c>
      <c r="U58" s="72" t="n">
        <v>15.46</v>
      </c>
      <c r="V58" s="147" t="n">
        <f aca="false">T58/3600</f>
        <v>2.65348055555556</v>
      </c>
      <c r="W58" s="77" t="str">
        <f aca="false">IF(OR(AND(P58="",Q58="",R58="",S58=""),AND(L58=P58,M58=Q58,N58=R58,O58=S58)),"","!")</f>
        <v/>
      </c>
      <c r="X58" s="72" t="n">
        <v>185.808</v>
      </c>
      <c r="Y58" s="72" t="n">
        <v>27.3923</v>
      </c>
      <c r="Z58" s="72" t="n">
        <v>32.4476</v>
      </c>
      <c r="AA58" s="72" t="n">
        <v>32.9256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1632.348</v>
      </c>
      <c r="E59" s="78" t="n">
        <f aca="false">R59</f>
        <v>41.3512</v>
      </c>
      <c r="F59" s="78" t="n">
        <f aca="false">P59</f>
        <v>1632.348</v>
      </c>
      <c r="G59" s="78" t="n">
        <f aca="false">S59</f>
        <v>42.4076</v>
      </c>
      <c r="H59" s="78" t="n">
        <f aca="false">X59</f>
        <v>1641.1864</v>
      </c>
      <c r="I59" s="78" t="n">
        <f aca="false">Z59</f>
        <v>41.3306</v>
      </c>
      <c r="J59" s="78" t="n">
        <f aca="false">X59</f>
        <v>1641.1864</v>
      </c>
      <c r="K59" s="79" t="n">
        <f aca="false">AA59</f>
        <v>42.3928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6" t="n">
        <v>1632.348</v>
      </c>
      <c r="Q59" s="76" t="n">
        <v>40.5308</v>
      </c>
      <c r="R59" s="76" t="n">
        <v>41.3512</v>
      </c>
      <c r="S59" s="76" t="n">
        <v>42.4076</v>
      </c>
      <c r="T59" s="76" t="n">
        <v>9075.7</v>
      </c>
      <c r="U59" s="59" t="n">
        <v>12.51</v>
      </c>
      <c r="V59" s="148" t="n">
        <f aca="false">T59/3600</f>
        <v>2.52102777777778</v>
      </c>
      <c r="W59" s="62" t="str">
        <f aca="false">IF(OR(AND(P59="",Q59="",R59="",S59=""),AND(L59=P59,M59=Q59,N59=R59,O59=S59)),"","!")</f>
        <v/>
      </c>
      <c r="X59" s="76" t="n">
        <v>1641.1864</v>
      </c>
      <c r="Y59" s="76" t="n">
        <v>40.5455</v>
      </c>
      <c r="Z59" s="76" t="n">
        <v>41.3306</v>
      </c>
      <c r="AA59" s="76" t="n">
        <v>42.3928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7.7376</v>
      </c>
      <c r="I60" s="56" t="n">
        <f aca="false">Z60</f>
        <v>38.3436</v>
      </c>
      <c r="J60" s="56" t="n">
        <f aca="false">X60</f>
        <v>847.7376</v>
      </c>
      <c r="K60" s="57" t="n">
        <f aca="false">AA60</f>
        <v>39.4673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134.17</v>
      </c>
      <c r="U60" s="59" t="n">
        <v>11.64</v>
      </c>
      <c r="V60" s="146" t="n">
        <f aca="false">T60/3600</f>
        <v>2.25949166666667</v>
      </c>
      <c r="W60" s="66" t="str">
        <f aca="false">IF(OR(AND(P60="",Q60="",R60="",S60=""),AND(L60=P60,M60=Q60,N60=R60,O60=S60)),"","!")</f>
        <v/>
      </c>
      <c r="X60" s="59" t="n">
        <v>847.7376</v>
      </c>
      <c r="Y60" s="59" t="n">
        <v>36.653</v>
      </c>
      <c r="Z60" s="59" t="n">
        <v>38.3436</v>
      </c>
      <c r="AA60" s="59" t="n">
        <v>39.4673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0.788</v>
      </c>
      <c r="I61" s="56" t="n">
        <f aca="false">Z61</f>
        <v>35.6101</v>
      </c>
      <c r="J61" s="56" t="n">
        <f aca="false">X61</f>
        <v>410.788</v>
      </c>
      <c r="K61" s="57" t="n">
        <f aca="false">AA61</f>
        <v>36.6136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482.06</v>
      </c>
      <c r="U61" s="59" t="n">
        <v>11.05</v>
      </c>
      <c r="V61" s="146" t="n">
        <f aca="false">T61/3600</f>
        <v>2.07835</v>
      </c>
      <c r="W61" s="66" t="str">
        <f aca="false">IF(OR(AND(P61="",Q61="",R61="",S61=""),AND(L61=P61,M61=Q61,N61=R61,O61=S61)),"","!")</f>
        <v/>
      </c>
      <c r="X61" s="59" t="n">
        <v>410.788</v>
      </c>
      <c r="Y61" s="59" t="n">
        <v>32.9709</v>
      </c>
      <c r="Z61" s="59" t="n">
        <v>35.6101</v>
      </c>
      <c r="AA61" s="59" t="n">
        <v>36.6136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184.7384</v>
      </c>
      <c r="E62" s="87" t="n">
        <f aca="false">R62</f>
        <v>32.9561</v>
      </c>
      <c r="F62" s="87" t="n">
        <f aca="false">P62</f>
        <v>184.7384</v>
      </c>
      <c r="G62" s="87" t="n">
        <f aca="false">S62</f>
        <v>33.8814</v>
      </c>
      <c r="H62" s="87" t="n">
        <f aca="false">X62</f>
        <v>185.8192</v>
      </c>
      <c r="I62" s="87" t="n">
        <f aca="false">Z62</f>
        <v>32.9767</v>
      </c>
      <c r="J62" s="87" t="n">
        <f aca="false">X62</f>
        <v>185.8192</v>
      </c>
      <c r="K62" s="88" t="n">
        <f aca="false">AA62</f>
        <v>33.8441</v>
      </c>
      <c r="L62" s="71" t="n">
        <v>184.7384</v>
      </c>
      <c r="M62" s="71" t="n">
        <v>29.9329</v>
      </c>
      <c r="N62" s="71" t="n">
        <v>32.9561</v>
      </c>
      <c r="O62" s="71" t="n">
        <v>33.8814</v>
      </c>
      <c r="P62" s="72" t="n">
        <v>184.7384</v>
      </c>
      <c r="Q62" s="72" t="n">
        <v>29.9329</v>
      </c>
      <c r="R62" s="72" t="n">
        <v>32.9561</v>
      </c>
      <c r="S62" s="72" t="n">
        <v>33.8814</v>
      </c>
      <c r="T62" s="72" t="n">
        <v>6915.78</v>
      </c>
      <c r="U62" s="72" t="n">
        <v>9.94</v>
      </c>
      <c r="V62" s="147" t="n">
        <f aca="false">T62/3600</f>
        <v>1.92105</v>
      </c>
      <c r="W62" s="77" t="str">
        <f aca="false">IF(OR(AND(P62="",Q62="",R62="",S62=""),AND(L62=P62,M62=Q62,N62=R62,O62=S62)),"","!")</f>
        <v/>
      </c>
      <c r="X62" s="72" t="n">
        <v>185.8192</v>
      </c>
      <c r="Y62" s="72" t="n">
        <v>29.9336</v>
      </c>
      <c r="Z62" s="72" t="n">
        <v>32.9767</v>
      </c>
      <c r="AA62" s="72" t="n">
        <v>33.8441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495.1128</v>
      </c>
      <c r="E63" s="81" t="n">
        <f aca="false">R63</f>
        <v>46.5335</v>
      </c>
      <c r="F63" s="81" t="n">
        <f aca="false">P63</f>
        <v>2495.1128</v>
      </c>
      <c r="G63" s="81" t="n">
        <f aca="false">S63</f>
        <v>47.4171</v>
      </c>
      <c r="H63" s="81" t="n">
        <f aca="false">X63</f>
        <v>2503.9064</v>
      </c>
      <c r="I63" s="81" t="n">
        <f aca="false">Z63</f>
        <v>46.5444</v>
      </c>
      <c r="J63" s="81" t="n">
        <f aca="false">X63</f>
        <v>2503.9064</v>
      </c>
      <c r="K63" s="82" t="n">
        <f aca="false">AA63</f>
        <v>47.4467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6" t="n">
        <v>2495.1128</v>
      </c>
      <c r="Q63" s="76" t="n">
        <v>43.4612</v>
      </c>
      <c r="R63" s="76" t="n">
        <v>46.5335</v>
      </c>
      <c r="S63" s="76" t="n">
        <v>47.4171</v>
      </c>
      <c r="T63" s="76" t="n">
        <v>111647.09</v>
      </c>
      <c r="U63" s="59" t="n">
        <v>116.72</v>
      </c>
      <c r="V63" s="148" t="n">
        <f aca="false">T63/3600</f>
        <v>31.0130805555556</v>
      </c>
      <c r="W63" s="62" t="str">
        <f aca="false">IF(OR(AND(P63="",Q63="",R63="",S63=""),AND(L63=P63,M63=Q63,N63=R63,O63=S63)),"","!")</f>
        <v/>
      </c>
      <c r="X63" s="76" t="n">
        <v>2503.9064</v>
      </c>
      <c r="Y63" s="76" t="n">
        <v>43.4671</v>
      </c>
      <c r="Z63" s="76" t="n">
        <v>46.5444</v>
      </c>
      <c r="AA63" s="76" t="n">
        <v>47.4467</v>
      </c>
      <c r="AB63" s="80"/>
      <c r="AC63" s="107"/>
      <c r="AD63" s="58" t="n">
        <f aca="false">AB63/3600</f>
        <v>0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</row>
    <row r="64" customFormat="false" ht="11.25" hidden="false" customHeight="false" outlineLevel="0" collapsed="false">
      <c r="A64" s="65" t="s">
        <v>69</v>
      </c>
      <c r="B64" s="65" t="s">
        <v>70</v>
      </c>
      <c r="C64" s="65" t="n">
        <v>27</v>
      </c>
      <c r="D64" s="83" t="n">
        <f aca="false">P64</f>
        <v>880.548</v>
      </c>
      <c r="E64" s="83" t="n">
        <f aca="false">R64</f>
        <v>45.0793</v>
      </c>
      <c r="F64" s="83" t="n">
        <f aca="false">P64</f>
        <v>880.548</v>
      </c>
      <c r="G64" s="83" t="n">
        <f aca="false">S64</f>
        <v>45.7136</v>
      </c>
      <c r="H64" s="83" t="n">
        <f aca="false">X64</f>
        <v>884.5576</v>
      </c>
      <c r="I64" s="83" t="n">
        <f aca="false">Z64</f>
        <v>45.0799</v>
      </c>
      <c r="J64" s="83" t="n">
        <f aca="false">X64</f>
        <v>884.5576</v>
      </c>
      <c r="K64" s="84" t="n">
        <f aca="false">AA64</f>
        <v>45.74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3849.98</v>
      </c>
      <c r="U64" s="59" t="n">
        <v>113.66</v>
      </c>
      <c r="V64" s="146" t="n">
        <f aca="false">T64/3600</f>
        <v>28.8472166666667</v>
      </c>
      <c r="W64" s="66" t="str">
        <f aca="false">IF(OR(AND(P64="",Q64="",R64="",S64=""),AND(L64=P64,M64=Q64,N64=R64,O64=S64)),"","!")</f>
        <v/>
      </c>
      <c r="X64" s="59" t="n">
        <v>884.5576</v>
      </c>
      <c r="Y64" s="59" t="n">
        <v>41.137</v>
      </c>
      <c r="Z64" s="59" t="n">
        <v>45.0799</v>
      </c>
      <c r="AA64" s="59" t="n">
        <v>45.749</v>
      </c>
      <c r="AB64" s="63"/>
      <c r="AC64" s="107"/>
      <c r="AD64" s="61" t="n">
        <f aca="false">AB64/3600</f>
        <v>0</v>
      </c>
      <c r="AE64" s="67"/>
      <c r="AF64" s="67"/>
      <c r="AG64" s="67"/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418.4376</v>
      </c>
      <c r="E65" s="83" t="n">
        <f aca="false">R65</f>
        <v>43.4354</v>
      </c>
      <c r="F65" s="83" t="n">
        <f aca="false">P65</f>
        <v>418.4376</v>
      </c>
      <c r="G65" s="83" t="n">
        <f aca="false">S65</f>
        <v>43.7823</v>
      </c>
      <c r="H65" s="83" t="n">
        <f aca="false">X65</f>
        <v>421.328</v>
      </c>
      <c r="I65" s="83" t="n">
        <f aca="false">Z65</f>
        <v>43.4882</v>
      </c>
      <c r="J65" s="83" t="n">
        <f aca="false">X65</f>
        <v>421.328</v>
      </c>
      <c r="K65" s="84" t="n">
        <f aca="false">AA65</f>
        <v>43.844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99419.01</v>
      </c>
      <c r="U65" s="59" t="n">
        <v>105.95</v>
      </c>
      <c r="V65" s="146" t="n">
        <f aca="false">T65/3600</f>
        <v>27.6163916666667</v>
      </c>
      <c r="W65" s="66" t="str">
        <f aca="false">IF(OR(AND(P65="",Q65="",R65="",S65=""),AND(L65=P65,M65=Q65,N65=R65,O65=S65)),"","!")</f>
        <v/>
      </c>
      <c r="X65" s="59" t="n">
        <v>421.328</v>
      </c>
      <c r="Y65" s="59" t="n">
        <v>38.5493</v>
      </c>
      <c r="Z65" s="59" t="n">
        <v>43.4882</v>
      </c>
      <c r="AA65" s="59" t="n">
        <v>43.8443</v>
      </c>
      <c r="AB65" s="63"/>
      <c r="AC65" s="107"/>
      <c r="AD65" s="61" t="n">
        <f aca="false">AB65/3600</f>
        <v>0</v>
      </c>
      <c r="AE65" s="67"/>
      <c r="AF65" s="67"/>
      <c r="AG65" s="67"/>
    </row>
    <row r="66" customFormat="false" ht="12" hidden="false" customHeight="false" outlineLevel="0" collapsed="false">
      <c r="A66" s="65"/>
      <c r="B66" s="68"/>
      <c r="C66" s="68" t="n">
        <v>37</v>
      </c>
      <c r="D66" s="85" t="n">
        <f aca="false">P66</f>
        <v>216.3176</v>
      </c>
      <c r="E66" s="85" t="n">
        <f aca="false">R66</f>
        <v>41.965</v>
      </c>
      <c r="F66" s="85" t="n">
        <f aca="false">P66</f>
        <v>216.3176</v>
      </c>
      <c r="G66" s="85" t="n">
        <f aca="false">S66</f>
        <v>41.8875</v>
      </c>
      <c r="H66" s="85" t="n">
        <f aca="false">X66</f>
        <v>217.8152</v>
      </c>
      <c r="I66" s="85" t="n">
        <f aca="false">Z66</f>
        <v>41.9305</v>
      </c>
      <c r="J66" s="85" t="n">
        <f aca="false">X66</f>
        <v>217.8152</v>
      </c>
      <c r="K66" s="86" t="n">
        <f aca="false">AA66</f>
        <v>41.8766</v>
      </c>
      <c r="L66" s="71" t="n">
        <v>216.3176</v>
      </c>
      <c r="M66" s="71" t="n">
        <v>35.7661</v>
      </c>
      <c r="N66" s="71" t="n">
        <v>41.965</v>
      </c>
      <c r="O66" s="71" t="n">
        <v>41.8875</v>
      </c>
      <c r="P66" s="72" t="n">
        <v>216.3176</v>
      </c>
      <c r="Q66" s="72" t="n">
        <v>35.7661</v>
      </c>
      <c r="R66" s="72" t="n">
        <v>41.965</v>
      </c>
      <c r="S66" s="72" t="n">
        <v>41.8875</v>
      </c>
      <c r="T66" s="72" t="n">
        <v>100806.46</v>
      </c>
      <c r="U66" s="72" t="n">
        <v>101.19</v>
      </c>
      <c r="V66" s="147" t="n">
        <f aca="false">T66/3600</f>
        <v>28.0017944444444</v>
      </c>
      <c r="W66" s="77" t="str">
        <f aca="false">IF(OR(AND(P66="",Q66="",R66="",S66=""),AND(L66=P66,M66=Q66,N66=R66,O66=S66)),"","!")</f>
        <v/>
      </c>
      <c r="X66" s="72" t="n">
        <v>217.8152</v>
      </c>
      <c r="Y66" s="72" t="n">
        <v>35.7272</v>
      </c>
      <c r="Z66" s="72" t="n">
        <v>41.9305</v>
      </c>
      <c r="AA66" s="72" t="n">
        <v>41.8766</v>
      </c>
      <c r="AB66" s="74"/>
      <c r="AC66" s="74"/>
      <c r="AD66" s="71" t="n">
        <f aca="false">AB66/3600</f>
        <v>0</v>
      </c>
      <c r="AE66" s="75"/>
      <c r="AF66" s="75"/>
      <c r="AG66" s="75"/>
    </row>
    <row r="67" customFormat="false" ht="11.25" hidden="false" customHeight="false" outlineLevel="0" collapsed="false">
      <c r="A67" s="65"/>
      <c r="B67" s="55" t="s">
        <v>71</v>
      </c>
      <c r="C67" s="55" t="n">
        <v>22</v>
      </c>
      <c r="D67" s="78" t="n">
        <f aca="false">P67</f>
        <v>3550.276</v>
      </c>
      <c r="E67" s="78" t="n">
        <f aca="false">R67</f>
        <v>47.9996</v>
      </c>
      <c r="F67" s="78" t="n">
        <f aca="false">P67</f>
        <v>3550.276</v>
      </c>
      <c r="G67" s="78" t="n">
        <f aca="false">S67</f>
        <v>47.468</v>
      </c>
      <c r="H67" s="78" t="n">
        <f aca="false">X67</f>
        <v>3545.9184</v>
      </c>
      <c r="I67" s="78" t="n">
        <f aca="false">Z67</f>
        <v>47.9752</v>
      </c>
      <c r="J67" s="78" t="n">
        <f aca="false">X67</f>
        <v>3545.9184</v>
      </c>
      <c r="K67" s="79" t="n">
        <f aca="false">AA67</f>
        <v>47.47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6" t="n">
        <v>3550.276</v>
      </c>
      <c r="Q67" s="76" t="n">
        <v>43.4492</v>
      </c>
      <c r="R67" s="76" t="n">
        <v>47.9996</v>
      </c>
      <c r="S67" s="76" t="n">
        <v>47.468</v>
      </c>
      <c r="T67" s="76" t="n">
        <v>121265.76</v>
      </c>
      <c r="U67" s="59" t="n">
        <v>177.98</v>
      </c>
      <c r="V67" s="148" t="n">
        <f aca="false">T67/3600</f>
        <v>33.6849333333333</v>
      </c>
      <c r="W67" s="62" t="str">
        <f aca="false">IF(OR(AND(P67="",Q67="",R67="",S67=""),AND(L67=P67,M67=Q67,N67=R67,O67=S67)),"","!")</f>
        <v/>
      </c>
      <c r="X67" s="76" t="n">
        <v>3545.9184</v>
      </c>
      <c r="Y67" s="76" t="n">
        <v>43.4502</v>
      </c>
      <c r="Z67" s="76" t="n">
        <v>47.9752</v>
      </c>
      <c r="AA67" s="76" t="n">
        <v>47.474</v>
      </c>
      <c r="AB67" s="80"/>
      <c r="AC67" s="107"/>
      <c r="AD67" s="58" t="n">
        <f aca="false">AB67/3600</f>
        <v>0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2</v>
      </c>
      <c r="C68" s="65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38.6912</v>
      </c>
      <c r="I68" s="56" t="n">
        <f aca="false">Z68</f>
        <v>46.6287</v>
      </c>
      <c r="J68" s="56" t="n">
        <f aca="false">X68</f>
        <v>1138.6912</v>
      </c>
      <c r="K68" s="57" t="n">
        <f aca="false">AA68</f>
        <v>45.5071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1310.63</v>
      </c>
      <c r="U68" s="59" t="n">
        <v>167.49</v>
      </c>
      <c r="V68" s="146" t="n">
        <f aca="false">T68/3600</f>
        <v>30.9196194444444</v>
      </c>
      <c r="W68" s="66" t="str">
        <f aca="false">IF(OR(AND(P68="",Q68="",R68="",S68=""),AND(L68=P68,M68=Q68,N68=R68,O68=S68)),"","!")</f>
        <v/>
      </c>
      <c r="X68" s="59" t="n">
        <v>1138.6912</v>
      </c>
      <c r="Y68" s="59" t="n">
        <v>40.9816</v>
      </c>
      <c r="Z68" s="59" t="n">
        <v>46.6287</v>
      </c>
      <c r="AA68" s="59" t="n">
        <v>45.5071</v>
      </c>
      <c r="AB68" s="63"/>
      <c r="AC68" s="107"/>
      <c r="AD68" s="61" t="n">
        <f aca="false">AB68/3600</f>
        <v>0</v>
      </c>
      <c r="AE68" s="67"/>
      <c r="AF68" s="67"/>
      <c r="AG68" s="67"/>
    </row>
    <row r="69" customFormat="false" ht="11.25" hidden="false" customHeight="false" outlineLevel="0" collapsed="false">
      <c r="A69" s="65"/>
      <c r="B69" s="65"/>
      <c r="C69" s="65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7.8304</v>
      </c>
      <c r="I69" s="56" t="n">
        <f aca="false">Z69</f>
        <v>45.1231</v>
      </c>
      <c r="J69" s="56" t="n">
        <f aca="false">X69</f>
        <v>497.8304</v>
      </c>
      <c r="K69" s="57" t="n">
        <f aca="false">AA69</f>
        <v>43.442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6614.59</v>
      </c>
      <c r="U69" s="59" t="n">
        <v>122.71</v>
      </c>
      <c r="V69" s="146" t="n">
        <f aca="false">T69/3600</f>
        <v>26.8373861111111</v>
      </c>
      <c r="W69" s="66" t="str">
        <f aca="false">IF(OR(AND(P69="",Q69="",R69="",S69=""),AND(L69=P69,M69=Q69,N69=R69,O69=S69)),"","!")</f>
        <v/>
      </c>
      <c r="X69" s="59" t="n">
        <v>497.8304</v>
      </c>
      <c r="Y69" s="59" t="n">
        <v>38.2027</v>
      </c>
      <c r="Z69" s="59" t="n">
        <v>45.1231</v>
      </c>
      <c r="AA69" s="59" t="n">
        <v>43.4426</v>
      </c>
      <c r="AB69" s="63"/>
      <c r="AC69" s="107"/>
      <c r="AD69" s="61" t="n">
        <f aca="false">AB69/3600</f>
        <v>0</v>
      </c>
      <c r="AE69" s="67"/>
      <c r="AF69" s="67"/>
      <c r="AG69" s="67"/>
    </row>
    <row r="70" customFormat="false" ht="12" hidden="false" customHeight="false" outlineLevel="0" collapsed="false">
      <c r="A70" s="65"/>
      <c r="B70" s="68"/>
      <c r="C70" s="68" t="n">
        <v>37</v>
      </c>
      <c r="D70" s="69" t="n">
        <f aca="false">P70</f>
        <v>254.3776</v>
      </c>
      <c r="E70" s="69" t="n">
        <f aca="false">R70</f>
        <v>43.8154</v>
      </c>
      <c r="F70" s="69" t="n">
        <f aca="false">P70</f>
        <v>254.3776</v>
      </c>
      <c r="G70" s="69" t="n">
        <f aca="false">S70</f>
        <v>41.7564</v>
      </c>
      <c r="H70" s="69" t="n">
        <f aca="false">X70</f>
        <v>253.2512</v>
      </c>
      <c r="I70" s="69" t="n">
        <f aca="false">Z70</f>
        <v>43.3889</v>
      </c>
      <c r="J70" s="69" t="n">
        <f aca="false">X70</f>
        <v>253.2512</v>
      </c>
      <c r="K70" s="70" t="n">
        <f aca="false">AA70</f>
        <v>41.6776</v>
      </c>
      <c r="L70" s="71" t="n">
        <v>254.3776</v>
      </c>
      <c r="M70" s="71" t="n">
        <v>35.1576</v>
      </c>
      <c r="N70" s="71" t="n">
        <v>43.8154</v>
      </c>
      <c r="O70" s="71" t="n">
        <v>41.7564</v>
      </c>
      <c r="P70" s="72" t="n">
        <v>254.3776</v>
      </c>
      <c r="Q70" s="72" t="n">
        <v>35.1576</v>
      </c>
      <c r="R70" s="72" t="n">
        <v>43.8154</v>
      </c>
      <c r="S70" s="72" t="n">
        <v>41.7564</v>
      </c>
      <c r="T70" s="72" t="n">
        <v>98699.38</v>
      </c>
      <c r="U70" s="72" t="n">
        <v>121.63</v>
      </c>
      <c r="V70" s="147" t="n">
        <f aca="false">T70/3600</f>
        <v>27.4164944444444</v>
      </c>
      <c r="W70" s="77" t="str">
        <f aca="false">IF(OR(AND(P70="",Q70="",R70="",S70=""),AND(L70=P70,M70=Q70,N70=R70,O70=S70)),"","!")</f>
        <v/>
      </c>
      <c r="X70" s="72" t="n">
        <v>253.2512</v>
      </c>
      <c r="Y70" s="72" t="n">
        <v>35.1822</v>
      </c>
      <c r="Z70" s="72" t="n">
        <v>43.3889</v>
      </c>
      <c r="AA70" s="72" t="n">
        <v>41.6776</v>
      </c>
      <c r="AB70" s="74"/>
      <c r="AC70" s="74"/>
      <c r="AD70" s="71" t="n">
        <f aca="false">AB70/3600</f>
        <v>0</v>
      </c>
      <c r="AE70" s="75"/>
      <c r="AF70" s="75"/>
      <c r="AG70" s="75"/>
    </row>
    <row r="71" customFormat="false" ht="11.25" hidden="false" customHeight="false" outlineLevel="0" collapsed="false">
      <c r="A71" s="65"/>
      <c r="B71" s="55" t="s">
        <v>73</v>
      </c>
      <c r="C71" s="55" t="n">
        <v>22</v>
      </c>
      <c r="D71" s="78" t="n">
        <f aca="false">P71</f>
        <v>3086.0528</v>
      </c>
      <c r="E71" s="78" t="n">
        <f aca="false">R71</f>
        <v>47.8264</v>
      </c>
      <c r="F71" s="78" t="n">
        <f aca="false">P71</f>
        <v>3086.0528</v>
      </c>
      <c r="G71" s="78" t="n">
        <f aca="false">S71</f>
        <v>47.9291</v>
      </c>
      <c r="H71" s="78" t="n">
        <f aca="false">X71</f>
        <v>3100.7424</v>
      </c>
      <c r="I71" s="78" t="n">
        <f aca="false">Z71</f>
        <v>47.8456</v>
      </c>
      <c r="J71" s="78" t="n">
        <f aca="false">X71</f>
        <v>3100.7424</v>
      </c>
      <c r="K71" s="79" t="n">
        <f aca="false">AA71</f>
        <v>47.949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6" t="n">
        <v>3086.0528</v>
      </c>
      <c r="Q71" s="76" t="n">
        <v>43.3016</v>
      </c>
      <c r="R71" s="76" t="n">
        <v>47.8264</v>
      </c>
      <c r="S71" s="76" t="n">
        <v>47.9291</v>
      </c>
      <c r="T71" s="76" t="n">
        <v>120088.78</v>
      </c>
      <c r="U71" s="59" t="n">
        <v>172.47</v>
      </c>
      <c r="V71" s="148" t="n">
        <f aca="false">T71/3600</f>
        <v>33.3579944444444</v>
      </c>
      <c r="W71" s="62" t="str">
        <f aca="false">IF(OR(AND(P71="",Q71="",R71="",S71=""),AND(L71=P71,M71=Q71,N71=R71,O71=S71)),"","!")</f>
        <v/>
      </c>
      <c r="X71" s="76" t="n">
        <v>3100.7424</v>
      </c>
      <c r="Y71" s="76" t="n">
        <v>43.3217</v>
      </c>
      <c r="Z71" s="76" t="n">
        <v>47.8456</v>
      </c>
      <c r="AA71" s="76" t="n">
        <v>47.9492</v>
      </c>
      <c r="AB71" s="80"/>
      <c r="AC71" s="107"/>
      <c r="AD71" s="58" t="n">
        <f aca="false">AB71/3600</f>
        <v>0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4</v>
      </c>
      <c r="C72" s="65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9176</v>
      </c>
      <c r="I72" s="56" t="n">
        <f aca="false">Z72</f>
        <v>46.0787</v>
      </c>
      <c r="J72" s="56" t="n">
        <f aca="false">X72</f>
        <v>876.9176</v>
      </c>
      <c r="K72" s="57" t="n">
        <f aca="false">AA72</f>
        <v>46.01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1038.29</v>
      </c>
      <c r="U72" s="59" t="n">
        <v>169.07</v>
      </c>
      <c r="V72" s="146" t="n">
        <f aca="false">T72/3600</f>
        <v>30.8439694444444</v>
      </c>
      <c r="W72" s="66" t="str">
        <f aca="false">IF(OR(AND(P72="",Q72="",R72="",S72=""),AND(L72=P72,M72=Q72,N72=R72,O72=S72)),"","!")</f>
        <v/>
      </c>
      <c r="X72" s="59" t="n">
        <v>876.9176</v>
      </c>
      <c r="Y72" s="59" t="n">
        <v>40.7297</v>
      </c>
      <c r="Z72" s="59" t="n">
        <v>46.0787</v>
      </c>
      <c r="AA72" s="59" t="n">
        <v>46.011</v>
      </c>
      <c r="AB72" s="63"/>
      <c r="AC72" s="107"/>
      <c r="AD72" s="61" t="n">
        <f aca="false">AB72/3600</f>
        <v>0</v>
      </c>
      <c r="AE72" s="67"/>
      <c r="AF72" s="67"/>
      <c r="AG72" s="67"/>
    </row>
    <row r="73" customFormat="false" ht="11.25" hidden="false" customHeight="false" outlineLevel="0" collapsed="false">
      <c r="A73" s="65"/>
      <c r="B73" s="65"/>
      <c r="C73" s="65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0008</v>
      </c>
      <c r="I73" s="56" t="n">
        <f aca="false">Z73</f>
        <v>44.1622</v>
      </c>
      <c r="J73" s="56" t="n">
        <f aca="false">X73</f>
        <v>388.0008</v>
      </c>
      <c r="K73" s="57" t="n">
        <f aca="false">AA73</f>
        <v>43.935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06447.76</v>
      </c>
      <c r="U73" s="59" t="n">
        <v>156.69</v>
      </c>
      <c r="V73" s="146" t="n">
        <f aca="false">T73/3600</f>
        <v>29.5688222222222</v>
      </c>
      <c r="W73" s="66" t="str">
        <f aca="false">IF(OR(AND(P73="",Q73="",R73="",S73=""),AND(L73=P73,M73=Q73,N73=R73,O73=S73)),"","!")</f>
        <v/>
      </c>
      <c r="X73" s="59" t="n">
        <v>388.0008</v>
      </c>
      <c r="Y73" s="59" t="n">
        <v>38.0415</v>
      </c>
      <c r="Z73" s="59" t="n">
        <v>44.1622</v>
      </c>
      <c r="AA73" s="59" t="n">
        <v>43.9358</v>
      </c>
      <c r="AB73" s="63"/>
      <c r="AC73" s="107"/>
      <c r="AD73" s="61" t="n">
        <f aca="false">AB73/3600</f>
        <v>0</v>
      </c>
      <c r="AE73" s="67"/>
      <c r="AF73" s="67"/>
      <c r="AG73" s="67"/>
    </row>
    <row r="74" customFormat="false" ht="12" hidden="false" customHeight="false" outlineLevel="0" collapsed="false">
      <c r="A74" s="68"/>
      <c r="B74" s="68"/>
      <c r="C74" s="68" t="n">
        <v>37</v>
      </c>
      <c r="D74" s="87" t="n">
        <f aca="false">P74</f>
        <v>198.6888</v>
      </c>
      <c r="E74" s="87" t="n">
        <f aca="false">R74</f>
        <v>42.0261</v>
      </c>
      <c r="F74" s="87" t="n">
        <f aca="false">P74</f>
        <v>198.6888</v>
      </c>
      <c r="G74" s="87" t="n">
        <f aca="false">S74</f>
        <v>41.617</v>
      </c>
      <c r="H74" s="87" t="n">
        <f aca="false">X74</f>
        <v>199.3536</v>
      </c>
      <c r="I74" s="87" t="n">
        <f aca="false">Z74</f>
        <v>42.122</v>
      </c>
      <c r="J74" s="87" t="n">
        <f aca="false">X74</f>
        <v>199.3536</v>
      </c>
      <c r="K74" s="88" t="n">
        <f aca="false">AA74</f>
        <v>41.7323</v>
      </c>
      <c r="L74" s="71" t="n">
        <v>198.6888</v>
      </c>
      <c r="M74" s="71" t="n">
        <v>35.3463</v>
      </c>
      <c r="N74" s="71" t="n">
        <v>42.0261</v>
      </c>
      <c r="O74" s="71" t="n">
        <v>41.617</v>
      </c>
      <c r="P74" s="72" t="n">
        <v>198.6888</v>
      </c>
      <c r="Q74" s="72" t="n">
        <v>35.3463</v>
      </c>
      <c r="R74" s="72" t="n">
        <v>42.0261</v>
      </c>
      <c r="S74" s="72" t="n">
        <v>41.617</v>
      </c>
      <c r="T74" s="72" t="n">
        <v>106392.8</v>
      </c>
      <c r="U74" s="72" t="n">
        <v>146.44</v>
      </c>
      <c r="V74" s="147" t="n">
        <f aca="false">T74/3600</f>
        <v>29.5535555555556</v>
      </c>
      <c r="W74" s="77" t="str">
        <f aca="false">IF(OR(AND(P74="",Q74="",R74="",S74=""),AND(L74=P74,M74=Q74,N74=R74,O74=S74)),"","!")</f>
        <v/>
      </c>
      <c r="X74" s="72" t="n">
        <v>199.3536</v>
      </c>
      <c r="Y74" s="72" t="n">
        <v>35.324</v>
      </c>
      <c r="Z74" s="72" t="n">
        <v>42.122</v>
      </c>
      <c r="AA74" s="72" t="n">
        <v>41.7323</v>
      </c>
      <c r="AB74" s="74"/>
      <c r="AC74" s="74"/>
      <c r="AD74" s="71" t="n">
        <f aca="false">AB74/3600</f>
        <v>0</v>
      </c>
      <c r="AE74" s="75"/>
      <c r="AF74" s="75"/>
      <c r="AG74" s="75"/>
    </row>
    <row r="75" customFormat="false" ht="11.25" hidden="false" customHeight="false" outlineLevel="0" collapsed="false">
      <c r="A75" s="134"/>
      <c r="B75" s="134" t="s">
        <v>5</v>
      </c>
      <c r="C75" s="134"/>
      <c r="D75" s="149"/>
      <c r="E75" s="136"/>
      <c r="F75" s="136"/>
      <c r="G75" s="137"/>
      <c r="H75" s="137"/>
      <c r="I75" s="137"/>
      <c r="J75" s="137"/>
      <c r="K75" s="137"/>
      <c r="L75" s="137"/>
      <c r="M75" s="137"/>
      <c r="N75" s="137"/>
      <c r="O75" s="137"/>
      <c r="P75" s="138"/>
      <c r="Q75" s="138"/>
      <c r="R75" s="138"/>
      <c r="S75" s="138"/>
      <c r="T75" s="138"/>
      <c r="U75" s="138"/>
      <c r="V75" s="138"/>
      <c r="W75" s="139"/>
      <c r="X75" s="138"/>
      <c r="Y75" s="138"/>
      <c r="Z75" s="138"/>
      <c r="AA75" s="138"/>
      <c r="AB75" s="138"/>
      <c r="AC75" s="138"/>
      <c r="AD75" s="138"/>
      <c r="AE75" s="140"/>
      <c r="AF75" s="140"/>
      <c r="AG75" s="140"/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11,AE15,AE19,AE23,AE27,AE31,AE35,AE39,AE43,AE47,AE55,AE51,AE59,AE63,AE67,AE71)</f>
        <v>#VALUE!</v>
      </c>
      <c r="AF80" s="104" t="e">
        <f aca="false">AVERAGE(AF11,AF15,AF19,AF23,AF27,AF31,AF35,AF39,AF43,AF47,AF55,AF51,AF59,AF63,AF67,AF71)</f>
        <v>#VALUE!</v>
      </c>
      <c r="AG80" s="10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11:U74)</f>
        <v>67.280706843488</v>
      </c>
      <c r="V81" s="94" t="n">
        <f aca="false">GEOMEAN(V11:V74)</f>
        <v>16.2305246630802</v>
      </c>
      <c r="AB81" s="94"/>
      <c r="AC81" s="94" t="e">
        <f aca="false">GEOMEAN(AC11:AC74)</f>
        <v>#NUM!</v>
      </c>
      <c r="AD81" s="94" t="n">
        <f aca="false">GEOMEAN(AD11:AD74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11:U74)/3600</f>
        <v>1.84626111111111</v>
      </c>
      <c r="V83" s="93" t="n">
        <f aca="false">SUM(V11:V74)</f>
        <v>1737.39482777778</v>
      </c>
      <c r="AB83" s="93"/>
      <c r="AC83" s="93" t="n">
        <f aca="false">SUM(AC11:AC74)/3600</f>
        <v>0</v>
      </c>
      <c r="AD83" s="93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0" topLeftCell="C1" activePane="topRight" state="frozen"/>
      <selection pane="topLeft" activeCell="A15" activeCellId="0" sqref="A15"/>
      <selection pane="topRight" activeCell="V50" activeCellId="0" sqref="V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8" t="s">
        <v>5</v>
      </c>
      <c r="B3" s="108" t="s">
        <v>34</v>
      </c>
      <c r="C3" s="108" t="n">
        <v>22</v>
      </c>
      <c r="D3" s="128" t="n">
        <f aca="false">P3</f>
        <v>0</v>
      </c>
      <c r="E3" s="128" t="n">
        <f aca="false">R3</f>
        <v>0</v>
      </c>
      <c r="F3" s="128" t="n">
        <f aca="false">P3</f>
        <v>0</v>
      </c>
      <c r="G3" s="128" t="n">
        <f aca="false">S3</f>
        <v>0</v>
      </c>
      <c r="H3" s="128" t="str">
        <f aca="false">X3</f>
        <v>   </v>
      </c>
      <c r="I3" s="128" t="n">
        <f aca="false">Z3</f>
        <v>0</v>
      </c>
      <c r="J3" s="128" t="str">
        <f aca="false">X3</f>
        <v>   </v>
      </c>
      <c r="K3" s="129" t="n">
        <f aca="false">AA3</f>
        <v>0</v>
      </c>
      <c r="L3" s="117"/>
      <c r="M3" s="117"/>
      <c r="N3" s="117"/>
      <c r="O3" s="117"/>
      <c r="P3" s="141"/>
      <c r="Q3" s="117"/>
      <c r="R3" s="117"/>
      <c r="S3" s="117"/>
      <c r="T3" s="117"/>
      <c r="U3" s="117"/>
      <c r="V3" s="142"/>
      <c r="W3" s="112" t="str">
        <f aca="false">IF(OR(AND(P3="",Q3="",R3="",S3=""),AND(L3=P3,M3=Q3,N3=R3,O3=S3)),"","!")</f>
        <v/>
      </c>
      <c r="X3" s="117" t="s">
        <v>78</v>
      </c>
      <c r="Y3" s="117"/>
      <c r="Z3" s="117"/>
      <c r="AA3" s="117"/>
      <c r="AB3" s="117"/>
      <c r="AC3" s="139"/>
      <c r="AD3" s="139"/>
      <c r="AE3" s="113"/>
      <c r="AF3" s="113"/>
      <c r="AG3" s="113"/>
    </row>
    <row r="4" customFormat="false" ht="11.25" hidden="false" customHeight="false" outlineLevel="0" collapsed="false">
      <c r="A4" s="114" t="s">
        <v>35</v>
      </c>
      <c r="B4" s="114" t="s">
        <v>36</v>
      </c>
      <c r="C4" s="114" t="n">
        <v>27</v>
      </c>
      <c r="D4" s="128" t="n">
        <f aca="false">P4</f>
        <v>0</v>
      </c>
      <c r="E4" s="128" t="n">
        <f aca="false">R4</f>
        <v>0</v>
      </c>
      <c r="F4" s="128" t="n">
        <f aca="false">P4</f>
        <v>0</v>
      </c>
      <c r="G4" s="128" t="n">
        <f aca="false">S4</f>
        <v>0</v>
      </c>
      <c r="H4" s="128" t="n">
        <f aca="false">X4</f>
        <v>0</v>
      </c>
      <c r="I4" s="128" t="n">
        <f aca="false">Z4</f>
        <v>0</v>
      </c>
      <c r="J4" s="128" t="n">
        <f aca="false">X4</f>
        <v>0</v>
      </c>
      <c r="K4" s="129" t="n">
        <f aca="false">AA4</f>
        <v>0</v>
      </c>
      <c r="L4" s="117"/>
      <c r="M4" s="117"/>
      <c r="N4" s="117"/>
      <c r="O4" s="117"/>
      <c r="P4" s="141"/>
      <c r="Q4" s="117"/>
      <c r="R4" s="117"/>
      <c r="S4" s="117"/>
      <c r="T4" s="117"/>
      <c r="U4" s="117"/>
      <c r="V4" s="142"/>
      <c r="W4" s="118" t="str">
        <f aca="false">IF(OR(AND(P4="",Q4="",R4="",S4=""),AND(L4=P4,M4=Q4,N4=R4,O4=S4)),"","!")</f>
        <v/>
      </c>
      <c r="X4" s="117"/>
      <c r="Y4" s="117"/>
      <c r="Z4" s="117"/>
      <c r="AA4" s="117"/>
      <c r="AB4" s="117"/>
      <c r="AC4" s="139"/>
      <c r="AD4" s="139"/>
      <c r="AE4" s="119"/>
      <c r="AF4" s="119"/>
      <c r="AG4" s="119"/>
    </row>
    <row r="5" customFormat="false" ht="11.25" hidden="false" customHeight="false" outlineLevel="0" collapsed="false">
      <c r="A5" s="114"/>
      <c r="B5" s="114"/>
      <c r="C5" s="114" t="n">
        <v>32</v>
      </c>
      <c r="D5" s="128" t="n">
        <f aca="false">P5</f>
        <v>0</v>
      </c>
      <c r="E5" s="128" t="n">
        <f aca="false">R5</f>
        <v>0</v>
      </c>
      <c r="F5" s="128" t="n">
        <f aca="false">P5</f>
        <v>0</v>
      </c>
      <c r="G5" s="128" t="n">
        <f aca="false">S5</f>
        <v>0</v>
      </c>
      <c r="H5" s="128" t="n">
        <f aca="false">X5</f>
        <v>0</v>
      </c>
      <c r="I5" s="128" t="n">
        <f aca="false">Z5</f>
        <v>0</v>
      </c>
      <c r="J5" s="128" t="n">
        <f aca="false">X5</f>
        <v>0</v>
      </c>
      <c r="K5" s="129" t="n">
        <f aca="false">AA5</f>
        <v>0</v>
      </c>
      <c r="L5" s="117"/>
      <c r="M5" s="117"/>
      <c r="N5" s="117"/>
      <c r="O5" s="117"/>
      <c r="P5" s="141"/>
      <c r="Q5" s="117"/>
      <c r="R5" s="117"/>
      <c r="S5" s="117"/>
      <c r="T5" s="117"/>
      <c r="U5" s="117"/>
      <c r="V5" s="142"/>
      <c r="W5" s="118" t="str">
        <f aca="false">IF(OR(AND(P5="",Q5="",R5="",S5=""),AND(L5=P5,M5=Q5,N5=R5,O5=S5)),"","!")</f>
        <v/>
      </c>
      <c r="X5" s="117"/>
      <c r="Y5" s="117"/>
      <c r="Z5" s="117"/>
      <c r="AA5" s="117"/>
      <c r="AB5" s="117"/>
      <c r="AC5" s="139"/>
      <c r="AD5" s="139"/>
      <c r="AE5" s="119"/>
      <c r="AF5" s="119"/>
      <c r="AG5" s="119"/>
    </row>
    <row r="6" customFormat="false" ht="12" hidden="false" customHeight="false" outlineLevel="0" collapsed="false">
      <c r="A6" s="114"/>
      <c r="B6" s="120"/>
      <c r="C6" s="120" t="n">
        <v>37</v>
      </c>
      <c r="D6" s="130" t="n">
        <f aca="false">P6</f>
        <v>0</v>
      </c>
      <c r="E6" s="130" t="n">
        <f aca="false">R6</f>
        <v>0</v>
      </c>
      <c r="F6" s="130" t="n">
        <f aca="false">P6</f>
        <v>0</v>
      </c>
      <c r="G6" s="130" t="n">
        <f aca="false">S6</f>
        <v>0</v>
      </c>
      <c r="H6" s="130" t="n">
        <f aca="false">X6</f>
        <v>0</v>
      </c>
      <c r="I6" s="130" t="n">
        <f aca="false">Z6</f>
        <v>0</v>
      </c>
      <c r="J6" s="130" t="n">
        <f aca="false">X6</f>
        <v>0</v>
      </c>
      <c r="K6" s="131" t="n">
        <f aca="false">AA6</f>
        <v>0</v>
      </c>
      <c r="L6" s="123"/>
      <c r="M6" s="123"/>
      <c r="N6" s="123"/>
      <c r="O6" s="123"/>
      <c r="P6" s="143"/>
      <c r="Q6" s="123"/>
      <c r="R6" s="123"/>
      <c r="S6" s="123"/>
      <c r="T6" s="123"/>
      <c r="U6" s="123"/>
      <c r="V6" s="144"/>
      <c r="W6" s="145" t="str">
        <f aca="false">IF(OR(AND(P6="",Q6="",R6="",S6=""),AND(L6=P6,M6=Q6,N6=R6,O6=S6)),"","!")</f>
        <v/>
      </c>
      <c r="X6" s="123"/>
      <c r="Y6" s="123"/>
      <c r="Z6" s="123"/>
      <c r="AA6" s="123"/>
      <c r="AB6" s="123"/>
      <c r="AC6" s="123"/>
      <c r="AD6" s="123"/>
      <c r="AE6" s="125"/>
      <c r="AF6" s="125"/>
      <c r="AG6" s="125"/>
    </row>
    <row r="7" customFormat="false" ht="11.25" hidden="false" customHeight="false" outlineLevel="0" collapsed="false">
      <c r="A7" s="114"/>
      <c r="B7" s="114" t="s">
        <v>37</v>
      </c>
      <c r="C7" s="108" t="n">
        <v>22</v>
      </c>
      <c r="D7" s="128" t="n">
        <f aca="false">P7</f>
        <v>0</v>
      </c>
      <c r="E7" s="128" t="n">
        <f aca="false">R7</f>
        <v>0</v>
      </c>
      <c r="F7" s="128" t="n">
        <f aca="false">P7</f>
        <v>0</v>
      </c>
      <c r="G7" s="128" t="n">
        <f aca="false">S7</f>
        <v>0</v>
      </c>
      <c r="H7" s="128" t="n">
        <f aca="false">X7</f>
        <v>0</v>
      </c>
      <c r="I7" s="128" t="n">
        <f aca="false">Z7</f>
        <v>0</v>
      </c>
      <c r="J7" s="128" t="n">
        <f aca="false">X7</f>
        <v>0</v>
      </c>
      <c r="K7" s="129" t="n">
        <f aca="false">AA7</f>
        <v>0</v>
      </c>
      <c r="L7" s="111"/>
      <c r="M7" s="111"/>
      <c r="N7" s="111"/>
      <c r="O7" s="111"/>
      <c r="P7" s="141"/>
      <c r="Q7" s="117"/>
      <c r="R7" s="117"/>
      <c r="S7" s="117"/>
      <c r="T7" s="117"/>
      <c r="U7" s="117"/>
      <c r="V7" s="142"/>
      <c r="W7" s="118" t="str">
        <f aca="false">IF(OR(AND(P7="",Q7="",R7="",S7=""),AND(L7=P7,M7=Q7,N7=R7,O7=S7)),"","!")</f>
        <v/>
      </c>
      <c r="X7" s="111"/>
      <c r="Y7" s="111"/>
      <c r="Z7" s="111"/>
      <c r="AA7" s="111"/>
      <c r="AB7" s="117"/>
      <c r="AC7" s="139"/>
      <c r="AD7" s="139"/>
      <c r="AE7" s="113"/>
      <c r="AF7" s="113"/>
      <c r="AG7" s="113"/>
    </row>
    <row r="8" customFormat="false" ht="11.25" hidden="false" customHeight="false" outlineLevel="0" collapsed="false">
      <c r="A8" s="114"/>
      <c r="B8" s="114" t="s">
        <v>38</v>
      </c>
      <c r="C8" s="114" t="n">
        <v>27</v>
      </c>
      <c r="D8" s="128" t="n">
        <f aca="false">P8</f>
        <v>0</v>
      </c>
      <c r="E8" s="128" t="n">
        <f aca="false">R8</f>
        <v>0</v>
      </c>
      <c r="F8" s="128" t="n">
        <f aca="false">P8</f>
        <v>0</v>
      </c>
      <c r="G8" s="128" t="n">
        <f aca="false">S8</f>
        <v>0</v>
      </c>
      <c r="H8" s="128" t="n">
        <f aca="false">X8</f>
        <v>0</v>
      </c>
      <c r="I8" s="128" t="n">
        <f aca="false">Z8</f>
        <v>0</v>
      </c>
      <c r="J8" s="128" t="n">
        <f aca="false">X8</f>
        <v>0</v>
      </c>
      <c r="K8" s="129" t="n">
        <f aca="false">AA8</f>
        <v>0</v>
      </c>
      <c r="L8" s="117"/>
      <c r="M8" s="117"/>
      <c r="N8" s="117"/>
      <c r="O8" s="117"/>
      <c r="P8" s="141"/>
      <c r="Q8" s="117"/>
      <c r="R8" s="117"/>
      <c r="S8" s="117"/>
      <c r="T8" s="117"/>
      <c r="U8" s="117"/>
      <c r="V8" s="142"/>
      <c r="W8" s="118" t="str">
        <f aca="false">IF(OR(AND(P8="",Q8="",R8="",S8=""),AND(L8=P8,M8=Q8,N8=R8,O8=S8)),"","!")</f>
        <v/>
      </c>
      <c r="X8" s="117"/>
      <c r="Y8" s="117"/>
      <c r="Z8" s="117"/>
      <c r="AA8" s="117"/>
      <c r="AB8" s="117"/>
      <c r="AC8" s="139"/>
      <c r="AD8" s="139"/>
      <c r="AE8" s="119"/>
      <c r="AF8" s="119"/>
      <c r="AG8" s="119"/>
    </row>
    <row r="9" customFormat="false" ht="11.25" hidden="false" customHeight="false" outlineLevel="0" collapsed="false">
      <c r="A9" s="114"/>
      <c r="B9" s="114"/>
      <c r="C9" s="114" t="n">
        <v>32</v>
      </c>
      <c r="D9" s="128" t="n">
        <f aca="false">P9</f>
        <v>0</v>
      </c>
      <c r="E9" s="128" t="n">
        <f aca="false">R9</f>
        <v>0</v>
      </c>
      <c r="F9" s="128" t="n">
        <f aca="false">P9</f>
        <v>0</v>
      </c>
      <c r="G9" s="128" t="n">
        <f aca="false">S9</f>
        <v>0</v>
      </c>
      <c r="H9" s="128" t="n">
        <f aca="false">X9</f>
        <v>0</v>
      </c>
      <c r="I9" s="128" t="n">
        <f aca="false">Z9</f>
        <v>0</v>
      </c>
      <c r="J9" s="128" t="n">
        <f aca="false">X9</f>
        <v>0</v>
      </c>
      <c r="K9" s="129" t="n">
        <f aca="false">AA9</f>
        <v>0</v>
      </c>
      <c r="L9" s="117"/>
      <c r="M9" s="117"/>
      <c r="N9" s="117"/>
      <c r="O9" s="117"/>
      <c r="P9" s="141"/>
      <c r="Q9" s="117"/>
      <c r="R9" s="117"/>
      <c r="S9" s="117"/>
      <c r="T9" s="117"/>
      <c r="U9" s="117"/>
      <c r="V9" s="142"/>
      <c r="W9" s="118" t="str">
        <f aca="false">IF(OR(AND(P9="",Q9="",R9="",S9=""),AND(L9=P9,M9=Q9,N9=R9,O9=S9)),"","!")</f>
        <v/>
      </c>
      <c r="X9" s="117"/>
      <c r="Y9" s="117"/>
      <c r="Z9" s="117"/>
      <c r="AA9" s="117"/>
      <c r="AB9" s="117"/>
      <c r="AC9" s="139"/>
      <c r="AD9" s="139"/>
      <c r="AE9" s="119"/>
      <c r="AF9" s="119"/>
      <c r="AG9" s="119"/>
    </row>
    <row r="10" customFormat="false" ht="12" hidden="false" customHeight="false" outlineLevel="0" collapsed="false">
      <c r="A10" s="120"/>
      <c r="B10" s="120"/>
      <c r="C10" s="120" t="n">
        <v>37</v>
      </c>
      <c r="D10" s="130" t="n">
        <f aca="false">P10</f>
        <v>0</v>
      </c>
      <c r="E10" s="130" t="n">
        <f aca="false">R10</f>
        <v>0</v>
      </c>
      <c r="F10" s="130" t="n">
        <f aca="false">P10</f>
        <v>0</v>
      </c>
      <c r="G10" s="130" t="n">
        <f aca="false">S10</f>
        <v>0</v>
      </c>
      <c r="H10" s="130" t="n">
        <f aca="false">X10</f>
        <v>0</v>
      </c>
      <c r="I10" s="130" t="n">
        <f aca="false">Z10</f>
        <v>0</v>
      </c>
      <c r="J10" s="130" t="n">
        <f aca="false">X10</f>
        <v>0</v>
      </c>
      <c r="K10" s="131" t="n">
        <f aca="false">AA10</f>
        <v>0</v>
      </c>
      <c r="L10" s="123"/>
      <c r="M10" s="123"/>
      <c r="N10" s="123"/>
      <c r="O10" s="123"/>
      <c r="P10" s="143"/>
      <c r="Q10" s="123"/>
      <c r="R10" s="123"/>
      <c r="S10" s="123"/>
      <c r="T10" s="123"/>
      <c r="U10" s="123"/>
      <c r="V10" s="144"/>
      <c r="W10" s="145" t="str">
        <f aca="false">IF(OR(AND(P10="",Q10="",R10="",S10=""),AND(L10=P10,M10=Q10,N10=R10,O10=S10)),"","!")</f>
        <v/>
      </c>
      <c r="X10" s="123"/>
      <c r="Y10" s="123"/>
      <c r="Z10" s="123"/>
      <c r="AA10" s="123"/>
      <c r="AB10" s="123"/>
      <c r="AC10" s="123"/>
      <c r="AD10" s="123"/>
      <c r="AE10" s="125"/>
      <c r="AF10" s="125"/>
      <c r="AG10" s="12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2.764</v>
      </c>
      <c r="I11" s="56" t="n">
        <f aca="false">Z11</f>
        <v>43.1105</v>
      </c>
      <c r="J11" s="56" t="n">
        <f aca="false">X11</f>
        <v>6532.764</v>
      </c>
      <c r="K11" s="57" t="n">
        <f aca="false">AA11</f>
        <v>44.4098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50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9289.83</v>
      </c>
      <c r="U11" s="59" t="n">
        <v>115.94</v>
      </c>
      <c r="V11" s="146" t="n">
        <f aca="false">T11/3600</f>
        <v>16.4693972222222</v>
      </c>
      <c r="W11" s="66" t="str">
        <f aca="false">IF(OR(AND(P11="",Q11="",R11="",S11=""),AND(L11=P11,M11=Q11,N11=R11,O11=S11)),"","!")</f>
        <v/>
      </c>
      <c r="X11" s="150" t="n">
        <v>6532.764</v>
      </c>
      <c r="Y11" s="59" t="n">
        <v>41.6354</v>
      </c>
      <c r="Z11" s="59" t="n">
        <v>43.1105</v>
      </c>
      <c r="AA11" s="59" t="n">
        <v>44.4098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0.6824</v>
      </c>
      <c r="I12" s="56" t="n">
        <f aca="false">Z12</f>
        <v>41.4768</v>
      </c>
      <c r="J12" s="56" t="n">
        <f aca="false">X12</f>
        <v>3280.6824</v>
      </c>
      <c r="K12" s="57" t="n">
        <f aca="false">AA12</f>
        <v>42.5582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50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5329.63</v>
      </c>
      <c r="U12" s="59" t="n">
        <v>113.33</v>
      </c>
      <c r="V12" s="146" t="n">
        <f aca="false">T12/3600</f>
        <v>15.3693416666667</v>
      </c>
      <c r="W12" s="66" t="str">
        <f aca="false">IF(OR(AND(P12="",Q12="",R12="",S12=""),AND(L12=P12,M12=Q12,N12=R12,O12=S12)),"","!")</f>
        <v/>
      </c>
      <c r="X12" s="150" t="n">
        <v>3280.6824</v>
      </c>
      <c r="Y12" s="59" t="n">
        <v>39.7788</v>
      </c>
      <c r="Z12" s="59" t="n">
        <v>41.4768</v>
      </c>
      <c r="AA12" s="59" t="n">
        <v>42.5582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3.5</v>
      </c>
      <c r="I13" s="56" t="n">
        <f aca="false">Z13</f>
        <v>39.9631</v>
      </c>
      <c r="J13" s="56" t="n">
        <f aca="false">X13</f>
        <v>1713.5</v>
      </c>
      <c r="K13" s="57" t="n">
        <f aca="false">AA13</f>
        <v>41.1436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50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2198.85</v>
      </c>
      <c r="U13" s="59" t="n">
        <v>106.6</v>
      </c>
      <c r="V13" s="146" t="n">
        <f aca="false">T13/3600</f>
        <v>14.4996805555556</v>
      </c>
      <c r="W13" s="66" t="str">
        <f aca="false">IF(OR(AND(P13="",Q13="",R13="",S13=""),AND(L13=P13,M13=Q13,N13=R13,O13=S13)),"","!")</f>
        <v/>
      </c>
      <c r="X13" s="150" t="n">
        <v>1713.5</v>
      </c>
      <c r="Y13" s="59" t="n">
        <v>37.4982</v>
      </c>
      <c r="Z13" s="59" t="n">
        <v>39.9631</v>
      </c>
      <c r="AA13" s="59" t="n">
        <v>41.1436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876.4664</v>
      </c>
      <c r="E14" s="69" t="n">
        <f aca="false">R14</f>
        <v>38.6237</v>
      </c>
      <c r="F14" s="69" t="n">
        <f aca="false">P14</f>
        <v>876.4664</v>
      </c>
      <c r="G14" s="69" t="n">
        <f aca="false">S14</f>
        <v>40.1191</v>
      </c>
      <c r="H14" s="69" t="n">
        <f aca="false">X14</f>
        <v>876.3064</v>
      </c>
      <c r="I14" s="69" t="n">
        <f aca="false">Z14</f>
        <v>38.6239</v>
      </c>
      <c r="J14" s="69" t="n">
        <f aca="false">X14</f>
        <v>876.3064</v>
      </c>
      <c r="K14" s="70" t="n">
        <f aca="false">AA14</f>
        <v>40.1104</v>
      </c>
      <c r="L14" s="71" t="n">
        <v>876.4664</v>
      </c>
      <c r="M14" s="71" t="n">
        <v>34.905</v>
      </c>
      <c r="N14" s="71" t="n">
        <v>38.6237</v>
      </c>
      <c r="O14" s="71" t="n">
        <v>40.1191</v>
      </c>
      <c r="P14" s="151" t="n">
        <v>876.4664</v>
      </c>
      <c r="Q14" s="72" t="n">
        <v>34.905</v>
      </c>
      <c r="R14" s="72" t="n">
        <v>38.6237</v>
      </c>
      <c r="S14" s="72" t="n">
        <v>40.1191</v>
      </c>
      <c r="T14" s="72" t="n">
        <v>49529.54</v>
      </c>
      <c r="U14" s="72" t="n">
        <v>110.77</v>
      </c>
      <c r="V14" s="147" t="n">
        <f aca="false">T14/3600</f>
        <v>13.7582055555556</v>
      </c>
      <c r="W14" s="77" t="str">
        <f aca="false">IF(OR(AND(P14="",Q14="",R14="",S14=""),AND(L14=P14,M14=Q14,N14=R14,O14=S14)),"","!")</f>
        <v/>
      </c>
      <c r="X14" s="151" t="n">
        <v>876.3064</v>
      </c>
      <c r="Y14" s="72" t="n">
        <v>34.9035</v>
      </c>
      <c r="Z14" s="72" t="n">
        <v>38.6239</v>
      </c>
      <c r="AA14" s="72" t="n">
        <v>40.1104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11168.2536</v>
      </c>
      <c r="E15" s="78" t="n">
        <f aca="false">R15</f>
        <v>41.6646</v>
      </c>
      <c r="F15" s="78" t="n">
        <f aca="false">P15</f>
        <v>11168.2536</v>
      </c>
      <c r="G15" s="78" t="n">
        <f aca="false">S15</f>
        <v>42.5007</v>
      </c>
      <c r="H15" s="78" t="n">
        <f aca="false">X15</f>
        <v>11186.7384</v>
      </c>
      <c r="I15" s="78" t="n">
        <f aca="false">Z15</f>
        <v>41.6599</v>
      </c>
      <c r="J15" s="78" t="n">
        <f aca="false">X15</f>
        <v>11186.7384</v>
      </c>
      <c r="K15" s="79" t="n">
        <f aca="false">AA15</f>
        <v>42.51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52" t="n">
        <v>11168.2536</v>
      </c>
      <c r="Q15" s="76" t="n">
        <v>39.7867</v>
      </c>
      <c r="R15" s="76" t="n">
        <v>41.6646</v>
      </c>
      <c r="S15" s="76" t="n">
        <v>42.5007</v>
      </c>
      <c r="T15" s="76" t="n">
        <v>55937.61</v>
      </c>
      <c r="U15" s="59" t="n">
        <v>118.89</v>
      </c>
      <c r="V15" s="148" t="n">
        <f aca="false">T15/3600</f>
        <v>15.538225</v>
      </c>
      <c r="W15" s="62" t="str">
        <f aca="false">IF(OR(AND(P15="",Q15="",R15="",S15=""),AND(L15=P15,M15=Q15,N15=R15,O15=S15)),"","!")</f>
        <v/>
      </c>
      <c r="X15" s="152" t="n">
        <v>11186.7384</v>
      </c>
      <c r="Y15" s="76" t="n">
        <v>39.7949</v>
      </c>
      <c r="Z15" s="76" t="n">
        <v>41.6599</v>
      </c>
      <c r="AA15" s="76" t="n">
        <v>42.51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6.6048</v>
      </c>
      <c r="I16" s="56" t="n">
        <f aca="false">Z16</f>
        <v>39.3442</v>
      </c>
      <c r="J16" s="56" t="n">
        <f aca="false">X16</f>
        <v>4646.6048</v>
      </c>
      <c r="K16" s="57" t="n">
        <f aca="false">AA16</f>
        <v>40.372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50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0595.07</v>
      </c>
      <c r="U16" s="59" t="n">
        <v>109.97</v>
      </c>
      <c r="V16" s="146" t="n">
        <f aca="false">T16/3600</f>
        <v>14.0541861111111</v>
      </c>
      <c r="W16" s="66" t="str">
        <f aca="false">IF(OR(AND(P16="",Q16="",R16="",S16=""),AND(L16=P16,M16=Q16,N16=R16,O16=S16)),"","!")</f>
        <v/>
      </c>
      <c r="X16" s="150" t="n">
        <v>4646.6048</v>
      </c>
      <c r="Y16" s="59" t="n">
        <v>36.7709</v>
      </c>
      <c r="Z16" s="59" t="n">
        <v>39.3442</v>
      </c>
      <c r="AA16" s="59" t="n">
        <v>40.3724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5.0448</v>
      </c>
      <c r="I17" s="56" t="n">
        <f aca="false">Z17</f>
        <v>37.4008</v>
      </c>
      <c r="J17" s="56" t="n">
        <f aca="false">X17</f>
        <v>1965.0448</v>
      </c>
      <c r="K17" s="57" t="n">
        <f aca="false">AA17</f>
        <v>38.9885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50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927.02</v>
      </c>
      <c r="U17" s="59" t="n">
        <v>108.41</v>
      </c>
      <c r="V17" s="146" t="n">
        <f aca="false">T17/3600</f>
        <v>13.0352833333333</v>
      </c>
      <c r="W17" s="66" t="str">
        <f aca="false">IF(OR(AND(P17="",Q17="",R17="",S17=""),AND(L17=P17,M17=Q17,N17=R17,O17=S17)),"","!")</f>
        <v/>
      </c>
      <c r="X17" s="150" t="n">
        <v>1965.0448</v>
      </c>
      <c r="Y17" s="59" t="n">
        <v>33.9038</v>
      </c>
      <c r="Z17" s="59" t="n">
        <v>37.4008</v>
      </c>
      <c r="AA17" s="59" t="n">
        <v>38.9885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850.9952</v>
      </c>
      <c r="E18" s="69" t="n">
        <f aca="false">R18</f>
        <v>35.8644</v>
      </c>
      <c r="F18" s="69" t="n">
        <f aca="false">P18</f>
        <v>850.9952</v>
      </c>
      <c r="G18" s="69" t="n">
        <f aca="false">S18</f>
        <v>38.0643</v>
      </c>
      <c r="H18" s="69" t="n">
        <f aca="false">X18</f>
        <v>847.9064</v>
      </c>
      <c r="I18" s="69" t="n">
        <f aca="false">Z18</f>
        <v>35.8976</v>
      </c>
      <c r="J18" s="69" t="n">
        <f aca="false">X18</f>
        <v>847.9064</v>
      </c>
      <c r="K18" s="70" t="n">
        <f aca="false">AA18</f>
        <v>38.0727</v>
      </c>
      <c r="L18" s="71" t="n">
        <v>850.9952</v>
      </c>
      <c r="M18" s="71" t="n">
        <v>31.2616</v>
      </c>
      <c r="N18" s="71" t="n">
        <v>35.8644</v>
      </c>
      <c r="O18" s="71" t="n">
        <v>38.0643</v>
      </c>
      <c r="P18" s="151" t="n">
        <v>850.9952</v>
      </c>
      <c r="Q18" s="72" t="n">
        <v>31.2616</v>
      </c>
      <c r="R18" s="72" t="n">
        <v>35.8644</v>
      </c>
      <c r="S18" s="72" t="n">
        <v>38.0643</v>
      </c>
      <c r="T18" s="72" t="n">
        <v>44023.74</v>
      </c>
      <c r="U18" s="72" t="n">
        <v>102.86</v>
      </c>
      <c r="V18" s="147" t="n">
        <f aca="false">T18/3600</f>
        <v>12.2288166666667</v>
      </c>
      <c r="W18" s="77" t="str">
        <f aca="false">IF(OR(AND(P18="",Q18="",R18="",S18=""),AND(L18=P18,M18=Q18,N18=R18,O18=S18)),"","!")</f>
        <v/>
      </c>
      <c r="X18" s="151" t="n">
        <v>847.9064</v>
      </c>
      <c r="Y18" s="72" t="n">
        <v>31.2709</v>
      </c>
      <c r="Z18" s="72" t="n">
        <v>35.8976</v>
      </c>
      <c r="AA18" s="72" t="n">
        <v>38.0727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26414.8376</v>
      </c>
      <c r="E19" s="78" t="n">
        <f aca="false">R19</f>
        <v>40.1842</v>
      </c>
      <c r="F19" s="78" t="n">
        <f aca="false">P19</f>
        <v>26414.8376</v>
      </c>
      <c r="G19" s="78" t="n">
        <f aca="false">S19</f>
        <v>42.9636</v>
      </c>
      <c r="H19" s="78" t="n">
        <f aca="false">X19</f>
        <v>26591.7072</v>
      </c>
      <c r="I19" s="78" t="n">
        <f aca="false">Z19</f>
        <v>40.1983</v>
      </c>
      <c r="J19" s="78" t="n">
        <f aca="false">X19</f>
        <v>26591.7072</v>
      </c>
      <c r="K19" s="79" t="n">
        <f aca="false">AA19</f>
        <v>42.956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52" t="n">
        <v>26414.8376</v>
      </c>
      <c r="Q19" s="76" t="n">
        <v>38.7465</v>
      </c>
      <c r="R19" s="76" t="n">
        <v>40.1842</v>
      </c>
      <c r="S19" s="76" t="n">
        <v>42.9636</v>
      </c>
      <c r="T19" s="76" t="n">
        <v>112065.14</v>
      </c>
      <c r="U19" s="59" t="n">
        <v>180.69</v>
      </c>
      <c r="V19" s="148" t="n">
        <f aca="false">T19/3600</f>
        <v>31.1292055555556</v>
      </c>
      <c r="W19" s="62" t="str">
        <f aca="false">IF(OR(AND(P19="",Q19="",R19="",S19=""),AND(L19=P19,M19=Q19,N19=R19,O19=S19)),"","!")</f>
        <v/>
      </c>
      <c r="X19" s="152" t="n">
        <v>26591.7072</v>
      </c>
      <c r="Y19" s="76" t="n">
        <v>38.7586</v>
      </c>
      <c r="Z19" s="76" t="n">
        <v>40.1983</v>
      </c>
      <c r="AA19" s="76" t="n">
        <v>42.9568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26.1088</v>
      </c>
      <c r="I20" s="56" t="n">
        <f aca="false">Z20</f>
        <v>38.6633</v>
      </c>
      <c r="J20" s="56" t="n">
        <f aca="false">X20</f>
        <v>8726.1088</v>
      </c>
      <c r="K20" s="57" t="n">
        <f aca="false">AA20</f>
        <v>40.8236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50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06331.44</v>
      </c>
      <c r="U20" s="59" t="n">
        <v>238.14</v>
      </c>
      <c r="V20" s="146" t="n">
        <f aca="false">T20/3600</f>
        <v>29.5365111111111</v>
      </c>
      <c r="W20" s="66" t="str">
        <f aca="false">IF(OR(AND(P20="",Q20="",R20="",S20=""),AND(L20=P20,M20=Q20,N20=R20,O20=S20)),"","!")</f>
        <v/>
      </c>
      <c r="X20" s="150" t="n">
        <v>8726.1088</v>
      </c>
      <c r="Y20" s="59" t="n">
        <v>36.6016</v>
      </c>
      <c r="Z20" s="59" t="n">
        <v>38.6633</v>
      </c>
      <c r="AA20" s="59" t="n">
        <v>40.8236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0.3632</v>
      </c>
      <c r="I21" s="56" t="n">
        <f aca="false">Z21</f>
        <v>37.446</v>
      </c>
      <c r="J21" s="56" t="n">
        <f aca="false">X21</f>
        <v>4090.3632</v>
      </c>
      <c r="K21" s="57" t="n">
        <f aca="false">AA21</f>
        <v>38.7588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50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0019.38</v>
      </c>
      <c r="U21" s="59" t="n">
        <v>226.05</v>
      </c>
      <c r="V21" s="146" t="n">
        <f aca="false">T21/3600</f>
        <v>27.7831611111111</v>
      </c>
      <c r="W21" s="66" t="str">
        <f aca="false">IF(OR(AND(P21="",Q21="",R21="",S21=""),AND(L21=P21,M21=Q21,N21=R21,O21=S21)),"","!")</f>
        <v/>
      </c>
      <c r="X21" s="150" t="n">
        <v>4090.3632</v>
      </c>
      <c r="Y21" s="59" t="n">
        <v>34.3919</v>
      </c>
      <c r="Z21" s="59" t="n">
        <v>37.446</v>
      </c>
      <c r="AA21" s="59" t="n">
        <v>38.7588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989.4496</v>
      </c>
      <c r="E22" s="69" t="n">
        <f aca="false">R22</f>
        <v>36.1286</v>
      </c>
      <c r="F22" s="69" t="n">
        <f aca="false">P22</f>
        <v>1989.4496</v>
      </c>
      <c r="G22" s="69" t="n">
        <f aca="false">S22</f>
        <v>36.6616</v>
      </c>
      <c r="H22" s="69" t="n">
        <f aca="false">X22</f>
        <v>1990.9728</v>
      </c>
      <c r="I22" s="69" t="n">
        <f aca="false">Z22</f>
        <v>36.1641</v>
      </c>
      <c r="J22" s="69" t="n">
        <f aca="false">X22</f>
        <v>1990.9728</v>
      </c>
      <c r="K22" s="70" t="n">
        <f aca="false">AA22</f>
        <v>36.699</v>
      </c>
      <c r="L22" s="71" t="n">
        <v>1989.4496</v>
      </c>
      <c r="M22" s="71" t="n">
        <v>31.9947</v>
      </c>
      <c r="N22" s="71" t="n">
        <v>36.1286</v>
      </c>
      <c r="O22" s="71" t="n">
        <v>36.6616</v>
      </c>
      <c r="P22" s="151" t="n">
        <v>1989.4496</v>
      </c>
      <c r="Q22" s="72" t="n">
        <v>31.9947</v>
      </c>
      <c r="R22" s="72" t="n">
        <v>36.1286</v>
      </c>
      <c r="S22" s="72" t="n">
        <v>36.6616</v>
      </c>
      <c r="T22" s="72" t="n">
        <v>95872.19</v>
      </c>
      <c r="U22" s="72" t="n">
        <v>233.68</v>
      </c>
      <c r="V22" s="147" t="n">
        <f aca="false">T22/3600</f>
        <v>26.6311638888889</v>
      </c>
      <c r="W22" s="77" t="str">
        <f aca="false">IF(OR(AND(P22="",Q22="",R22="",S22=""),AND(L22=P22,M22=Q22,N22=R22,O22=S22)),"","!")</f>
        <v/>
      </c>
      <c r="X22" s="151" t="n">
        <v>1990.9728</v>
      </c>
      <c r="Y22" s="72" t="n">
        <v>32.0058</v>
      </c>
      <c r="Z22" s="72" t="n">
        <v>36.1641</v>
      </c>
      <c r="AA22" s="72" t="n">
        <v>36.699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25613.4376</v>
      </c>
      <c r="E23" s="81" t="n">
        <f aca="false">R23</f>
        <v>43.4837</v>
      </c>
      <c r="F23" s="81" t="n">
        <f aca="false">P23</f>
        <v>25613.4376</v>
      </c>
      <c r="G23" s="81" t="n">
        <f aca="false">S23</f>
        <v>44.6104</v>
      </c>
      <c r="H23" s="81" t="n">
        <f aca="false">X23</f>
        <v>25690.7912</v>
      </c>
      <c r="I23" s="81" t="n">
        <f aca="false">Z23</f>
        <v>43.4741</v>
      </c>
      <c r="J23" s="81" t="n">
        <f aca="false">X23</f>
        <v>25690.7912</v>
      </c>
      <c r="K23" s="82" t="n">
        <f aca="false">AA23</f>
        <v>44.5966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52" t="n">
        <v>25613.4376</v>
      </c>
      <c r="Q23" s="76" t="n">
        <v>39.4634</v>
      </c>
      <c r="R23" s="76" t="n">
        <v>43.4837</v>
      </c>
      <c r="S23" s="76" t="n">
        <v>44.6104</v>
      </c>
      <c r="T23" s="76" t="n">
        <v>132555.9</v>
      </c>
      <c r="U23" s="59" t="n">
        <v>219.91</v>
      </c>
      <c r="V23" s="148" t="n">
        <f aca="false">T23/3600</f>
        <v>36.8210833333333</v>
      </c>
      <c r="W23" s="62" t="str">
        <f aca="false">IF(OR(AND(P23="",Q23="",R23="",S23=""),AND(L23=P23,M23=Q23,N23=R23,O23=S23)),"","!")</f>
        <v/>
      </c>
      <c r="X23" s="152" t="n">
        <v>25690.7912</v>
      </c>
      <c r="Y23" s="76" t="n">
        <v>39.4724</v>
      </c>
      <c r="Z23" s="76" t="n">
        <v>43.4741</v>
      </c>
      <c r="AA23" s="76" t="n">
        <v>44.5966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9890.2432</v>
      </c>
      <c r="E24" s="83" t="n">
        <f aca="false">R24</f>
        <v>41.9105</v>
      </c>
      <c r="F24" s="83" t="n">
        <f aca="false">P24</f>
        <v>9890.2432</v>
      </c>
      <c r="G24" s="83" t="n">
        <f aca="false">S24</f>
        <v>42.3755</v>
      </c>
      <c r="H24" s="83" t="n">
        <f aca="false">X24</f>
        <v>9917.9648</v>
      </c>
      <c r="I24" s="83" t="n">
        <f aca="false">Z24</f>
        <v>41.902</v>
      </c>
      <c r="J24" s="83" t="n">
        <f aca="false">X24</f>
        <v>9917.9648</v>
      </c>
      <c r="K24" s="84" t="n">
        <f aca="false">AA24</f>
        <v>42.3609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50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26889.75</v>
      </c>
      <c r="U24" s="59" t="n">
        <v>246.94</v>
      </c>
      <c r="V24" s="146" t="n">
        <f aca="false">T24/3600</f>
        <v>35.2471527777778</v>
      </c>
      <c r="W24" s="66" t="str">
        <f aca="false">IF(OR(AND(P24="",Q24="",R24="",S24=""),AND(L24=P24,M24=Q24,N24=R24,O24=S24)),"","!")</f>
        <v/>
      </c>
      <c r="X24" s="150" t="n">
        <v>9917.9648</v>
      </c>
      <c r="Y24" s="59" t="n">
        <v>37.5911</v>
      </c>
      <c r="Z24" s="59" t="n">
        <v>41.902</v>
      </c>
      <c r="AA24" s="59" t="n">
        <v>42.3609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4872.7928</v>
      </c>
      <c r="E25" s="83" t="n">
        <f aca="false">R25</f>
        <v>40.2894</v>
      </c>
      <c r="F25" s="83" t="n">
        <f aca="false">P25</f>
        <v>4872.7928</v>
      </c>
      <c r="G25" s="83" t="n">
        <f aca="false">S25</f>
        <v>40.1215</v>
      </c>
      <c r="H25" s="83" t="n">
        <f aca="false">X25</f>
        <v>4891.864</v>
      </c>
      <c r="I25" s="83" t="n">
        <f aca="false">Z25</f>
        <v>40.2785</v>
      </c>
      <c r="J25" s="83" t="n">
        <f aca="false">X25</f>
        <v>4891.864</v>
      </c>
      <c r="K25" s="84" t="n">
        <f aca="false">AA25</f>
        <v>40.1221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50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16164.5</v>
      </c>
      <c r="U25" s="59" t="n">
        <v>224.3</v>
      </c>
      <c r="V25" s="146" t="n">
        <f aca="false">T25/3600</f>
        <v>32.2679166666667</v>
      </c>
      <c r="W25" s="66" t="str">
        <f aca="false">IF(OR(AND(P25="",Q25="",R25="",S25=""),AND(L25=P25,M25=Q25,N25=R25,O25=S25)),"","!")</f>
        <v/>
      </c>
      <c r="X25" s="150" t="n">
        <v>4891.864</v>
      </c>
      <c r="Y25" s="59" t="n">
        <v>35.7423</v>
      </c>
      <c r="Z25" s="59" t="n">
        <v>40.2785</v>
      </c>
      <c r="AA25" s="59" t="n">
        <v>40.1221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2495.036</v>
      </c>
      <c r="E26" s="85" t="n">
        <f aca="false">R26</f>
        <v>38.6654</v>
      </c>
      <c r="F26" s="85" t="n">
        <f aca="false">P26</f>
        <v>2495.036</v>
      </c>
      <c r="G26" s="85" t="n">
        <f aca="false">S26</f>
        <v>37.8713</v>
      </c>
      <c r="H26" s="85" t="n">
        <f aca="false">X26</f>
        <v>2507.8584</v>
      </c>
      <c r="I26" s="85" t="n">
        <f aca="false">Z26</f>
        <v>38.6323</v>
      </c>
      <c r="J26" s="85" t="n">
        <f aca="false">X26</f>
        <v>2507.8584</v>
      </c>
      <c r="K26" s="86" t="n">
        <f aca="false">AA26</f>
        <v>37.8687</v>
      </c>
      <c r="L26" s="71" t="n">
        <v>2495.036</v>
      </c>
      <c r="M26" s="71" t="n">
        <v>33.5745</v>
      </c>
      <c r="N26" s="71" t="n">
        <v>38.6654</v>
      </c>
      <c r="O26" s="71" t="n">
        <v>37.8713</v>
      </c>
      <c r="P26" s="151" t="n">
        <v>2495.036</v>
      </c>
      <c r="Q26" s="72" t="n">
        <v>33.5745</v>
      </c>
      <c r="R26" s="72" t="n">
        <v>38.6654</v>
      </c>
      <c r="S26" s="72" t="n">
        <v>37.8713</v>
      </c>
      <c r="T26" s="72" t="n">
        <v>108084.54</v>
      </c>
      <c r="U26" s="72" t="n">
        <v>221.9</v>
      </c>
      <c r="V26" s="147" t="n">
        <f aca="false">T26/3600</f>
        <v>30.0234833333333</v>
      </c>
      <c r="W26" s="77" t="str">
        <f aca="false">IF(OR(AND(P26="",Q26="",R26="",S26=""),AND(L26=P26,M26=Q26,N26=R26,O26=S26)),"","!")</f>
        <v/>
      </c>
      <c r="X26" s="151" t="n">
        <v>2507.8584</v>
      </c>
      <c r="Y26" s="72" t="n">
        <v>33.5788</v>
      </c>
      <c r="Z26" s="72" t="n">
        <v>38.6323</v>
      </c>
      <c r="AA26" s="72" t="n">
        <v>37.8687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67650.1832</v>
      </c>
      <c r="E27" s="81" t="n">
        <f aca="false">R27</f>
        <v>41.5485</v>
      </c>
      <c r="F27" s="81" t="n">
        <f aca="false">P27</f>
        <v>67650.1832</v>
      </c>
      <c r="G27" s="81" t="n">
        <f aca="false">S27</f>
        <v>43.3545</v>
      </c>
      <c r="H27" s="81" t="n">
        <f aca="false">X27</f>
        <v>67775.2448</v>
      </c>
      <c r="I27" s="81" t="n">
        <f aca="false">Z27</f>
        <v>41.5279</v>
      </c>
      <c r="J27" s="81" t="n">
        <f aca="false">X27</f>
        <v>67775.2448</v>
      </c>
      <c r="K27" s="82" t="n">
        <f aca="false">AA27</f>
        <v>43.3387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52" t="n">
        <v>67650.1832</v>
      </c>
      <c r="Q27" s="76" t="n">
        <v>38.4538</v>
      </c>
      <c r="R27" s="76" t="n">
        <v>41.5485</v>
      </c>
      <c r="S27" s="76" t="n">
        <v>43.3545</v>
      </c>
      <c r="T27" s="76" t="n">
        <v>144519.68</v>
      </c>
      <c r="U27" s="59" t="n">
        <v>272.37</v>
      </c>
      <c r="V27" s="148" t="n">
        <f aca="false">T27/3600</f>
        <v>40.1443555555556</v>
      </c>
      <c r="W27" s="62" t="str">
        <f aca="false">IF(OR(AND(P27="",Q27="",R27="",S27=""),AND(L27=P27,M27=Q27,N27=R27,O27=S27)),"","!")</f>
        <v/>
      </c>
      <c r="X27" s="152" t="n">
        <v>67775.2448</v>
      </c>
      <c r="Y27" s="76" t="n">
        <v>38.4857</v>
      </c>
      <c r="Z27" s="76" t="n">
        <v>41.5279</v>
      </c>
      <c r="AA27" s="76" t="n">
        <v>43.3387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12530.4824</v>
      </c>
      <c r="E28" s="83" t="n">
        <f aca="false">R28</f>
        <v>39.8615</v>
      </c>
      <c r="F28" s="83" t="n">
        <f aca="false">P28</f>
        <v>12530.4824</v>
      </c>
      <c r="G28" s="83" t="n">
        <f aca="false">S28</f>
        <v>42.2234</v>
      </c>
      <c r="H28" s="83" t="n">
        <f aca="false">X28</f>
        <v>12150.5048</v>
      </c>
      <c r="I28" s="83" t="n">
        <f aca="false">Z28</f>
        <v>39.8079</v>
      </c>
      <c r="J28" s="83" t="n">
        <f aca="false">X28</f>
        <v>12150.5048</v>
      </c>
      <c r="K28" s="84" t="n">
        <f aca="false">AA28</f>
        <v>42.176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50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24660.89</v>
      </c>
      <c r="U28" s="59" t="n">
        <v>280.08</v>
      </c>
      <c r="V28" s="146" t="n">
        <f aca="false">T28/3600</f>
        <v>34.628025</v>
      </c>
      <c r="W28" s="66" t="str">
        <f aca="false">IF(OR(AND(P28="",Q28="",R28="",S28=""),AND(L28=P28,M28=Q28,N28=R28,O28=S28)),"","!")</f>
        <v/>
      </c>
      <c r="X28" s="150" t="n">
        <v>12150.5048</v>
      </c>
      <c r="Y28" s="59" t="n">
        <v>35.3622</v>
      </c>
      <c r="Z28" s="59" t="n">
        <v>39.8079</v>
      </c>
      <c r="AA28" s="59" t="n">
        <v>42.176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3717.8512</v>
      </c>
      <c r="E29" s="83" t="n">
        <f aca="false">R29</f>
        <v>38.3716</v>
      </c>
      <c r="F29" s="83" t="n">
        <f aca="false">P29</f>
        <v>3717.8512</v>
      </c>
      <c r="G29" s="83" t="n">
        <f aca="false">S29</f>
        <v>41.0864</v>
      </c>
      <c r="H29" s="83" t="n">
        <f aca="false">X29</f>
        <v>3565.4464</v>
      </c>
      <c r="I29" s="83" t="n">
        <f aca="false">Z29</f>
        <v>38.3242</v>
      </c>
      <c r="J29" s="83" t="n">
        <f aca="false">X29</f>
        <v>3565.4464</v>
      </c>
      <c r="K29" s="84" t="n">
        <f aca="false">AA29</f>
        <v>41.016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50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05919.92</v>
      </c>
      <c r="U29" s="59" t="n">
        <v>230.76</v>
      </c>
      <c r="V29" s="146" t="n">
        <f aca="false">T29/3600</f>
        <v>29.4222</v>
      </c>
      <c r="W29" s="66" t="str">
        <f aca="false">IF(OR(AND(P29="",Q29="",R29="",S29=""),AND(L29=P29,M29=Q29,N29=R29,O29=S29)),"","!")</f>
        <v/>
      </c>
      <c r="X29" s="150" t="n">
        <v>3565.4464</v>
      </c>
      <c r="Y29" s="59" t="n">
        <v>33.0132</v>
      </c>
      <c r="Z29" s="59" t="n">
        <v>38.3242</v>
      </c>
      <c r="AA29" s="59" t="n">
        <v>41.0169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1438.5904</v>
      </c>
      <c r="E30" s="85" t="n">
        <f aca="false">R30</f>
        <v>37.1909</v>
      </c>
      <c r="F30" s="85" t="n">
        <f aca="false">P30</f>
        <v>1438.5904</v>
      </c>
      <c r="G30" s="85" t="n">
        <f aca="false">S30</f>
        <v>40.0825</v>
      </c>
      <c r="H30" s="85" t="n">
        <f aca="false">X30</f>
        <v>1386.9248</v>
      </c>
      <c r="I30" s="85" t="n">
        <f aca="false">Z30</f>
        <v>37.1351</v>
      </c>
      <c r="J30" s="85" t="n">
        <f aca="false">X30</f>
        <v>1386.9248</v>
      </c>
      <c r="K30" s="86" t="n">
        <f aca="false">AA30</f>
        <v>39.9856</v>
      </c>
      <c r="L30" s="71" t="n">
        <v>1438.5904</v>
      </c>
      <c r="M30" s="71" t="n">
        <v>30.4488</v>
      </c>
      <c r="N30" s="71" t="n">
        <v>37.1909</v>
      </c>
      <c r="O30" s="71" t="n">
        <v>40.0825</v>
      </c>
      <c r="P30" s="151" t="n">
        <v>1438.5904</v>
      </c>
      <c r="Q30" s="72" t="n">
        <v>30.4488</v>
      </c>
      <c r="R30" s="72" t="n">
        <v>37.1909</v>
      </c>
      <c r="S30" s="72" t="n">
        <v>40.0825</v>
      </c>
      <c r="T30" s="72" t="n">
        <v>103719.56</v>
      </c>
      <c r="U30" s="72" t="n">
        <v>258.65</v>
      </c>
      <c r="V30" s="147" t="n">
        <f aca="false">T30/3600</f>
        <v>28.8109888888889</v>
      </c>
      <c r="W30" s="77" t="str">
        <f aca="false">IF(OR(AND(P30="",Q30="",R30="",S30=""),AND(L30=P30,M30=Q30,N30=R30,O30=S30)),"","!")</f>
        <v/>
      </c>
      <c r="X30" s="151" t="n">
        <v>1386.9248</v>
      </c>
      <c r="Y30" s="72" t="n">
        <v>30.4758</v>
      </c>
      <c r="Z30" s="72" t="n">
        <v>37.1351</v>
      </c>
      <c r="AA30" s="72" t="n">
        <v>39.9856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5055.2848</v>
      </c>
      <c r="E31" s="81" t="n">
        <f aca="false">R31</f>
        <v>41.9177</v>
      </c>
      <c r="F31" s="81" t="n">
        <f aca="false">P31</f>
        <v>5055.2848</v>
      </c>
      <c r="G31" s="81" t="n">
        <f aca="false">S31</f>
        <v>42.187</v>
      </c>
      <c r="H31" s="81" t="n">
        <f aca="false">X31</f>
        <v>5073.8568</v>
      </c>
      <c r="I31" s="81" t="n">
        <f aca="false">Z31</f>
        <v>41.8293</v>
      </c>
      <c r="J31" s="81" t="n">
        <f aca="false">X31</f>
        <v>5073.8568</v>
      </c>
      <c r="K31" s="82" t="n">
        <f aca="false">AA31</f>
        <v>42.1683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52" t="n">
        <v>5055.2848</v>
      </c>
      <c r="Q31" s="76" t="n">
        <v>39.5151</v>
      </c>
      <c r="R31" s="76" t="n">
        <v>41.9177</v>
      </c>
      <c r="S31" s="76" t="n">
        <v>42.187</v>
      </c>
      <c r="T31" s="76" t="n">
        <v>24247.65</v>
      </c>
      <c r="U31" s="59" t="n">
        <v>54.5</v>
      </c>
      <c r="V31" s="148" t="n">
        <f aca="false">T31/3600</f>
        <v>6.73545833333333</v>
      </c>
      <c r="W31" s="62" t="str">
        <f aca="false">IF(OR(AND(P31="",Q31="",R31="",S31=""),AND(L31=P31,M31=Q31,N31=R31,O31=S31)),"","!")</f>
        <v/>
      </c>
      <c r="X31" s="152" t="n">
        <v>5073.8568</v>
      </c>
      <c r="Y31" s="76" t="n">
        <v>39.4777</v>
      </c>
      <c r="Z31" s="76" t="n">
        <v>41.8293</v>
      </c>
      <c r="AA31" s="76" t="n">
        <v>42.1683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2573.7072</v>
      </c>
      <c r="E32" s="83" t="n">
        <f aca="false">R32</f>
        <v>39.0732</v>
      </c>
      <c r="F32" s="83" t="n">
        <f aca="false">P32</f>
        <v>2573.7072</v>
      </c>
      <c r="G32" s="83" t="n">
        <f aca="false">S32</f>
        <v>39.0664</v>
      </c>
      <c r="H32" s="83" t="n">
        <f aca="false">X32</f>
        <v>2572.5648</v>
      </c>
      <c r="I32" s="83" t="n">
        <f aca="false">Z32</f>
        <v>38.9972</v>
      </c>
      <c r="J32" s="83" t="n">
        <f aca="false">X32</f>
        <v>2572.5648</v>
      </c>
      <c r="K32" s="84" t="n">
        <f aca="false">AA32</f>
        <v>39.0628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50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521.47</v>
      </c>
      <c r="U32" s="59" t="n">
        <v>51.1</v>
      </c>
      <c r="V32" s="146" t="n">
        <f aca="false">T32/3600</f>
        <v>6.25596388888889</v>
      </c>
      <c r="W32" s="66" t="str">
        <f aca="false">IF(OR(AND(P32="",Q32="",R32="",S32=""),AND(L32=P32,M32=Q32,N32=R32,O32=S32)),"","!")</f>
        <v/>
      </c>
      <c r="X32" s="150" t="n">
        <v>2572.5648</v>
      </c>
      <c r="Y32" s="59" t="n">
        <v>36.4651</v>
      </c>
      <c r="Z32" s="59" t="n">
        <v>38.9972</v>
      </c>
      <c r="AA32" s="59" t="n">
        <v>39.0628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1295.456</v>
      </c>
      <c r="E33" s="83" t="n">
        <f aca="false">R33</f>
        <v>36.5406</v>
      </c>
      <c r="F33" s="83" t="n">
        <f aca="false">P33</f>
        <v>1295.456</v>
      </c>
      <c r="G33" s="83" t="n">
        <f aca="false">S33</f>
        <v>36.2427</v>
      </c>
      <c r="H33" s="83" t="n">
        <f aca="false">X33</f>
        <v>1295.2344</v>
      </c>
      <c r="I33" s="83" t="n">
        <f aca="false">Z33</f>
        <v>36.435</v>
      </c>
      <c r="J33" s="83" t="n">
        <f aca="false">X33</f>
        <v>1295.2344</v>
      </c>
      <c r="K33" s="84" t="n">
        <f aca="false">AA33</f>
        <v>36.285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50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0732.3</v>
      </c>
      <c r="U33" s="59" t="n">
        <v>49.34</v>
      </c>
      <c r="V33" s="146" t="n">
        <f aca="false">T33/3600</f>
        <v>5.75897222222222</v>
      </c>
      <c r="W33" s="66" t="str">
        <f aca="false">IF(OR(AND(P33="",Q33="",R33="",S33=""),AND(L33=P33,M33=Q33,N33=R33,O33=S33)),"","!")</f>
        <v/>
      </c>
      <c r="X33" s="150" t="n">
        <v>1295.2344</v>
      </c>
      <c r="Y33" s="59" t="n">
        <v>33.7641</v>
      </c>
      <c r="Z33" s="59" t="n">
        <v>36.435</v>
      </c>
      <c r="AA33" s="59" t="n">
        <v>36.285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643.828</v>
      </c>
      <c r="E34" s="85" t="n">
        <f aca="false">R34</f>
        <v>34.2687</v>
      </c>
      <c r="F34" s="85" t="n">
        <f aca="false">P34</f>
        <v>643.828</v>
      </c>
      <c r="G34" s="85" t="n">
        <f aca="false">S34</f>
        <v>33.6931</v>
      </c>
      <c r="H34" s="85" t="n">
        <f aca="false">X34</f>
        <v>646.008</v>
      </c>
      <c r="I34" s="85" t="n">
        <f aca="false">Z34</f>
        <v>34.2352</v>
      </c>
      <c r="J34" s="85" t="n">
        <f aca="false">X34</f>
        <v>646.008</v>
      </c>
      <c r="K34" s="86" t="n">
        <f aca="false">AA34</f>
        <v>33.7331</v>
      </c>
      <c r="L34" s="71" t="n">
        <v>643.828</v>
      </c>
      <c r="M34" s="71" t="n">
        <v>31.2162</v>
      </c>
      <c r="N34" s="71" t="n">
        <v>34.2687</v>
      </c>
      <c r="O34" s="71" t="n">
        <v>33.6931</v>
      </c>
      <c r="P34" s="151" t="n">
        <v>643.828</v>
      </c>
      <c r="Q34" s="72" t="n">
        <v>31.2162</v>
      </c>
      <c r="R34" s="72" t="n">
        <v>34.2687</v>
      </c>
      <c r="S34" s="72" t="n">
        <v>33.6931</v>
      </c>
      <c r="T34" s="72" t="n">
        <v>19556.97</v>
      </c>
      <c r="U34" s="72" t="n">
        <v>49.44</v>
      </c>
      <c r="V34" s="147" t="n">
        <f aca="false">T34/3600</f>
        <v>5.43249166666667</v>
      </c>
      <c r="W34" s="77" t="str">
        <f aca="false">IF(OR(AND(P34="",Q34="",R34="",S34=""),AND(L34=P34,M34=Q34,N34=R34,O34=S34)),"","!")</f>
        <v/>
      </c>
      <c r="X34" s="151" t="n">
        <v>646.008</v>
      </c>
      <c r="Y34" s="72" t="n">
        <v>31.1893</v>
      </c>
      <c r="Z34" s="72" t="n">
        <v>34.2352</v>
      </c>
      <c r="AA34" s="72" t="n">
        <v>33.7331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5763.2016</v>
      </c>
      <c r="E35" s="81" t="n">
        <f aca="false">R35</f>
        <v>42.6447</v>
      </c>
      <c r="F35" s="81" t="n">
        <f aca="false">P35</f>
        <v>5763.2016</v>
      </c>
      <c r="G35" s="81" t="n">
        <f aca="false">S35</f>
        <v>43.8551</v>
      </c>
      <c r="H35" s="81" t="n">
        <f aca="false">X35</f>
        <v>5783.48</v>
      </c>
      <c r="I35" s="81" t="n">
        <f aca="false">Z35</f>
        <v>42.6374</v>
      </c>
      <c r="J35" s="81" t="n">
        <f aca="false">X35</f>
        <v>5783.48</v>
      </c>
      <c r="K35" s="82" t="n">
        <f aca="false">AA35</f>
        <v>43.851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52" t="n">
        <v>5763.2016</v>
      </c>
      <c r="Q35" s="76" t="n">
        <v>40.0612</v>
      </c>
      <c r="R35" s="76" t="n">
        <v>42.6447</v>
      </c>
      <c r="S35" s="76" t="n">
        <v>43.8551</v>
      </c>
      <c r="T35" s="76" t="n">
        <v>27763.66</v>
      </c>
      <c r="U35" s="59" t="n">
        <v>63.78</v>
      </c>
      <c r="V35" s="148" t="n">
        <f aca="false">T35/3600</f>
        <v>7.71212777777778</v>
      </c>
      <c r="W35" s="62" t="str">
        <f aca="false">IF(OR(AND(P35="",Q35="",R35="",S35=""),AND(L35=P35,M35=Q35,N35=R35,O35=S35)),"","!")</f>
        <v/>
      </c>
      <c r="X35" s="152" t="n">
        <v>5783.48</v>
      </c>
      <c r="Y35" s="76" t="n">
        <v>40.0749</v>
      </c>
      <c r="Z35" s="76" t="n">
        <v>42.6374</v>
      </c>
      <c r="AA35" s="76" t="n">
        <v>43.8513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2743.2008</v>
      </c>
      <c r="E36" s="83" t="n">
        <f aca="false">R36</f>
        <v>40.392</v>
      </c>
      <c r="F36" s="83" t="n">
        <f aca="false">P36</f>
        <v>2743.2008</v>
      </c>
      <c r="G36" s="83" t="n">
        <f aca="false">S36</f>
        <v>41.4258</v>
      </c>
      <c r="H36" s="83" t="n">
        <f aca="false">X36</f>
        <v>2759.9872</v>
      </c>
      <c r="I36" s="83" t="n">
        <f aca="false">Z36</f>
        <v>40.3894</v>
      </c>
      <c r="J36" s="83" t="n">
        <f aca="false">X36</f>
        <v>2759.9872</v>
      </c>
      <c r="K36" s="84" t="n">
        <f aca="false">AA36</f>
        <v>41.4126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50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811.41</v>
      </c>
      <c r="U36" s="59" t="n">
        <v>60.98</v>
      </c>
      <c r="V36" s="146" t="n">
        <f aca="false">T36/3600</f>
        <v>7.16983611111111</v>
      </c>
      <c r="W36" s="66" t="str">
        <f aca="false">IF(OR(AND(P36="",Q36="",R36="",S36=""),AND(L36=P36,M36=Q36,N36=R36,O36=S36)),"","!")</f>
        <v/>
      </c>
      <c r="X36" s="150" t="n">
        <v>2759.9872</v>
      </c>
      <c r="Y36" s="59" t="n">
        <v>37.1302</v>
      </c>
      <c r="Z36" s="59" t="n">
        <v>40.3894</v>
      </c>
      <c r="AA36" s="59" t="n">
        <v>41.4126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1352.2192</v>
      </c>
      <c r="E37" s="83" t="n">
        <f aca="false">R37</f>
        <v>38.3055</v>
      </c>
      <c r="F37" s="83" t="n">
        <f aca="false">P37</f>
        <v>1352.2192</v>
      </c>
      <c r="G37" s="83" t="n">
        <f aca="false">S37</f>
        <v>39.2061</v>
      </c>
      <c r="H37" s="83" t="n">
        <f aca="false">X37</f>
        <v>1363.5808</v>
      </c>
      <c r="I37" s="83" t="n">
        <f aca="false">Z37</f>
        <v>38.3016</v>
      </c>
      <c r="J37" s="83" t="n">
        <f aca="false">X37</f>
        <v>1363.5808</v>
      </c>
      <c r="K37" s="84" t="n">
        <f aca="false">AA37</f>
        <v>39.1779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50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3256.26</v>
      </c>
      <c r="U37" s="59" t="n">
        <v>55.33</v>
      </c>
      <c r="V37" s="146" t="n">
        <f aca="false">T37/3600</f>
        <v>6.46007222222222</v>
      </c>
      <c r="W37" s="66" t="str">
        <f aca="false">IF(OR(AND(P37="",Q37="",R37="",S37=""),AND(L37=P37,M37=Q37,N37=R37,O37=S37)),"","!")</f>
        <v/>
      </c>
      <c r="X37" s="150" t="n">
        <v>1363.5808</v>
      </c>
      <c r="Y37" s="59" t="n">
        <v>34.1026</v>
      </c>
      <c r="Z37" s="59" t="n">
        <v>38.3016</v>
      </c>
      <c r="AA37" s="59" t="n">
        <v>39.1779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673.904</v>
      </c>
      <c r="E38" s="85" t="n">
        <f aca="false">R38</f>
        <v>36.3556</v>
      </c>
      <c r="F38" s="85" t="n">
        <f aca="false">P38</f>
        <v>673.904</v>
      </c>
      <c r="G38" s="85" t="n">
        <f aca="false">S38</f>
        <v>37.1244</v>
      </c>
      <c r="H38" s="85" t="n">
        <f aca="false">X38</f>
        <v>681.6416</v>
      </c>
      <c r="I38" s="85" t="n">
        <f aca="false">Z38</f>
        <v>36.3249</v>
      </c>
      <c r="J38" s="85" t="n">
        <f aca="false">X38</f>
        <v>681.6416</v>
      </c>
      <c r="K38" s="86" t="n">
        <f aca="false">AA38</f>
        <v>37.0624</v>
      </c>
      <c r="L38" s="71" t="n">
        <v>673.904</v>
      </c>
      <c r="M38" s="71" t="n">
        <v>31.0864</v>
      </c>
      <c r="N38" s="71" t="n">
        <v>36.3556</v>
      </c>
      <c r="O38" s="71" t="n">
        <v>37.1244</v>
      </c>
      <c r="P38" s="151" t="n">
        <v>673.904</v>
      </c>
      <c r="Q38" s="72" t="n">
        <v>31.0864</v>
      </c>
      <c r="R38" s="72" t="n">
        <v>36.3556</v>
      </c>
      <c r="S38" s="72" t="n">
        <v>37.1244</v>
      </c>
      <c r="T38" s="72" t="n">
        <v>22807.32</v>
      </c>
      <c r="U38" s="72" t="n">
        <v>57.64</v>
      </c>
      <c r="V38" s="147" t="n">
        <f aca="false">T38/3600</f>
        <v>6.33536666666667</v>
      </c>
      <c r="W38" s="77" t="str">
        <f aca="false">IF(OR(AND(P38="",Q38="",R38="",S38=""),AND(L38=P38,M38=Q38,N38=R38,O38=S38)),"","!")</f>
        <v/>
      </c>
      <c r="X38" s="151" t="n">
        <v>681.6416</v>
      </c>
      <c r="Y38" s="72" t="n">
        <v>31.0977</v>
      </c>
      <c r="Z38" s="72" t="n">
        <v>36.3249</v>
      </c>
      <c r="AA38" s="72" t="n">
        <v>37.0624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13599.3168</v>
      </c>
      <c r="E39" s="81" t="n">
        <f aca="false">R39</f>
        <v>40.2336</v>
      </c>
      <c r="F39" s="81" t="n">
        <f aca="false">P39</f>
        <v>13599.3168</v>
      </c>
      <c r="G39" s="81" t="n">
        <f aca="false">S39</f>
        <v>40.8951</v>
      </c>
      <c r="H39" s="81" t="n">
        <f aca="false">X39</f>
        <v>13628.3968</v>
      </c>
      <c r="I39" s="81" t="n">
        <f aca="false">Z39</f>
        <v>40.2446</v>
      </c>
      <c r="J39" s="81" t="n">
        <f aca="false">X39</f>
        <v>13628.3968</v>
      </c>
      <c r="K39" s="82" t="n">
        <f aca="false">AA39</f>
        <v>40.903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52" t="n">
        <v>13599.3168</v>
      </c>
      <c r="Q39" s="76" t="n">
        <v>38.2242</v>
      </c>
      <c r="R39" s="76" t="n">
        <v>40.2336</v>
      </c>
      <c r="S39" s="76" t="n">
        <v>40.8951</v>
      </c>
      <c r="T39" s="76" t="n">
        <v>24307.06</v>
      </c>
      <c r="U39" s="59" t="n">
        <v>61.56</v>
      </c>
      <c r="V39" s="148" t="n">
        <f aca="false">T39/3600</f>
        <v>6.75196111111111</v>
      </c>
      <c r="W39" s="62" t="str">
        <f aca="false">IF(OR(AND(P39="",Q39="",R39="",S39=""),AND(L39=P39,M39=Q39,N39=R39,O39=S39)),"","!")</f>
        <v/>
      </c>
      <c r="X39" s="152" t="n">
        <v>13628.3968</v>
      </c>
      <c r="Y39" s="76" t="n">
        <v>38.2183</v>
      </c>
      <c r="Z39" s="76" t="n">
        <v>40.2446</v>
      </c>
      <c r="AA39" s="76" t="n">
        <v>40.9031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6446.0096</v>
      </c>
      <c r="E40" s="83" t="n">
        <f aca="false">R40</f>
        <v>37.444</v>
      </c>
      <c r="F40" s="83" t="n">
        <f aca="false">P40</f>
        <v>6446.0096</v>
      </c>
      <c r="G40" s="83" t="n">
        <f aca="false">S40</f>
        <v>38.0879</v>
      </c>
      <c r="H40" s="83" t="n">
        <f aca="false">X40</f>
        <v>6488.692</v>
      </c>
      <c r="I40" s="83" t="n">
        <f aca="false">Z40</f>
        <v>37.4595</v>
      </c>
      <c r="J40" s="83" t="n">
        <f aca="false">X40</f>
        <v>6488.692</v>
      </c>
      <c r="K40" s="84" t="n">
        <f aca="false">AA40</f>
        <v>38.107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50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2073.78</v>
      </c>
      <c r="U40" s="59" t="n">
        <v>48.55</v>
      </c>
      <c r="V40" s="146" t="n">
        <f aca="false">T40/3600</f>
        <v>6.13160555555556</v>
      </c>
      <c r="W40" s="66" t="str">
        <f aca="false">IF(OR(AND(P40="",Q40="",R40="",S40=""),AND(L40=P40,M40=Q40,N40=R40,O40=S40)),"","!")</f>
        <v/>
      </c>
      <c r="X40" s="150" t="n">
        <v>6488.692</v>
      </c>
      <c r="Y40" s="59" t="n">
        <v>34.2854</v>
      </c>
      <c r="Z40" s="59" t="n">
        <v>37.4595</v>
      </c>
      <c r="AA40" s="59" t="n">
        <v>38.1071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2731.2008</v>
      </c>
      <c r="E41" s="83" t="n">
        <f aca="false">R41</f>
        <v>35.1429</v>
      </c>
      <c r="F41" s="83" t="n">
        <f aca="false">P41</f>
        <v>2731.2008</v>
      </c>
      <c r="G41" s="83" t="n">
        <f aca="false">S41</f>
        <v>35.7896</v>
      </c>
      <c r="H41" s="83" t="n">
        <f aca="false">X41</f>
        <v>2757.9088</v>
      </c>
      <c r="I41" s="83" t="n">
        <f aca="false">Z41</f>
        <v>35.1617</v>
      </c>
      <c r="J41" s="83" t="n">
        <f aca="false">X41</f>
        <v>2757.9088</v>
      </c>
      <c r="K41" s="84" t="n">
        <f aca="false">AA41</f>
        <v>35.8283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50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078.38</v>
      </c>
      <c r="U41" s="59" t="n">
        <v>52.58</v>
      </c>
      <c r="V41" s="146" t="n">
        <f aca="false">T41/3600</f>
        <v>5.57732777777778</v>
      </c>
      <c r="W41" s="66" t="str">
        <f aca="false">IF(OR(AND(P41="",Q41="",R41="",S41=""),AND(L41=P41,M41=Q41,N41=R41,O41=S41)),"","!")</f>
        <v/>
      </c>
      <c r="X41" s="150" t="n">
        <v>2757.9088</v>
      </c>
      <c r="Y41" s="59" t="n">
        <v>30.538</v>
      </c>
      <c r="Z41" s="59" t="n">
        <v>35.1617</v>
      </c>
      <c r="AA41" s="59" t="n">
        <v>35.8283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1031.9424</v>
      </c>
      <c r="E42" s="85" t="n">
        <f aca="false">R42</f>
        <v>33.077</v>
      </c>
      <c r="F42" s="85" t="n">
        <f aca="false">P42</f>
        <v>1031.9424</v>
      </c>
      <c r="G42" s="85" t="n">
        <f aca="false">S42</f>
        <v>33.7416</v>
      </c>
      <c r="H42" s="85" t="n">
        <f aca="false">X42</f>
        <v>1038.1576</v>
      </c>
      <c r="I42" s="85" t="n">
        <f aca="false">Z42</f>
        <v>33.0898</v>
      </c>
      <c r="J42" s="85" t="n">
        <f aca="false">X42</f>
        <v>1038.1576</v>
      </c>
      <c r="K42" s="86" t="n">
        <f aca="false">AA42</f>
        <v>33.7548</v>
      </c>
      <c r="L42" s="71" t="n">
        <v>1031.9424</v>
      </c>
      <c r="M42" s="71" t="n">
        <v>27.1129</v>
      </c>
      <c r="N42" s="71" t="n">
        <v>33.077</v>
      </c>
      <c r="O42" s="71" t="n">
        <v>33.7416</v>
      </c>
      <c r="P42" s="151" t="n">
        <v>1031.9424</v>
      </c>
      <c r="Q42" s="72" t="n">
        <v>27.1129</v>
      </c>
      <c r="R42" s="72" t="n">
        <v>33.077</v>
      </c>
      <c r="S42" s="72" t="n">
        <v>33.7416</v>
      </c>
      <c r="T42" s="72" t="n">
        <v>18965.65</v>
      </c>
      <c r="U42" s="72" t="n">
        <v>48.06</v>
      </c>
      <c r="V42" s="147" t="n">
        <f aca="false">T42/3600</f>
        <v>5.26823611111111</v>
      </c>
      <c r="W42" s="77" t="str">
        <f aca="false">IF(OR(AND(P42="",Q42="",R42="",S42=""),AND(L42=P42,M42=Q42,N42=R42,O42=S42)),"","!")</f>
        <v/>
      </c>
      <c r="X42" s="151" t="n">
        <v>1038.1576</v>
      </c>
      <c r="Y42" s="72" t="n">
        <v>27.0988</v>
      </c>
      <c r="Z42" s="72" t="n">
        <v>33.0898</v>
      </c>
      <c r="AA42" s="72" t="n">
        <v>33.7548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7335.9768</v>
      </c>
      <c r="E43" s="81" t="n">
        <f aca="false">R43</f>
        <v>41.4261</v>
      </c>
      <c r="F43" s="81" t="n">
        <f aca="false">P43</f>
        <v>7335.9768</v>
      </c>
      <c r="G43" s="81" t="n">
        <f aca="false">S43</f>
        <v>42.6754</v>
      </c>
      <c r="H43" s="81" t="n">
        <f aca="false">X43</f>
        <v>7349.0416</v>
      </c>
      <c r="I43" s="81" t="n">
        <f aca="false">Z43</f>
        <v>41.4209</v>
      </c>
      <c r="J43" s="81" t="n">
        <f aca="false">X43</f>
        <v>7349.0416</v>
      </c>
      <c r="K43" s="82" t="n">
        <f aca="false">AA43</f>
        <v>42.675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52" t="n">
        <v>7335.9768</v>
      </c>
      <c r="Q43" s="76" t="n">
        <v>40.1879</v>
      </c>
      <c r="R43" s="76" t="n">
        <v>41.4261</v>
      </c>
      <c r="S43" s="76" t="n">
        <v>42.6754</v>
      </c>
      <c r="T43" s="76" t="n">
        <v>17111.4</v>
      </c>
      <c r="U43" s="59" t="n">
        <v>30.02</v>
      </c>
      <c r="V43" s="148" t="n">
        <f aca="false">T43/3600</f>
        <v>4.75316666666667</v>
      </c>
      <c r="W43" s="62" t="str">
        <f aca="false">IF(OR(AND(P43="",Q43="",R43="",S43=""),AND(L43=P43,M43=Q43,N43=R43,O43=S43)),"","!")</f>
        <v/>
      </c>
      <c r="X43" s="152" t="n">
        <v>7349.0416</v>
      </c>
      <c r="Y43" s="76" t="n">
        <v>40.2043</v>
      </c>
      <c r="Z43" s="76" t="n">
        <v>41.4209</v>
      </c>
      <c r="AA43" s="76" t="n">
        <v>42.6752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3395.4064</v>
      </c>
      <c r="E44" s="83" t="n">
        <f aca="false">R44</f>
        <v>38.6807</v>
      </c>
      <c r="F44" s="83" t="n">
        <f aca="false">P44</f>
        <v>3395.4064</v>
      </c>
      <c r="G44" s="83" t="n">
        <f aca="false">S44</f>
        <v>40.3119</v>
      </c>
      <c r="H44" s="83" t="n">
        <f aca="false">X44</f>
        <v>3401.7816</v>
      </c>
      <c r="I44" s="83" t="n">
        <f aca="false">Z44</f>
        <v>38.6706</v>
      </c>
      <c r="J44" s="83" t="n">
        <f aca="false">X44</f>
        <v>3401.7816</v>
      </c>
      <c r="K44" s="84" t="n">
        <f aca="false">AA44</f>
        <v>40.304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50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5755.16</v>
      </c>
      <c r="U44" s="59" t="n">
        <v>28.29</v>
      </c>
      <c r="V44" s="146" t="n">
        <f aca="false">T44/3600</f>
        <v>4.37643333333333</v>
      </c>
      <c r="W44" s="66" t="str">
        <f aca="false">IF(OR(AND(P44="",Q44="",R44="",S44=""),AND(L44=P44,M44=Q44,N44=R44,O44=S44)),"","!")</f>
        <v/>
      </c>
      <c r="X44" s="150" t="n">
        <v>3401.7816</v>
      </c>
      <c r="Y44" s="59" t="n">
        <v>36.9573</v>
      </c>
      <c r="Z44" s="59" t="n">
        <v>38.6706</v>
      </c>
      <c r="AA44" s="59" t="n">
        <v>40.304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1531.684</v>
      </c>
      <c r="E45" s="83" t="n">
        <f aca="false">R45</f>
        <v>36.3707</v>
      </c>
      <c r="F45" s="83" t="n">
        <f aca="false">P45</f>
        <v>1531.684</v>
      </c>
      <c r="G45" s="83" t="n">
        <f aca="false">S45</f>
        <v>38.0383</v>
      </c>
      <c r="H45" s="83" t="n">
        <f aca="false">X45</f>
        <v>1534.2024</v>
      </c>
      <c r="I45" s="83" t="n">
        <f aca="false">Z45</f>
        <v>36.3689</v>
      </c>
      <c r="J45" s="83" t="n">
        <f aca="false">X45</f>
        <v>1534.2024</v>
      </c>
      <c r="K45" s="84" t="n">
        <f aca="false">AA45</f>
        <v>38.0391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50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826.77</v>
      </c>
      <c r="U45" s="59" t="n">
        <v>29.65</v>
      </c>
      <c r="V45" s="146" t="n">
        <f aca="false">T45/3600</f>
        <v>4.11854722222222</v>
      </c>
      <c r="W45" s="66" t="str">
        <f aca="false">IF(OR(AND(P45="",Q45="",R45="",S45=""),AND(L45=P45,M45=Q45,N45=R45,O45=S45)),"","!")</f>
        <v/>
      </c>
      <c r="X45" s="150" t="n">
        <v>1534.2024</v>
      </c>
      <c r="Y45" s="59" t="n">
        <v>33.7524</v>
      </c>
      <c r="Z45" s="59" t="n">
        <v>36.3689</v>
      </c>
      <c r="AA45" s="59" t="n">
        <v>38.0391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667.1608</v>
      </c>
      <c r="E46" s="85" t="n">
        <f aca="false">R46</f>
        <v>34.2628</v>
      </c>
      <c r="F46" s="85" t="n">
        <f aca="false">P46</f>
        <v>667.1608</v>
      </c>
      <c r="G46" s="85" t="n">
        <f aca="false">S46</f>
        <v>35.7635</v>
      </c>
      <c r="H46" s="85" t="n">
        <f aca="false">X46</f>
        <v>668.6416</v>
      </c>
      <c r="I46" s="85" t="n">
        <f aca="false">Z46</f>
        <v>34.2597</v>
      </c>
      <c r="J46" s="85" t="n">
        <f aca="false">X46</f>
        <v>668.6416</v>
      </c>
      <c r="K46" s="86" t="n">
        <f aca="false">AA46</f>
        <v>35.7749</v>
      </c>
      <c r="L46" s="71" t="n">
        <v>667.1608</v>
      </c>
      <c r="M46" s="71" t="n">
        <v>30.5672</v>
      </c>
      <c r="N46" s="71" t="n">
        <v>34.2628</v>
      </c>
      <c r="O46" s="71" t="n">
        <v>35.7635</v>
      </c>
      <c r="P46" s="151" t="n">
        <v>667.1608</v>
      </c>
      <c r="Q46" s="72" t="n">
        <v>30.5672</v>
      </c>
      <c r="R46" s="72" t="n">
        <v>34.2628</v>
      </c>
      <c r="S46" s="72" t="n">
        <v>35.7635</v>
      </c>
      <c r="T46" s="72" t="n">
        <v>13548.04</v>
      </c>
      <c r="U46" s="72" t="n">
        <v>25.87</v>
      </c>
      <c r="V46" s="147" t="n">
        <f aca="false">T46/3600</f>
        <v>3.76334444444445</v>
      </c>
      <c r="W46" s="77" t="str">
        <f aca="false">IF(OR(AND(P46="",Q46="",R46="",S46=""),AND(L46=P46,M46=Q46,N46=R46,O46=S46)),"","!")</f>
        <v/>
      </c>
      <c r="X46" s="151" t="n">
        <v>668.6416</v>
      </c>
      <c r="Y46" s="72" t="n">
        <v>30.5658</v>
      </c>
      <c r="Z46" s="72" t="n">
        <v>34.2597</v>
      </c>
      <c r="AA46" s="72" t="n">
        <v>35.7749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2222.1888</v>
      </c>
      <c r="E47" s="81" t="n">
        <f aca="false">R47</f>
        <v>43.2571</v>
      </c>
      <c r="F47" s="81" t="n">
        <f aca="false">P47</f>
        <v>2222.1888</v>
      </c>
      <c r="G47" s="81" t="n">
        <f aca="false">S47</f>
        <v>42.8579</v>
      </c>
      <c r="H47" s="81" t="n">
        <f aca="false">X47</f>
        <v>2239.94</v>
      </c>
      <c r="I47" s="81" t="n">
        <f aca="false">Z47</f>
        <v>43.2541</v>
      </c>
      <c r="J47" s="81" t="n">
        <f aca="false">X47</f>
        <v>2239.94</v>
      </c>
      <c r="K47" s="82" t="n">
        <f aca="false">AA47</f>
        <v>42.852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52" t="n">
        <v>2222.1888</v>
      </c>
      <c r="Q47" s="76" t="n">
        <v>40.7803</v>
      </c>
      <c r="R47" s="76" t="n">
        <v>43.2571</v>
      </c>
      <c r="S47" s="76" t="n">
        <v>42.8579</v>
      </c>
      <c r="T47" s="76" t="n">
        <v>5635.73</v>
      </c>
      <c r="U47" s="59" t="n">
        <v>15.87</v>
      </c>
      <c r="V47" s="148" t="n">
        <f aca="false">T47/3600</f>
        <v>1.56548055555556</v>
      </c>
      <c r="W47" s="62" t="str">
        <f aca="false">IF(OR(AND(P47="",Q47="",R47="",S47=""),AND(L47=P47,M47=Q47,N47=R47,O47=S47)),"","!")</f>
        <v/>
      </c>
      <c r="X47" s="152" t="n">
        <v>2239.94</v>
      </c>
      <c r="Y47" s="76" t="n">
        <v>40.7883</v>
      </c>
      <c r="Z47" s="76" t="n">
        <v>43.2541</v>
      </c>
      <c r="AA47" s="76" t="n">
        <v>42.8521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1213.924</v>
      </c>
      <c r="E48" s="83" t="n">
        <f aca="false">R48</f>
        <v>40.4657</v>
      </c>
      <c r="F48" s="83" t="n">
        <f aca="false">P48</f>
        <v>1213.924</v>
      </c>
      <c r="G48" s="83" t="n">
        <f aca="false">S48</f>
        <v>39.7862</v>
      </c>
      <c r="H48" s="83" t="n">
        <f aca="false">X48</f>
        <v>1225.3048</v>
      </c>
      <c r="I48" s="83" t="n">
        <f aca="false">Z48</f>
        <v>40.4708</v>
      </c>
      <c r="J48" s="83" t="n">
        <f aca="false">X48</f>
        <v>1225.3048</v>
      </c>
      <c r="K48" s="84" t="n">
        <f aca="false">AA48</f>
        <v>39.7648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50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693.21</v>
      </c>
      <c r="U48" s="59" t="n">
        <v>13.66</v>
      </c>
      <c r="V48" s="146" t="n">
        <f aca="false">T48/3600</f>
        <v>1.30366944444444</v>
      </c>
      <c r="W48" s="66" t="str">
        <f aca="false">IF(OR(AND(P48="",Q48="",R48="",S48=""),AND(L48=P48,M48=Q48,N48=R48,O48=S48)),"","!")</f>
        <v/>
      </c>
      <c r="X48" s="150" t="n">
        <v>1225.3048</v>
      </c>
      <c r="Y48" s="59" t="n">
        <v>37.3407</v>
      </c>
      <c r="Z48" s="59" t="n">
        <v>40.4708</v>
      </c>
      <c r="AA48" s="59" t="n">
        <v>39.7648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629.3528</v>
      </c>
      <c r="E49" s="83" t="n">
        <f aca="false">R49</f>
        <v>37.9746</v>
      </c>
      <c r="F49" s="83" t="n">
        <f aca="false">P49</f>
        <v>629.3528</v>
      </c>
      <c r="G49" s="83" t="n">
        <f aca="false">S49</f>
        <v>36.8989</v>
      </c>
      <c r="H49" s="83" t="n">
        <f aca="false">X49</f>
        <v>635.7096</v>
      </c>
      <c r="I49" s="83" t="n">
        <f aca="false">Z49</f>
        <v>37.9725</v>
      </c>
      <c r="J49" s="83" t="n">
        <f aca="false">X49</f>
        <v>635.7096</v>
      </c>
      <c r="K49" s="84" t="n">
        <f aca="false">AA49</f>
        <v>36.9085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50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4957.37</v>
      </c>
      <c r="U49" s="59" t="n">
        <v>14.95</v>
      </c>
      <c r="V49" s="146" t="n">
        <f aca="false">T49/3600</f>
        <v>1.37704722222222</v>
      </c>
      <c r="W49" s="66" t="str">
        <f aca="false">IF(OR(AND(P49="",Q49="",R49="",S49=""),AND(L49=P49,M49=Q49,N49=R49,O49=S49)),"","!")</f>
        <v/>
      </c>
      <c r="X49" s="150" t="n">
        <v>635.7096</v>
      </c>
      <c r="Y49" s="59" t="n">
        <v>34.0872</v>
      </c>
      <c r="Z49" s="59" t="n">
        <v>37.9725</v>
      </c>
      <c r="AA49" s="59" t="n">
        <v>36.9085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311.5128</v>
      </c>
      <c r="E50" s="85" t="n">
        <f aca="false">R50</f>
        <v>35.7353</v>
      </c>
      <c r="F50" s="85" t="n">
        <f aca="false">P50</f>
        <v>311.5128</v>
      </c>
      <c r="G50" s="85" t="n">
        <f aca="false">S50</f>
        <v>34.1331</v>
      </c>
      <c r="H50" s="85" t="n">
        <f aca="false">X50</f>
        <v>315.572</v>
      </c>
      <c r="I50" s="85" t="n">
        <f aca="false">Z50</f>
        <v>35.7052</v>
      </c>
      <c r="J50" s="85" t="n">
        <f aca="false">X50</f>
        <v>315.572</v>
      </c>
      <c r="K50" s="86" t="n">
        <f aca="false">AA50</f>
        <v>34.1071</v>
      </c>
      <c r="L50" s="71" t="n">
        <v>311.5128</v>
      </c>
      <c r="M50" s="71" t="n">
        <v>31.1056</v>
      </c>
      <c r="N50" s="71" t="n">
        <v>35.7353</v>
      </c>
      <c r="O50" s="71" t="n">
        <v>34.1331</v>
      </c>
      <c r="P50" s="151" t="n">
        <v>311.5128</v>
      </c>
      <c r="Q50" s="72" t="n">
        <v>31.1056</v>
      </c>
      <c r="R50" s="72" t="n">
        <v>35.7353</v>
      </c>
      <c r="S50" s="72" t="n">
        <v>34.1331</v>
      </c>
      <c r="T50" s="72" t="n">
        <v>4625.07</v>
      </c>
      <c r="U50" s="72" t="n">
        <v>13.94</v>
      </c>
      <c r="V50" s="147" t="n">
        <f aca="false">T50/3600</f>
        <v>1.28474166666667</v>
      </c>
      <c r="W50" s="77" t="str">
        <f aca="false">IF(OR(AND(P50="",Q50="",R50="",S50=""),AND(L50=P50,M50=Q50,N50=R50,O50=S50)),"","!")</f>
        <v/>
      </c>
      <c r="X50" s="151" t="n">
        <v>315.572</v>
      </c>
      <c r="Y50" s="72" t="n">
        <v>31.0877</v>
      </c>
      <c r="Z50" s="72" t="n">
        <v>35.7052</v>
      </c>
      <c r="AA50" s="72" t="n">
        <v>34.1071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4091.564</v>
      </c>
      <c r="E51" s="78" t="n">
        <f aca="false">R51</f>
        <v>41.4299</v>
      </c>
      <c r="F51" s="78" t="n">
        <f aca="false">P51</f>
        <v>4091.564</v>
      </c>
      <c r="G51" s="78" t="n">
        <f aca="false">S51</f>
        <v>42.3002</v>
      </c>
      <c r="H51" s="78" t="n">
        <f aca="false">X51</f>
        <v>4080.2192</v>
      </c>
      <c r="I51" s="78" t="n">
        <f aca="false">Z51</f>
        <v>41.3691</v>
      </c>
      <c r="J51" s="78" t="n">
        <f aca="false">X51</f>
        <v>4080.2192</v>
      </c>
      <c r="K51" s="79" t="n">
        <f aca="false">AA51</f>
        <v>42.210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52" t="n">
        <v>4091.564</v>
      </c>
      <c r="Q51" s="76" t="n">
        <v>38.282</v>
      </c>
      <c r="R51" s="76" t="n">
        <v>41.4299</v>
      </c>
      <c r="S51" s="76" t="n">
        <v>42.3002</v>
      </c>
      <c r="T51" s="76" t="n">
        <v>6387.05</v>
      </c>
      <c r="U51" s="59" t="n">
        <v>19</v>
      </c>
      <c r="V51" s="148" t="n">
        <f aca="false">T51/3600</f>
        <v>1.77418055555556</v>
      </c>
      <c r="W51" s="62" t="str">
        <f aca="false">IF(OR(AND(P51="",Q51="",R51="",S51=""),AND(L51=P51,M51=Q51,N51=R51,O51=S51)),"","!")</f>
        <v/>
      </c>
      <c r="X51" s="152" t="n">
        <v>4080.2192</v>
      </c>
      <c r="Y51" s="76" t="n">
        <v>38.275</v>
      </c>
      <c r="Z51" s="76" t="n">
        <v>41.3691</v>
      </c>
      <c r="AA51" s="76" t="n">
        <v>42.2108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98.4184</v>
      </c>
      <c r="I52" s="56" t="n">
        <f aca="false">Z52</f>
        <v>39.3066</v>
      </c>
      <c r="J52" s="56" t="n">
        <f aca="false">X52</f>
        <v>1898.4184</v>
      </c>
      <c r="K52" s="57" t="n">
        <f aca="false">AA52</f>
        <v>39.9975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50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716.03</v>
      </c>
      <c r="U52" s="59" t="n">
        <v>18.09</v>
      </c>
      <c r="V52" s="146" t="n">
        <f aca="false">T52/3600</f>
        <v>1.58778611111111</v>
      </c>
      <c r="W52" s="66" t="str">
        <f aca="false">IF(OR(AND(P52="",Q52="",R52="",S52=""),AND(L52=P52,M52=Q52,N52=R52,O52=S52)),"","!")</f>
        <v/>
      </c>
      <c r="X52" s="150" t="n">
        <v>1898.4184</v>
      </c>
      <c r="Y52" s="59" t="n">
        <v>34.2238</v>
      </c>
      <c r="Z52" s="59" t="n">
        <v>39.3066</v>
      </c>
      <c r="AA52" s="59" t="n">
        <v>39.9975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8.04</v>
      </c>
      <c r="I53" s="56" t="n">
        <f aca="false">Z53</f>
        <v>37.9837</v>
      </c>
      <c r="J53" s="56" t="n">
        <f aca="false">X53</f>
        <v>788.04</v>
      </c>
      <c r="K53" s="57" t="n">
        <f aca="false">AA53</f>
        <v>38.3454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50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210.55</v>
      </c>
      <c r="U53" s="59" t="n">
        <v>19.14</v>
      </c>
      <c r="V53" s="146" t="n">
        <f aca="false">T53/3600</f>
        <v>1.447375</v>
      </c>
      <c r="W53" s="66" t="str">
        <f aca="false">IF(OR(AND(P53="",Q53="",R53="",S53=""),AND(L53=P53,M53=Q53,N53=R53,O53=S53)),"","!")</f>
        <v/>
      </c>
      <c r="X53" s="150" t="n">
        <v>788.04</v>
      </c>
      <c r="Y53" s="59" t="n">
        <v>30.5646</v>
      </c>
      <c r="Z53" s="59" t="n">
        <v>37.9837</v>
      </c>
      <c r="AA53" s="59" t="n">
        <v>38.3454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257.8848</v>
      </c>
      <c r="E54" s="69" t="n">
        <f aca="false">R54</f>
        <v>37.0644</v>
      </c>
      <c r="F54" s="69" t="n">
        <f aca="false">P54</f>
        <v>257.8848</v>
      </c>
      <c r="G54" s="69" t="n">
        <f aca="false">S54</f>
        <v>36.8632</v>
      </c>
      <c r="H54" s="69" t="n">
        <f aca="false">X54</f>
        <v>258.8688</v>
      </c>
      <c r="I54" s="69" t="n">
        <f aca="false">Z54</f>
        <v>36.9198</v>
      </c>
      <c r="J54" s="69" t="n">
        <f aca="false">X54</f>
        <v>258.8688</v>
      </c>
      <c r="K54" s="70" t="n">
        <f aca="false">AA54</f>
        <v>36.8315</v>
      </c>
      <c r="L54" s="71" t="n">
        <v>257.8848</v>
      </c>
      <c r="M54" s="71" t="n">
        <v>26.9252</v>
      </c>
      <c r="N54" s="71" t="n">
        <v>37.0644</v>
      </c>
      <c r="O54" s="71" t="n">
        <v>36.8632</v>
      </c>
      <c r="P54" s="151" t="n">
        <v>257.8848</v>
      </c>
      <c r="Q54" s="72" t="n">
        <v>26.9252</v>
      </c>
      <c r="R54" s="72" t="n">
        <v>37.0644</v>
      </c>
      <c r="S54" s="72" t="n">
        <v>36.8632</v>
      </c>
      <c r="T54" s="72" t="n">
        <v>4189.57</v>
      </c>
      <c r="U54" s="72" t="n">
        <v>15</v>
      </c>
      <c r="V54" s="147" t="n">
        <f aca="false">T54/3600</f>
        <v>1.16376944444444</v>
      </c>
      <c r="W54" s="77" t="str">
        <f aca="false">IF(OR(AND(P54="",Q54="",R54="",S54=""),AND(L54=P54,M54=Q54,N54=R54,O54=S54)),"","!")</f>
        <v/>
      </c>
      <c r="X54" s="151" t="n">
        <v>258.8688</v>
      </c>
      <c r="Y54" s="72" t="n">
        <v>26.9254</v>
      </c>
      <c r="Z54" s="72" t="n">
        <v>36.9198</v>
      </c>
      <c r="AA54" s="72" t="n">
        <v>36.8315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2918.916</v>
      </c>
      <c r="E55" s="81" t="n">
        <f aca="false">R55</f>
        <v>39.9195</v>
      </c>
      <c r="F55" s="81" t="n">
        <f aca="false">P55</f>
        <v>2918.916</v>
      </c>
      <c r="G55" s="81" t="n">
        <f aca="false">S55</f>
        <v>40.3798</v>
      </c>
      <c r="H55" s="81" t="n">
        <f aca="false">X55</f>
        <v>2906.2624</v>
      </c>
      <c r="I55" s="81" t="n">
        <f aca="false">Z55</f>
        <v>39.9621</v>
      </c>
      <c r="J55" s="81" t="n">
        <f aca="false">X55</f>
        <v>2906.2624</v>
      </c>
      <c r="K55" s="82" t="n">
        <f aca="false">AA55</f>
        <v>40.428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52" t="n">
        <v>2918.916</v>
      </c>
      <c r="Q55" s="76" t="n">
        <v>38.0002</v>
      </c>
      <c r="R55" s="76" t="n">
        <v>39.9195</v>
      </c>
      <c r="S55" s="76" t="n">
        <v>40.3798</v>
      </c>
      <c r="T55" s="76" t="n">
        <v>5360.14</v>
      </c>
      <c r="U55" s="59" t="n">
        <v>16.1</v>
      </c>
      <c r="V55" s="148" t="n">
        <f aca="false">T55/3600</f>
        <v>1.48892777777778</v>
      </c>
      <c r="W55" s="62" t="str">
        <f aca="false">IF(OR(AND(P55="",Q55="",R55="",S55=""),AND(L55=P55,M55=Q55,N55=R55,O55=S55)),"","!")</f>
        <v/>
      </c>
      <c r="X55" s="152" t="n">
        <v>2906.2624</v>
      </c>
      <c r="Y55" s="76" t="n">
        <v>37.9932</v>
      </c>
      <c r="Z55" s="76" t="n">
        <v>39.9621</v>
      </c>
      <c r="AA55" s="76" t="n">
        <v>40.4289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1325.5568</v>
      </c>
      <c r="E56" s="83" t="n">
        <f aca="false">R56</f>
        <v>37.069</v>
      </c>
      <c r="F56" s="83" t="n">
        <f aca="false">P56</f>
        <v>1325.5568</v>
      </c>
      <c r="G56" s="83" t="n">
        <f aca="false">S56</f>
        <v>37.5101</v>
      </c>
      <c r="H56" s="83" t="n">
        <f aca="false">X56</f>
        <v>1321.1736</v>
      </c>
      <c r="I56" s="83" t="n">
        <f aca="false">Z56</f>
        <v>37.1313</v>
      </c>
      <c r="J56" s="83" t="n">
        <f aca="false">X56</f>
        <v>1321.1736</v>
      </c>
      <c r="K56" s="84" t="n">
        <f aca="false">AA56</f>
        <v>37.5571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50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820.23</v>
      </c>
      <c r="U56" s="59" t="n">
        <v>14.72</v>
      </c>
      <c r="V56" s="146" t="n">
        <f aca="false">T56/3600</f>
        <v>1.33895277777778</v>
      </c>
      <c r="W56" s="66" t="str">
        <f aca="false">IF(OR(AND(P56="",Q56="",R56="",S56=""),AND(L56=P56,M56=Q56,N56=R56,O56=S56)),"","!")</f>
        <v/>
      </c>
      <c r="X56" s="150" t="n">
        <v>1321.1736</v>
      </c>
      <c r="Y56" s="59" t="n">
        <v>34.0039</v>
      </c>
      <c r="Z56" s="59" t="n">
        <v>37.1313</v>
      </c>
      <c r="AA56" s="59" t="n">
        <v>37.5571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557.088</v>
      </c>
      <c r="E57" s="83" t="n">
        <f aca="false">R57</f>
        <v>34.6513</v>
      </c>
      <c r="F57" s="83" t="n">
        <f aca="false">P57</f>
        <v>557.088</v>
      </c>
      <c r="G57" s="83" t="n">
        <f aca="false">S57</f>
        <v>35.0687</v>
      </c>
      <c r="H57" s="83" t="n">
        <f aca="false">X57</f>
        <v>553.9512</v>
      </c>
      <c r="I57" s="83" t="n">
        <f aca="false">Z57</f>
        <v>34.7055</v>
      </c>
      <c r="J57" s="83" t="n">
        <f aca="false">X57</f>
        <v>553.9512</v>
      </c>
      <c r="K57" s="84" t="n">
        <f aca="false">AA57</f>
        <v>35.1362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50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410.53</v>
      </c>
      <c r="U57" s="59" t="n">
        <v>14.9</v>
      </c>
      <c r="V57" s="146" t="n">
        <f aca="false">T57/3600</f>
        <v>1.22514722222222</v>
      </c>
      <c r="W57" s="66" t="str">
        <f aca="false">IF(OR(AND(P57="",Q57="",R57="",S57=""),AND(L57=P57,M57=Q57,N57=R57,O57=S57)),"","!")</f>
        <v/>
      </c>
      <c r="X57" s="150" t="n">
        <v>553.9512</v>
      </c>
      <c r="Y57" s="59" t="n">
        <v>30.3782</v>
      </c>
      <c r="Z57" s="59" t="n">
        <v>34.7055</v>
      </c>
      <c r="AA57" s="59" t="n">
        <v>35.1362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218.5704</v>
      </c>
      <c r="E58" s="85" t="n">
        <f aca="false">R58</f>
        <v>32.4656</v>
      </c>
      <c r="F58" s="85" t="n">
        <f aca="false">P58</f>
        <v>218.5704</v>
      </c>
      <c r="G58" s="85" t="n">
        <f aca="false">S58</f>
        <v>32.9589</v>
      </c>
      <c r="H58" s="85" t="n">
        <f aca="false">X58</f>
        <v>217.66</v>
      </c>
      <c r="I58" s="85" t="n">
        <f aca="false">Z58</f>
        <v>32.5213</v>
      </c>
      <c r="J58" s="85" t="n">
        <f aca="false">X58</f>
        <v>217.66</v>
      </c>
      <c r="K58" s="86" t="n">
        <f aca="false">AA58</f>
        <v>33.0143</v>
      </c>
      <c r="L58" s="71" t="n">
        <v>218.5704</v>
      </c>
      <c r="M58" s="71" t="n">
        <v>27.2457</v>
      </c>
      <c r="N58" s="71" t="n">
        <v>32.4656</v>
      </c>
      <c r="O58" s="71" t="n">
        <v>32.9589</v>
      </c>
      <c r="P58" s="151" t="n">
        <v>218.5704</v>
      </c>
      <c r="Q58" s="72" t="n">
        <v>27.2457</v>
      </c>
      <c r="R58" s="72" t="n">
        <v>32.4656</v>
      </c>
      <c r="S58" s="72" t="n">
        <v>32.9589</v>
      </c>
      <c r="T58" s="72" t="n">
        <v>4434.01</v>
      </c>
      <c r="U58" s="72" t="n">
        <v>19.58</v>
      </c>
      <c r="V58" s="147" t="n">
        <f aca="false">T58/3600</f>
        <v>1.23166944444444</v>
      </c>
      <c r="W58" s="77" t="str">
        <f aca="false">IF(OR(AND(P58="",Q58="",R58="",S58=""),AND(L58=P58,M58=Q58,N58=R58,O58=S58)),"","!")</f>
        <v/>
      </c>
      <c r="X58" s="151" t="n">
        <v>217.66</v>
      </c>
      <c r="Y58" s="72" t="n">
        <v>27.2344</v>
      </c>
      <c r="Z58" s="72" t="n">
        <v>32.5213</v>
      </c>
      <c r="AA58" s="72" t="n">
        <v>33.0143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1783.6064</v>
      </c>
      <c r="E59" s="78" t="n">
        <f aca="false">R59</f>
        <v>41.1265</v>
      </c>
      <c r="F59" s="78" t="n">
        <f aca="false">P59</f>
        <v>1783.6064</v>
      </c>
      <c r="G59" s="78" t="n">
        <f aca="false">S59</f>
        <v>42.2158</v>
      </c>
      <c r="H59" s="78" t="n">
        <f aca="false">X59</f>
        <v>1788.5552</v>
      </c>
      <c r="I59" s="78" t="n">
        <f aca="false">Z59</f>
        <v>41.1232</v>
      </c>
      <c r="J59" s="78" t="n">
        <f aca="false">X59</f>
        <v>1788.5552</v>
      </c>
      <c r="K59" s="79" t="n">
        <f aca="false">AA59</f>
        <v>42.2136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52" t="n">
        <v>1783.6064</v>
      </c>
      <c r="Q59" s="76" t="n">
        <v>40.0019</v>
      </c>
      <c r="R59" s="76" t="n">
        <v>41.1265</v>
      </c>
      <c r="S59" s="76" t="n">
        <v>42.2158</v>
      </c>
      <c r="T59" s="76" t="n">
        <v>3681.1</v>
      </c>
      <c r="U59" s="59" t="n">
        <v>9.75</v>
      </c>
      <c r="V59" s="148" t="n">
        <f aca="false">T59/3600</f>
        <v>1.02252777777778</v>
      </c>
      <c r="W59" s="62" t="str">
        <f aca="false">IF(OR(AND(P59="",Q59="",R59="",S59=""),AND(L59=P59,M59=Q59,N59=R59,O59=S59)),"","!")</f>
        <v/>
      </c>
      <c r="X59" s="152" t="n">
        <v>1788.5552</v>
      </c>
      <c r="Y59" s="76" t="n">
        <v>40.0122</v>
      </c>
      <c r="Z59" s="76" t="n">
        <v>41.1232</v>
      </c>
      <c r="AA59" s="76" t="n">
        <v>42.2136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3.3472</v>
      </c>
      <c r="I60" s="56" t="n">
        <f aca="false">Z60</f>
        <v>38.2513</v>
      </c>
      <c r="J60" s="56" t="n">
        <f aca="false">X60</f>
        <v>923.3472</v>
      </c>
      <c r="K60" s="57" t="n">
        <f aca="false">AA60</f>
        <v>39.441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50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459.38</v>
      </c>
      <c r="U60" s="59" t="n">
        <v>9.53</v>
      </c>
      <c r="V60" s="146" t="n">
        <f aca="false">T60/3600</f>
        <v>0.960938888888889</v>
      </c>
      <c r="W60" s="66" t="str">
        <f aca="false">IF(OR(AND(P60="",Q60="",R60="",S60=""),AND(L60=P60,M60=Q60,N60=R60,O60=S60)),"","!")</f>
        <v/>
      </c>
      <c r="X60" s="150" t="n">
        <v>923.3472</v>
      </c>
      <c r="Y60" s="59" t="n">
        <v>36.2843</v>
      </c>
      <c r="Z60" s="59" t="n">
        <v>38.2513</v>
      </c>
      <c r="AA60" s="59" t="n">
        <v>39.4412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2488</v>
      </c>
      <c r="I61" s="56" t="n">
        <f aca="false">Z61</f>
        <v>35.7105</v>
      </c>
      <c r="J61" s="56" t="n">
        <f aca="false">X61</f>
        <v>453.2488</v>
      </c>
      <c r="K61" s="57" t="n">
        <f aca="false">AA61</f>
        <v>36.775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50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228.81</v>
      </c>
      <c r="U61" s="59" t="n">
        <v>8.75</v>
      </c>
      <c r="V61" s="146" t="n">
        <f aca="false">T61/3600</f>
        <v>0.896891666666667</v>
      </c>
      <c r="W61" s="66" t="str">
        <f aca="false">IF(OR(AND(P61="",Q61="",R61="",S61=""),AND(L61=P61,M61=Q61,N61=R61,O61=S61)),"","!")</f>
        <v/>
      </c>
      <c r="X61" s="150" t="n">
        <v>453.2488</v>
      </c>
      <c r="Y61" s="59" t="n">
        <v>32.7851</v>
      </c>
      <c r="Z61" s="59" t="n">
        <v>35.7105</v>
      </c>
      <c r="AA61" s="59" t="n">
        <v>36.7751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208.7576</v>
      </c>
      <c r="E62" s="87" t="n">
        <f aca="false">R62</f>
        <v>33.2447</v>
      </c>
      <c r="F62" s="87" t="n">
        <f aca="false">P62</f>
        <v>208.7576</v>
      </c>
      <c r="G62" s="87" t="n">
        <f aca="false">S62</f>
        <v>34.1868</v>
      </c>
      <c r="H62" s="87" t="n">
        <f aca="false">X62</f>
        <v>208.5936</v>
      </c>
      <c r="I62" s="87" t="n">
        <f aca="false">Z62</f>
        <v>33.2671</v>
      </c>
      <c r="J62" s="87" t="n">
        <f aca="false">X62</f>
        <v>208.5936</v>
      </c>
      <c r="K62" s="88" t="n">
        <f aca="false">AA62</f>
        <v>34.2129</v>
      </c>
      <c r="L62" s="71" t="n">
        <v>208.7576</v>
      </c>
      <c r="M62" s="71" t="n">
        <v>29.7939</v>
      </c>
      <c r="N62" s="71" t="n">
        <v>33.2447</v>
      </c>
      <c r="O62" s="71" t="n">
        <v>34.1868</v>
      </c>
      <c r="P62" s="151" t="n">
        <v>208.7576</v>
      </c>
      <c r="Q62" s="72" t="n">
        <v>29.7939</v>
      </c>
      <c r="R62" s="72" t="n">
        <v>33.2447</v>
      </c>
      <c r="S62" s="72" t="n">
        <v>34.1868</v>
      </c>
      <c r="T62" s="72" t="n">
        <v>2979.38</v>
      </c>
      <c r="U62" s="72" t="n">
        <v>8.59</v>
      </c>
      <c r="V62" s="147" t="n">
        <f aca="false">T62/3600</f>
        <v>0.827605555555556</v>
      </c>
      <c r="W62" s="77" t="str">
        <f aca="false">IF(OR(AND(P62="",Q62="",R62="",S62=""),AND(L62=P62,M62=Q62,N62=R62,O62=S62)),"","!")</f>
        <v/>
      </c>
      <c r="X62" s="151" t="n">
        <v>208.5936</v>
      </c>
      <c r="Y62" s="72" t="n">
        <v>29.7902</v>
      </c>
      <c r="Z62" s="72" t="n">
        <v>33.2671</v>
      </c>
      <c r="AA62" s="72" t="n">
        <v>34.2129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807.38</v>
      </c>
      <c r="E63" s="81" t="n">
        <f aca="false">R63</f>
        <v>46.2895</v>
      </c>
      <c r="F63" s="81" t="n">
        <f aca="false">P63</f>
        <v>2807.38</v>
      </c>
      <c r="G63" s="81" t="n">
        <f aca="false">S63</f>
        <v>47.1897</v>
      </c>
      <c r="H63" s="81" t="n">
        <f aca="false">X63</f>
        <v>2813.9992</v>
      </c>
      <c r="I63" s="81" t="n">
        <f aca="false">Z63</f>
        <v>46.2764</v>
      </c>
      <c r="J63" s="81" t="n">
        <f aca="false">X63</f>
        <v>2813.9992</v>
      </c>
      <c r="K63" s="82" t="n">
        <f aca="false">AA63</f>
        <v>47.1843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52" t="n">
        <v>2807.38</v>
      </c>
      <c r="Q63" s="76" t="n">
        <v>43.2106</v>
      </c>
      <c r="R63" s="76" t="n">
        <v>46.2895</v>
      </c>
      <c r="S63" s="76" t="n">
        <v>47.1897</v>
      </c>
      <c r="T63" s="76" t="n">
        <v>47009.74</v>
      </c>
      <c r="U63" s="59" t="n">
        <v>93.84</v>
      </c>
      <c r="V63" s="148" t="n">
        <f aca="false">T63/3600</f>
        <v>13.0582611111111</v>
      </c>
      <c r="W63" s="62" t="str">
        <f aca="false">IF(OR(AND(P63="",Q63="",R63="",S63=""),AND(L63=P63,M63=Q63,N63=R63,O63=S63)),"","!")</f>
        <v/>
      </c>
      <c r="X63" s="152" t="n">
        <v>2813.9992</v>
      </c>
      <c r="Y63" s="76" t="n">
        <v>43.2131</v>
      </c>
      <c r="Z63" s="76" t="n">
        <v>46.2764</v>
      </c>
      <c r="AA63" s="76" t="n">
        <v>47.1843</v>
      </c>
      <c r="AB63" s="80"/>
      <c r="AC63" s="107"/>
      <c r="AD63" s="58" t="n">
        <f aca="false">AB63/3600</f>
        <v>0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</row>
    <row r="64" customFormat="false" ht="11.25" hidden="false" customHeight="false" outlineLevel="0" collapsed="false">
      <c r="A64" s="65" t="s">
        <v>69</v>
      </c>
      <c r="B64" s="65" t="s">
        <v>70</v>
      </c>
      <c r="C64" s="65" t="n">
        <v>27</v>
      </c>
      <c r="D64" s="83" t="n">
        <f aca="false">P64</f>
        <v>1120.0896</v>
      </c>
      <c r="E64" s="83" t="n">
        <f aca="false">R64</f>
        <v>44.8487</v>
      </c>
      <c r="F64" s="83" t="n">
        <f aca="false">P64</f>
        <v>1120.0896</v>
      </c>
      <c r="G64" s="83" t="n">
        <f aca="false">S64</f>
        <v>45.4128</v>
      </c>
      <c r="H64" s="83" t="n">
        <f aca="false">X64</f>
        <v>1126.4992</v>
      </c>
      <c r="I64" s="83" t="n">
        <f aca="false">Z64</f>
        <v>44.887</v>
      </c>
      <c r="J64" s="83" t="n">
        <f aca="false">X64</f>
        <v>1126.4992</v>
      </c>
      <c r="K64" s="84" t="n">
        <f aca="false">AA64</f>
        <v>45.409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50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3951.2</v>
      </c>
      <c r="U64" s="59" t="n">
        <v>108.02</v>
      </c>
      <c r="V64" s="146" t="n">
        <f aca="false">T64/3600</f>
        <v>12.2086666666667</v>
      </c>
      <c r="W64" s="66" t="str">
        <f aca="false">IF(OR(AND(P64="",Q64="",R64="",S64=""),AND(L64=P64,M64=Q64,N64=R64,O64=S64)),"","!")</f>
        <v/>
      </c>
      <c r="X64" s="150" t="n">
        <v>1126.4992</v>
      </c>
      <c r="Y64" s="59" t="n">
        <v>40.7549</v>
      </c>
      <c r="Z64" s="59" t="n">
        <v>44.887</v>
      </c>
      <c r="AA64" s="59" t="n">
        <v>45.4093</v>
      </c>
      <c r="AB64" s="63"/>
      <c r="AC64" s="107"/>
      <c r="AD64" s="61" t="n">
        <f aca="false">AB64/3600</f>
        <v>0</v>
      </c>
      <c r="AE64" s="67"/>
      <c r="AF64" s="67"/>
      <c r="AG64" s="67"/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570.7664</v>
      </c>
      <c r="E65" s="83" t="n">
        <f aca="false">R65</f>
        <v>43.2937</v>
      </c>
      <c r="F65" s="83" t="n">
        <f aca="false">P65</f>
        <v>570.7664</v>
      </c>
      <c r="G65" s="83" t="n">
        <f aca="false">S65</f>
        <v>43.5837</v>
      </c>
      <c r="H65" s="83" t="n">
        <f aca="false">X65</f>
        <v>573.4656</v>
      </c>
      <c r="I65" s="83" t="n">
        <f aca="false">Z65</f>
        <v>43.3448</v>
      </c>
      <c r="J65" s="83" t="n">
        <f aca="false">X65</f>
        <v>573.4656</v>
      </c>
      <c r="K65" s="84" t="n">
        <f aca="false">AA65</f>
        <v>43.55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50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3538.1</v>
      </c>
      <c r="U65" s="59" t="n">
        <v>90.43</v>
      </c>
      <c r="V65" s="146" t="n">
        <f aca="false">T65/3600</f>
        <v>12.0939166666667</v>
      </c>
      <c r="W65" s="66" t="str">
        <f aca="false">IF(OR(AND(P65="",Q65="",R65="",S65=""),AND(L65=P65,M65=Q65,N65=R65,O65=S65)),"","!")</f>
        <v/>
      </c>
      <c r="X65" s="150" t="n">
        <v>573.4656</v>
      </c>
      <c r="Y65" s="59" t="n">
        <v>38.0375</v>
      </c>
      <c r="Z65" s="59" t="n">
        <v>43.3448</v>
      </c>
      <c r="AA65" s="59" t="n">
        <v>43.558</v>
      </c>
      <c r="AB65" s="63"/>
      <c r="AC65" s="107"/>
      <c r="AD65" s="61" t="n">
        <f aca="false">AB65/3600</f>
        <v>0</v>
      </c>
      <c r="AE65" s="67"/>
      <c r="AF65" s="67"/>
      <c r="AG65" s="67"/>
    </row>
    <row r="66" customFormat="false" ht="12" hidden="false" customHeight="false" outlineLevel="0" collapsed="false">
      <c r="A66" s="65"/>
      <c r="B66" s="68"/>
      <c r="C66" s="68" t="n">
        <v>37</v>
      </c>
      <c r="D66" s="85" t="n">
        <f aca="false">P66</f>
        <v>336.564</v>
      </c>
      <c r="E66" s="85" t="n">
        <f aca="false">R66</f>
        <v>41.7912</v>
      </c>
      <c r="F66" s="85" t="n">
        <f aca="false">P66</f>
        <v>336.564</v>
      </c>
      <c r="G66" s="85" t="n">
        <f aca="false">S66</f>
        <v>41.7313</v>
      </c>
      <c r="H66" s="85" t="n">
        <f aca="false">X66</f>
        <v>337.1904</v>
      </c>
      <c r="I66" s="85" t="n">
        <f aca="false">Z66</f>
        <v>41.8692</v>
      </c>
      <c r="J66" s="85" t="n">
        <f aca="false">X66</f>
        <v>337.1904</v>
      </c>
      <c r="K66" s="86" t="n">
        <f aca="false">AA66</f>
        <v>41.7199</v>
      </c>
      <c r="L66" s="71" t="n">
        <v>336.564</v>
      </c>
      <c r="M66" s="71" t="n">
        <v>35.2009</v>
      </c>
      <c r="N66" s="71" t="n">
        <v>41.7912</v>
      </c>
      <c r="O66" s="71" t="n">
        <v>41.7313</v>
      </c>
      <c r="P66" s="151" t="n">
        <v>336.564</v>
      </c>
      <c r="Q66" s="72" t="n">
        <v>35.2009</v>
      </c>
      <c r="R66" s="72" t="n">
        <v>41.7912</v>
      </c>
      <c r="S66" s="72" t="n">
        <v>41.7313</v>
      </c>
      <c r="T66" s="72" t="n">
        <v>43503.04</v>
      </c>
      <c r="U66" s="72" t="n">
        <v>124.52</v>
      </c>
      <c r="V66" s="147" t="n">
        <f aca="false">T66/3600</f>
        <v>12.0841777777778</v>
      </c>
      <c r="W66" s="77" t="str">
        <f aca="false">IF(OR(AND(P66="",Q66="",R66="",S66=""),AND(L66=P66,M66=Q66,N66=R66,O66=S66)),"","!")</f>
        <v/>
      </c>
      <c r="X66" s="151" t="n">
        <v>337.1904</v>
      </c>
      <c r="Y66" s="72" t="n">
        <v>35.2349</v>
      </c>
      <c r="Z66" s="72" t="n">
        <v>41.8692</v>
      </c>
      <c r="AA66" s="72" t="n">
        <v>41.7199</v>
      </c>
      <c r="AB66" s="74"/>
      <c r="AC66" s="74"/>
      <c r="AD66" s="71" t="n">
        <f aca="false">AB66/3600</f>
        <v>0</v>
      </c>
      <c r="AE66" s="75"/>
      <c r="AF66" s="75"/>
      <c r="AG66" s="75"/>
    </row>
    <row r="67" customFormat="false" ht="11.25" hidden="false" customHeight="false" outlineLevel="0" collapsed="false">
      <c r="A67" s="65"/>
      <c r="B67" s="55" t="s">
        <v>71</v>
      </c>
      <c r="C67" s="55" t="n">
        <v>22</v>
      </c>
      <c r="D67" s="78" t="n">
        <f aca="false">P67</f>
        <v>3878.7032</v>
      </c>
      <c r="E67" s="78" t="n">
        <f aca="false">R67</f>
        <v>47.8237</v>
      </c>
      <c r="F67" s="78" t="n">
        <f aca="false">P67</f>
        <v>3878.7032</v>
      </c>
      <c r="G67" s="78" t="n">
        <f aca="false">S67</f>
        <v>46.9239</v>
      </c>
      <c r="H67" s="78" t="n">
        <f aca="false">X67</f>
        <v>3835.0592</v>
      </c>
      <c r="I67" s="78" t="n">
        <f aca="false">Z67</f>
        <v>47.7718</v>
      </c>
      <c r="J67" s="78" t="n">
        <f aca="false">X67</f>
        <v>3835.0592</v>
      </c>
      <c r="K67" s="79" t="n">
        <f aca="false">AA67</f>
        <v>46.984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52" t="n">
        <v>3878.7032</v>
      </c>
      <c r="Q67" s="76" t="n">
        <v>43.0523</v>
      </c>
      <c r="R67" s="76" t="n">
        <v>47.8237</v>
      </c>
      <c r="S67" s="76" t="n">
        <v>46.9239</v>
      </c>
      <c r="T67" s="76" t="n">
        <v>45707.54</v>
      </c>
      <c r="U67" s="59" t="n">
        <v>107.44</v>
      </c>
      <c r="V67" s="148" t="n">
        <f aca="false">T67/3600</f>
        <v>12.6965388888889</v>
      </c>
      <c r="W67" s="62" t="str">
        <f aca="false">IF(OR(AND(P67="",Q67="",R67="",S67=""),AND(L67=P67,M67=Q67,N67=R67,O67=S67)),"","!")</f>
        <v/>
      </c>
      <c r="X67" s="152" t="n">
        <v>3835.0592</v>
      </c>
      <c r="Y67" s="76" t="n">
        <v>43.0337</v>
      </c>
      <c r="Z67" s="76" t="n">
        <v>47.7718</v>
      </c>
      <c r="AA67" s="76" t="n">
        <v>46.9844</v>
      </c>
      <c r="AB67" s="80"/>
      <c r="AC67" s="107"/>
      <c r="AD67" s="58" t="n">
        <f aca="false">AB67/3600</f>
        <v>0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2</v>
      </c>
      <c r="C68" s="65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1.9368</v>
      </c>
      <c r="I68" s="56" t="n">
        <f aca="false">Z68</f>
        <v>46.5462</v>
      </c>
      <c r="J68" s="56" t="n">
        <f aca="false">X68</f>
        <v>1421.9368</v>
      </c>
      <c r="K68" s="57" t="n">
        <f aca="false">AA68</f>
        <v>44.8769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50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6923.7</v>
      </c>
      <c r="U68" s="59" t="n">
        <v>117.27</v>
      </c>
      <c r="V68" s="146" t="n">
        <f aca="false">T68/3600</f>
        <v>13.0343611111111</v>
      </c>
      <c r="W68" s="66" t="str">
        <f aca="false">IF(OR(AND(P68="",Q68="",R68="",S68=""),AND(L68=P68,M68=Q68,N68=R68,O68=S68)),"","!")</f>
        <v/>
      </c>
      <c r="X68" s="150" t="n">
        <v>1421.9368</v>
      </c>
      <c r="Y68" s="59" t="n">
        <v>40.3898</v>
      </c>
      <c r="Z68" s="59" t="n">
        <v>46.5462</v>
      </c>
      <c r="AA68" s="59" t="n">
        <v>44.8769</v>
      </c>
      <c r="AB68" s="63"/>
      <c r="AC68" s="107"/>
      <c r="AD68" s="61" t="n">
        <f aca="false">AB68/3600</f>
        <v>0</v>
      </c>
      <c r="AE68" s="67"/>
      <c r="AF68" s="67"/>
      <c r="AG68" s="67"/>
    </row>
    <row r="69" customFormat="false" ht="11.25" hidden="false" customHeight="false" outlineLevel="0" collapsed="false">
      <c r="A69" s="65"/>
      <c r="B69" s="65"/>
      <c r="C69" s="65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3.208</v>
      </c>
      <c r="I69" s="56" t="n">
        <f aca="false">Z69</f>
        <v>45.3507</v>
      </c>
      <c r="J69" s="56" t="n">
        <f aca="false">X69</f>
        <v>693.208</v>
      </c>
      <c r="K69" s="57" t="n">
        <f aca="false">AA69</f>
        <v>43.0948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50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3699.81</v>
      </c>
      <c r="U69" s="59" t="n">
        <v>89.85</v>
      </c>
      <c r="V69" s="146" t="n">
        <f aca="false">T69/3600</f>
        <v>12.1388361111111</v>
      </c>
      <c r="W69" s="66" t="str">
        <f aca="false">IF(OR(AND(P69="",Q69="",R69="",S69=""),AND(L69=P69,M69=Q69,N69=R69,O69=S69)),"","!")</f>
        <v/>
      </c>
      <c r="X69" s="150" t="n">
        <v>693.208</v>
      </c>
      <c r="Y69" s="59" t="n">
        <v>37.4448</v>
      </c>
      <c r="Z69" s="59" t="n">
        <v>45.3507</v>
      </c>
      <c r="AA69" s="59" t="n">
        <v>43.0948</v>
      </c>
      <c r="AB69" s="63"/>
      <c r="AC69" s="107"/>
      <c r="AD69" s="61" t="n">
        <f aca="false">AB69/3600</f>
        <v>0</v>
      </c>
      <c r="AE69" s="67"/>
      <c r="AF69" s="67"/>
      <c r="AG69" s="67"/>
    </row>
    <row r="70" customFormat="false" ht="12" hidden="false" customHeight="false" outlineLevel="0" collapsed="false">
      <c r="A70" s="65"/>
      <c r="B70" s="68"/>
      <c r="C70" s="68" t="n">
        <v>37</v>
      </c>
      <c r="D70" s="69" t="n">
        <f aca="false">P70</f>
        <v>394.5376</v>
      </c>
      <c r="E70" s="69" t="n">
        <f aca="false">R70</f>
        <v>44.0893</v>
      </c>
      <c r="F70" s="69" t="n">
        <f aca="false">P70</f>
        <v>394.5376</v>
      </c>
      <c r="G70" s="69" t="n">
        <f aca="false">S70</f>
        <v>41.5858</v>
      </c>
      <c r="H70" s="69" t="n">
        <f aca="false">X70</f>
        <v>394.0928</v>
      </c>
      <c r="I70" s="69" t="n">
        <f aca="false">Z70</f>
        <v>44.1498</v>
      </c>
      <c r="J70" s="69" t="n">
        <f aca="false">X70</f>
        <v>394.0928</v>
      </c>
      <c r="K70" s="70" t="n">
        <f aca="false">AA70</f>
        <v>41.5783</v>
      </c>
      <c r="L70" s="71" t="n">
        <v>394.5376</v>
      </c>
      <c r="M70" s="71" t="n">
        <v>34.3494</v>
      </c>
      <c r="N70" s="71" t="n">
        <v>44.0893</v>
      </c>
      <c r="O70" s="71" t="n">
        <v>41.5858</v>
      </c>
      <c r="P70" s="151" t="n">
        <v>394.5376</v>
      </c>
      <c r="Q70" s="72" t="n">
        <v>34.3494</v>
      </c>
      <c r="R70" s="72" t="n">
        <v>44.0893</v>
      </c>
      <c r="S70" s="72" t="n">
        <v>41.5858</v>
      </c>
      <c r="T70" s="72" t="n">
        <v>40763.41</v>
      </c>
      <c r="U70" s="72" t="n">
        <v>87.94</v>
      </c>
      <c r="V70" s="147" t="n">
        <f aca="false">T70/3600</f>
        <v>11.3231694444444</v>
      </c>
      <c r="W70" s="77" t="str">
        <f aca="false">IF(OR(AND(P70="",Q70="",R70="",S70=""),AND(L70=P70,M70=Q70,N70=R70,O70=S70)),"","!")</f>
        <v/>
      </c>
      <c r="X70" s="151" t="n">
        <v>394.0928</v>
      </c>
      <c r="Y70" s="72" t="n">
        <v>34.3755</v>
      </c>
      <c r="Z70" s="72" t="n">
        <v>44.1498</v>
      </c>
      <c r="AA70" s="72" t="n">
        <v>41.5783</v>
      </c>
      <c r="AB70" s="74"/>
      <c r="AC70" s="74"/>
      <c r="AD70" s="71" t="n">
        <f aca="false">AB70/3600</f>
        <v>0</v>
      </c>
      <c r="AE70" s="75"/>
      <c r="AF70" s="75"/>
      <c r="AG70" s="75"/>
    </row>
    <row r="71" customFormat="false" ht="11.25" hidden="false" customHeight="false" outlineLevel="0" collapsed="false">
      <c r="A71" s="65"/>
      <c r="B71" s="55" t="s">
        <v>73</v>
      </c>
      <c r="C71" s="55" t="n">
        <v>22</v>
      </c>
      <c r="D71" s="78" t="n">
        <f aca="false">P71</f>
        <v>3313.7184</v>
      </c>
      <c r="E71" s="78" t="n">
        <f aca="false">R71</f>
        <v>47.5924</v>
      </c>
      <c r="F71" s="78" t="n">
        <f aca="false">P71</f>
        <v>3313.7184</v>
      </c>
      <c r="G71" s="78" t="n">
        <f aca="false">S71</f>
        <v>47.7515</v>
      </c>
      <c r="H71" s="78" t="n">
        <f aca="false">X71</f>
        <v>3307.9408</v>
      </c>
      <c r="I71" s="78" t="n">
        <f aca="false">Z71</f>
        <v>47.6453</v>
      </c>
      <c r="J71" s="78" t="n">
        <f aca="false">X71</f>
        <v>3307.9408</v>
      </c>
      <c r="K71" s="79" t="n">
        <f aca="false">AA71</f>
        <v>47.806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52" t="n">
        <v>3313.7184</v>
      </c>
      <c r="Q71" s="76" t="n">
        <v>43.0119</v>
      </c>
      <c r="R71" s="76" t="n">
        <v>47.5924</v>
      </c>
      <c r="S71" s="76" t="n">
        <v>47.7515</v>
      </c>
      <c r="T71" s="76" t="n">
        <v>47530.15</v>
      </c>
      <c r="U71" s="59" t="n">
        <v>110.09</v>
      </c>
      <c r="V71" s="148" t="n">
        <f aca="false">T71/3600</f>
        <v>13.2028194444444</v>
      </c>
      <c r="W71" s="62" t="str">
        <f aca="false">IF(OR(AND(P71="",Q71="",R71="",S71=""),AND(L71=P71,M71=Q71,N71=R71,O71=S71)),"","!")</f>
        <v/>
      </c>
      <c r="X71" s="152" t="n">
        <v>3307.9408</v>
      </c>
      <c r="Y71" s="76" t="n">
        <v>43.0097</v>
      </c>
      <c r="Z71" s="76" t="n">
        <v>47.6453</v>
      </c>
      <c r="AA71" s="76" t="n">
        <v>47.8065</v>
      </c>
      <c r="AB71" s="80"/>
      <c r="AC71" s="107"/>
      <c r="AD71" s="58" t="n">
        <f aca="false">AB71/3600</f>
        <v>0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4</v>
      </c>
      <c r="C72" s="65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22.316</v>
      </c>
      <c r="I72" s="56" t="n">
        <f aca="false">Z72</f>
        <v>45.8862</v>
      </c>
      <c r="J72" s="56" t="n">
        <f aca="false">X72</f>
        <v>1122.316</v>
      </c>
      <c r="K72" s="57" t="n">
        <f aca="false">AA72</f>
        <v>45.8569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50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4075.5</v>
      </c>
      <c r="U72" s="59" t="n">
        <v>90.28</v>
      </c>
      <c r="V72" s="146" t="n">
        <f aca="false">T72/3600</f>
        <v>12.2431944444444</v>
      </c>
      <c r="W72" s="66" t="str">
        <f aca="false">IF(OR(AND(P72="",Q72="",R72="",S72=""),AND(L72=P72,M72=Q72,N72=R72,O72=S72)),"","!")</f>
        <v/>
      </c>
      <c r="X72" s="150" t="n">
        <v>1122.316</v>
      </c>
      <c r="Y72" s="59" t="n">
        <v>40.3603</v>
      </c>
      <c r="Z72" s="59" t="n">
        <v>45.8862</v>
      </c>
      <c r="AA72" s="59" t="n">
        <v>45.8569</v>
      </c>
      <c r="AB72" s="63"/>
      <c r="AC72" s="107"/>
      <c r="AD72" s="61" t="n">
        <f aca="false">AB72/3600</f>
        <v>0</v>
      </c>
      <c r="AE72" s="67"/>
      <c r="AF72" s="67"/>
      <c r="AG72" s="67"/>
    </row>
    <row r="73" customFormat="false" ht="11.25" hidden="false" customHeight="false" outlineLevel="0" collapsed="false">
      <c r="A73" s="65"/>
      <c r="B73" s="65"/>
      <c r="C73" s="65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2.6152</v>
      </c>
      <c r="I73" s="56" t="n">
        <f aca="false">Z73</f>
        <v>44.0789</v>
      </c>
      <c r="J73" s="56" t="n">
        <f aca="false">X73</f>
        <v>532.6152</v>
      </c>
      <c r="K73" s="57" t="n">
        <f aca="false">AA73</f>
        <v>43.79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50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675.24</v>
      </c>
      <c r="U73" s="59" t="n">
        <v>114.25</v>
      </c>
      <c r="V73" s="146" t="n">
        <f aca="false">T73/3600</f>
        <v>12.4097888888889</v>
      </c>
      <c r="W73" s="66" t="str">
        <f aca="false">IF(OR(AND(P73="",Q73="",R73="",S73=""),AND(L73=P73,M73=Q73,N73=R73,O73=S73)),"","!")</f>
        <v/>
      </c>
      <c r="X73" s="150" t="n">
        <v>532.6152</v>
      </c>
      <c r="Y73" s="59" t="n">
        <v>37.6437</v>
      </c>
      <c r="Z73" s="59" t="n">
        <v>44.0789</v>
      </c>
      <c r="AA73" s="59" t="n">
        <v>43.792</v>
      </c>
      <c r="AB73" s="63"/>
      <c r="AC73" s="107"/>
      <c r="AD73" s="61" t="n">
        <f aca="false">AB73/3600</f>
        <v>0</v>
      </c>
      <c r="AE73" s="67"/>
      <c r="AF73" s="67"/>
      <c r="AG73" s="67"/>
    </row>
    <row r="74" customFormat="false" ht="12" hidden="false" customHeight="false" outlineLevel="0" collapsed="false">
      <c r="A74" s="68"/>
      <c r="B74" s="68"/>
      <c r="C74" s="68" t="n">
        <v>37</v>
      </c>
      <c r="D74" s="87" t="n">
        <f aca="false">P74</f>
        <v>315.0168</v>
      </c>
      <c r="E74" s="87" t="n">
        <f aca="false">R74</f>
        <v>42.213</v>
      </c>
      <c r="F74" s="87" t="n">
        <f aca="false">P74</f>
        <v>315.0168</v>
      </c>
      <c r="G74" s="87" t="n">
        <f aca="false">S74</f>
        <v>41.4338</v>
      </c>
      <c r="H74" s="87" t="n">
        <f aca="false">X74</f>
        <v>316.3712</v>
      </c>
      <c r="I74" s="87" t="n">
        <f aca="false">Z74</f>
        <v>42.2871</v>
      </c>
      <c r="J74" s="87" t="n">
        <f aca="false">X74</f>
        <v>316.3712</v>
      </c>
      <c r="K74" s="88" t="n">
        <f aca="false">AA74</f>
        <v>41.6809</v>
      </c>
      <c r="L74" s="71" t="n">
        <v>315.0168</v>
      </c>
      <c r="M74" s="71" t="n">
        <v>34.9344</v>
      </c>
      <c r="N74" s="71" t="n">
        <v>42.213</v>
      </c>
      <c r="O74" s="71" t="n">
        <v>41.4338</v>
      </c>
      <c r="P74" s="151" t="n">
        <v>315.0168</v>
      </c>
      <c r="Q74" s="72" t="n">
        <v>34.9344</v>
      </c>
      <c r="R74" s="72" t="n">
        <v>42.213</v>
      </c>
      <c r="S74" s="72" t="n">
        <v>41.4338</v>
      </c>
      <c r="T74" s="72" t="n">
        <v>44175.26</v>
      </c>
      <c r="U74" s="72" t="n">
        <v>91.16</v>
      </c>
      <c r="V74" s="147" t="n">
        <f aca="false">T74/3600</f>
        <v>12.2709055555556</v>
      </c>
      <c r="W74" s="77" t="str">
        <f aca="false">IF(OR(AND(P74="",Q74="",R74="",S74=""),AND(L74=P74,M74=Q74,N74=R74,O74=S74)),"","!")</f>
        <v/>
      </c>
      <c r="X74" s="151" t="n">
        <v>316.3712</v>
      </c>
      <c r="Y74" s="72" t="n">
        <v>34.9109</v>
      </c>
      <c r="Z74" s="72" t="n">
        <v>42.2871</v>
      </c>
      <c r="AA74" s="72" t="n">
        <v>41.6809</v>
      </c>
      <c r="AB74" s="74"/>
      <c r="AC74" s="74"/>
      <c r="AD74" s="71" t="n">
        <f aca="false">AB74/3600</f>
        <v>0</v>
      </c>
      <c r="AE74" s="75"/>
      <c r="AF74" s="75"/>
      <c r="AG74" s="75"/>
    </row>
    <row r="75" customFormat="false" ht="11.25" hidden="false" customHeight="false" outlineLevel="0" collapsed="false">
      <c r="A75" s="134"/>
      <c r="B75" s="134" t="s">
        <v>5</v>
      </c>
      <c r="C75" s="134"/>
      <c r="D75" s="149"/>
      <c r="E75" s="136"/>
      <c r="F75" s="136"/>
      <c r="G75" s="137"/>
      <c r="H75" s="137"/>
      <c r="I75" s="137"/>
      <c r="J75" s="137"/>
      <c r="K75" s="137"/>
      <c r="L75" s="137"/>
      <c r="M75" s="137"/>
      <c r="N75" s="137"/>
      <c r="O75" s="137"/>
      <c r="P75" s="138"/>
      <c r="Q75" s="138"/>
      <c r="R75" s="138"/>
      <c r="S75" s="138"/>
      <c r="T75" s="138"/>
      <c r="U75" s="138"/>
      <c r="V75" s="138"/>
      <c r="W75" s="139"/>
      <c r="X75" s="138"/>
      <c r="Y75" s="138"/>
      <c r="Z75" s="138"/>
      <c r="AA75" s="138"/>
      <c r="AB75" s="138"/>
      <c r="AC75" s="138"/>
      <c r="AD75" s="138"/>
      <c r="AE75" s="140"/>
      <c r="AF75" s="140"/>
      <c r="AG75" s="140"/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11,AE15,AE19,AE23,AE27,AE31,AE35,AE39,AE43,AE47,AE55,AE51,AE59,AE63,AE67,AE71)</f>
        <v>#VALUE!</v>
      </c>
      <c r="AF80" s="104" t="e">
        <f aca="false">AVERAGE(AF11,AF15,AF19,AF23,AF27,AF31,AF35,AF39,AF43,AF47,AF55,AF51,AF59,AF63,AF67,AF71)</f>
        <v>#VALUE!</v>
      </c>
      <c r="AG80" s="10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11:U74)</f>
        <v>60.0445735983162</v>
      </c>
      <c r="V81" s="94" t="n">
        <f aca="false">GEOMEAN(V11:V74)</f>
        <v>6.98010139616792</v>
      </c>
      <c r="AB81" s="94"/>
      <c r="AC81" s="94" t="e">
        <f aca="false">GEOMEAN(AC11:AC74)</f>
        <v>#NUM!</v>
      </c>
      <c r="AD81" s="94" t="n">
        <f aca="false">GEOMEAN(AD11:AD74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11:U74)/3600</f>
        <v>1.65099722222222</v>
      </c>
      <c r="V83" s="93" t="n">
        <f aca="false">SUM(V11:V74)</f>
        <v>759.260641666667</v>
      </c>
      <c r="AB83" s="93"/>
      <c r="AC83" s="93" t="n">
        <f aca="false">SUM(AC11:AC74)/3600</f>
        <v>0</v>
      </c>
      <c r="AD83" s="93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won, Do-Kyoung</cp:lastModifiedBy>
  <cp:lastPrinted>2010-08-23T01:57:13Z</cp:lastPrinted>
  <dcterms:modified xsi:type="dcterms:W3CDTF">2010-09-28T01:49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