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CIPoffROTof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4">
  <si>
    <t xml:space="preserve">Intra</t>
  </si>
  <si>
    <t xml:space="preserve">Intra : ROT=0, CIP=0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CIPoffROToff!$AE75</f>
        <v>#VALUE!</v>
      </c>
      <c r="G4" s="10" t="e">
        <f aca="false">CIPoffROToff!$AF75</f>
        <v>#VALUE!</v>
      </c>
      <c r="H4" s="11" t="e">
        <f aca="false">CIPoffROToff!$AG75</f>
        <v>#VALUE!</v>
      </c>
    </row>
    <row r="5" customFormat="false" ht="12.75" hidden="false" customHeight="false" outlineLevel="0" collapsed="false">
      <c r="B5" s="12" t="s">
        <v>6</v>
      </c>
      <c r="C5" s="13" t="e">
        <f aca="false">Intra!$AE76</f>
        <v>#VALUE!</v>
      </c>
      <c r="D5" s="13" t="e">
        <f aca="false">Intra!$AF76</f>
        <v>#VALUE!</v>
      </c>
      <c r="E5" s="14" t="e">
        <f aca="false">Intra!$AG76</f>
        <v>#VALUE!</v>
      </c>
      <c r="F5" s="13" t="e">
        <f aca="false">CIPoffROToff!$AE76</f>
        <v>#VALUE!</v>
      </c>
      <c r="G5" s="13" t="e">
        <f aca="false">CIPoffROToff!$AF76</f>
        <v>#VALUE!</v>
      </c>
      <c r="H5" s="14" t="e">
        <f aca="false">CIPoffROToff!$AG76</f>
        <v>#VALUE!</v>
      </c>
    </row>
    <row r="6" customFormat="false" ht="12.75" hidden="false" customHeight="false" outlineLevel="0" collapsed="false">
      <c r="B6" s="12" t="s">
        <v>7</v>
      </c>
      <c r="C6" s="13" t="e">
        <f aca="false">Intra!$AE77</f>
        <v>#VALUE!</v>
      </c>
      <c r="D6" s="13" t="e">
        <f aca="false">Intra!$AF77</f>
        <v>#VALUE!</v>
      </c>
      <c r="E6" s="14" t="e">
        <f aca="false">Intra!$AG77</f>
        <v>#VALUE!</v>
      </c>
      <c r="F6" s="13" t="e">
        <f aca="false">CIPoffROToff!$AE77</f>
        <v>#VALUE!</v>
      </c>
      <c r="G6" s="13" t="e">
        <f aca="false">CIPoffROToff!$AF77</f>
        <v>#VALUE!</v>
      </c>
      <c r="H6" s="14" t="e">
        <f aca="false">CIPoffROToff!$AG77</f>
        <v>#VALUE!</v>
      </c>
    </row>
    <row r="7" customFormat="false" ht="12.75" hidden="false" customHeight="false" outlineLevel="0" collapsed="false">
      <c r="B7" s="12" t="s">
        <v>8</v>
      </c>
      <c r="C7" s="13" t="e">
        <f aca="false">Intra!$AE78</f>
        <v>#VALUE!</v>
      </c>
      <c r="D7" s="13" t="e">
        <f aca="false">Intra!$AF78</f>
        <v>#VALUE!</v>
      </c>
      <c r="E7" s="14" t="e">
        <f aca="false">Intra!$AG78</f>
        <v>#VALUE!</v>
      </c>
      <c r="F7" s="13" t="e">
        <f aca="false">CIPoffROToff!$AE78</f>
        <v>#VALUE!</v>
      </c>
      <c r="G7" s="13" t="e">
        <f aca="false">CIPoffROToff!$AF78</f>
        <v>#VALUE!</v>
      </c>
      <c r="H7" s="14" t="e">
        <f aca="false">CIPoffROToff!$AG78</f>
        <v>#VALUE!</v>
      </c>
    </row>
    <row r="8" customFormat="false" ht="12.75" hidden="false" customHeight="false" outlineLevel="0" collapsed="false">
      <c r="B8" s="15" t="s">
        <v>9</v>
      </c>
      <c r="C8" s="16" t="e">
        <f aca="false">Intra!$AE79</f>
        <v>#VALUE!</v>
      </c>
      <c r="D8" s="16" t="e">
        <f aca="false">Intra!$AF79</f>
        <v>#VALUE!</v>
      </c>
      <c r="E8" s="17" t="e">
        <f aca="false">Intra!$AG79</f>
        <v>#VALUE!</v>
      </c>
      <c r="F8" s="16" t="e">
        <f aca="false">CIPoffROToff!$AE79</f>
        <v>#VALUE!</v>
      </c>
      <c r="G8" s="16" t="e">
        <f aca="false">CIPoffROToff!$AF79</f>
        <v>#VALUE!</v>
      </c>
      <c r="H8" s="17" t="e">
        <f aca="false">CIPoffROToff!$AG79</f>
        <v>#VALUE!</v>
      </c>
    </row>
    <row r="9" customFormat="false" ht="13.5" hidden="false" customHeight="false" outlineLevel="0" collapsed="false">
      <c r="B9" s="18" t="s">
        <v>10</v>
      </c>
      <c r="C9" s="19" t="e">
        <f aca="false">Intra!$AE80</f>
        <v>#VALUE!</v>
      </c>
      <c r="D9" s="20" t="e">
        <f aca="false">Intra!$AF80</f>
        <v>#VALUE!</v>
      </c>
      <c r="E9" s="21" t="e">
        <f aca="false">Intra!$AG80</f>
        <v>#VALUE!</v>
      </c>
      <c r="F9" s="19" t="e">
        <f aca="false">CIPoffROToff!$AE80</f>
        <v>#VALUE!</v>
      </c>
      <c r="G9" s="20" t="e">
        <f aca="false">CIPoffROToff!$AF80</f>
        <v>#VALUE!</v>
      </c>
      <c r="H9" s="21" t="e">
        <f aca="false">CIPoffROToff!$AG80</f>
        <v>#VALUE!</v>
      </c>
    </row>
    <row r="10" customFormat="false" ht="12.75" hidden="false" customHeight="false" outlineLevel="0" collapsed="false">
      <c r="B10" s="22" t="s">
        <v>11</v>
      </c>
      <c r="C10" s="23" t="n">
        <f aca="false">Intra!$AD82</f>
        <v>0.955608515943413</v>
      </c>
      <c r="D10" s="23"/>
      <c r="E10" s="23"/>
      <c r="F10" s="23" t="n">
        <f aca="false">CIPoffROToff!$AD82</f>
        <v>0.640897245619578</v>
      </c>
      <c r="G10" s="23"/>
      <c r="H10" s="23"/>
    </row>
    <row r="11" customFormat="false" ht="13.5" hidden="false" customHeight="false" outlineLevel="0" collapsed="false">
      <c r="B11" s="24" t="s">
        <v>12</v>
      </c>
      <c r="C11" s="25" t="n">
        <f aca="false">Intra!$AC82</f>
        <v>1.01190802982415</v>
      </c>
      <c r="D11" s="25"/>
      <c r="E11" s="25"/>
      <c r="F11" s="25" t="n">
        <f aca="false">CIPoffROToff!$AC82</f>
        <v>1.01176111377686</v>
      </c>
      <c r="G11" s="25"/>
      <c r="H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O1" activePane="topRight" state="frozen"/>
      <selection pane="topLeft" activeCell="A34" activeCellId="0" sqref="A34"/>
      <selection pane="topRight" activeCell="AG23" activeCellId="0" sqref="A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14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4" min="11" style="28" width="6.41"/>
    <col collapsed="false" customWidth="true" hidden="false" outlineLevel="0" max="15" min="15" style="28" width="0.13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33" t="s">
        <v>16</v>
      </c>
      <c r="Q1" s="33"/>
      <c r="R1" s="33"/>
      <c r="S1" s="33"/>
      <c r="T1" s="33"/>
      <c r="U1" s="33"/>
      <c r="V1" s="33"/>
      <c r="W1" s="33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n">
        <f aca="false">IF(COUNTIF(W3:W74,"!"),COUNTIF(W3:W74,"!"),"")</f>
        <v>30</v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05780.3248</v>
      </c>
      <c r="E3" s="44" t="n">
        <f aca="false">R3</f>
        <v>42.9668</v>
      </c>
      <c r="F3" s="44" t="n">
        <f aca="false">P3</f>
        <v>105780.3248</v>
      </c>
      <c r="G3" s="44" t="n">
        <f aca="false">S3</f>
        <v>44.7566</v>
      </c>
      <c r="H3" s="44" t="n">
        <f aca="false">X3</f>
        <v>105780.16</v>
      </c>
      <c r="I3" s="44" t="n">
        <f aca="false">Z3</f>
        <v>42.9771</v>
      </c>
      <c r="J3" s="44" t="n">
        <f aca="false">X3</f>
        <v>105780.16</v>
      </c>
      <c r="K3" s="45" t="n">
        <f aca="false">AA3</f>
        <v>44.7637</v>
      </c>
      <c r="L3" s="46" t="n">
        <v>105780.3248</v>
      </c>
      <c r="M3" s="46" t="n">
        <v>43.5151</v>
      </c>
      <c r="N3" s="46" t="n">
        <v>42.9668</v>
      </c>
      <c r="O3" s="46" t="n">
        <v>44.7566</v>
      </c>
      <c r="P3" s="47" t="n">
        <v>105780.3248</v>
      </c>
      <c r="Q3" s="47" t="n">
        <v>43.5151</v>
      </c>
      <c r="R3" s="47" t="n">
        <v>42.9668</v>
      </c>
      <c r="S3" s="47" t="n">
        <v>44.7566</v>
      </c>
      <c r="T3" s="47" t="n">
        <v>146162.183</v>
      </c>
      <c r="U3" s="48" t="n">
        <v>307.135</v>
      </c>
      <c r="V3" s="49" t="n">
        <f aca="false">T3/3600</f>
        <v>40.6006063888889</v>
      </c>
      <c r="W3" s="50" t="str">
        <f aca="false">IF(OR(AND(P3="",Q3="",R3="",S3=""),AND(L3=P3,M3=Q3,N3=R3,O3=S3)),"","!")</f>
        <v/>
      </c>
      <c r="X3" s="47" t="n">
        <v>105780.16</v>
      </c>
      <c r="Y3" s="47" t="n">
        <v>43.5124</v>
      </c>
      <c r="Z3" s="47" t="n">
        <v>42.9771</v>
      </c>
      <c r="AA3" s="47" t="n">
        <v>44.7637</v>
      </c>
      <c r="AB3" s="47" t="n">
        <v>140393.227</v>
      </c>
      <c r="AC3" s="47" t="n">
        <v>311.071</v>
      </c>
      <c r="AD3" s="49" t="n">
        <f aca="false">AB3/3600</f>
        <v>38.9981186111111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59825.1392</v>
      </c>
      <c r="E4" s="44" t="n">
        <f aca="false">R4</f>
        <v>40.3063</v>
      </c>
      <c r="F4" s="44" t="n">
        <f aca="false">P4</f>
        <v>59825.1392</v>
      </c>
      <c r="G4" s="44" t="n">
        <f aca="false">S4</f>
        <v>42.3032</v>
      </c>
      <c r="H4" s="44" t="n">
        <f aca="false">X4</f>
        <v>59859.464</v>
      </c>
      <c r="I4" s="44" t="n">
        <f aca="false">Z4</f>
        <v>40.3148</v>
      </c>
      <c r="J4" s="44" t="n">
        <f aca="false">X4</f>
        <v>59859.464</v>
      </c>
      <c r="K4" s="45" t="n">
        <f aca="false">AA4</f>
        <v>42.3063</v>
      </c>
      <c r="L4" s="49" t="n">
        <v>59825.1392</v>
      </c>
      <c r="M4" s="49" t="n">
        <v>40.2761</v>
      </c>
      <c r="N4" s="49" t="n">
        <v>40.3063</v>
      </c>
      <c r="O4" s="49" t="n">
        <v>42.3032</v>
      </c>
      <c r="P4" s="47" t="n">
        <v>59825.1392</v>
      </c>
      <c r="Q4" s="47" t="n">
        <v>40.2761</v>
      </c>
      <c r="R4" s="47" t="n">
        <v>40.3063</v>
      </c>
      <c r="S4" s="47" t="n">
        <v>42.3032</v>
      </c>
      <c r="T4" s="47" t="n">
        <v>127995.778</v>
      </c>
      <c r="U4" s="48" t="n">
        <v>293.37</v>
      </c>
      <c r="V4" s="49" t="n">
        <f aca="false">T4/3600</f>
        <v>35.5543827777778</v>
      </c>
      <c r="W4" s="53" t="str">
        <f aca="false">IF(OR(AND(P4="",Q4="",R4="",S4=""),AND(L4=P4,M4=Q4,N4=R4,O4=S4)),"","!")</f>
        <v/>
      </c>
      <c r="X4" s="47" t="n">
        <v>59859.464</v>
      </c>
      <c r="Y4" s="47" t="n">
        <v>40.2734</v>
      </c>
      <c r="Z4" s="47" t="n">
        <v>40.3148</v>
      </c>
      <c r="AA4" s="47" t="n">
        <v>42.3063</v>
      </c>
      <c r="AB4" s="47" t="n">
        <v>122982.761</v>
      </c>
      <c r="AC4" s="47" t="n">
        <v>294.132</v>
      </c>
      <c r="AD4" s="49" t="n">
        <f aca="false">AB4/3600</f>
        <v>34.1618780555556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3767.5296</v>
      </c>
      <c r="E5" s="44" t="n">
        <f aca="false">R5</f>
        <v>38.2505</v>
      </c>
      <c r="F5" s="44" t="n">
        <f aca="false">P5</f>
        <v>33767.5296</v>
      </c>
      <c r="G5" s="44" t="n">
        <f aca="false">S5</f>
        <v>40.3922</v>
      </c>
      <c r="H5" s="44" t="n">
        <f aca="false">X5</f>
        <v>33770.3552</v>
      </c>
      <c r="I5" s="44" t="n">
        <f aca="false">Z5</f>
        <v>38.2464</v>
      </c>
      <c r="J5" s="44" t="n">
        <f aca="false">X5</f>
        <v>33770.3552</v>
      </c>
      <c r="K5" s="45" t="n">
        <f aca="false">AA5</f>
        <v>40.3903</v>
      </c>
      <c r="L5" s="49" t="n">
        <v>33767.5296</v>
      </c>
      <c r="M5" s="49" t="n">
        <v>37.2416</v>
      </c>
      <c r="N5" s="49" t="n">
        <v>38.2505</v>
      </c>
      <c r="O5" s="49" t="n">
        <v>40.3922</v>
      </c>
      <c r="P5" s="47" t="n">
        <v>33767.5296</v>
      </c>
      <c r="Q5" s="47" t="n">
        <v>37.2416</v>
      </c>
      <c r="R5" s="47" t="n">
        <v>38.2505</v>
      </c>
      <c r="S5" s="47" t="n">
        <v>40.3922</v>
      </c>
      <c r="T5" s="47" t="n">
        <v>116087.296</v>
      </c>
      <c r="U5" s="48" t="n">
        <v>281.135</v>
      </c>
      <c r="V5" s="49" t="n">
        <f aca="false">T5/3600</f>
        <v>32.2464711111111</v>
      </c>
      <c r="W5" s="53" t="str">
        <f aca="false">IF(OR(AND(P5="",Q5="",R5="",S5=""),AND(L5=P5,M5=Q5,N5=R5,O5=S5)),"","!")</f>
        <v/>
      </c>
      <c r="X5" s="47" t="n">
        <v>33770.3552</v>
      </c>
      <c r="Y5" s="47" t="n">
        <v>37.2336</v>
      </c>
      <c r="Z5" s="47" t="n">
        <v>38.2464</v>
      </c>
      <c r="AA5" s="47" t="n">
        <v>40.3903</v>
      </c>
      <c r="AB5" s="47" t="n">
        <v>108403.136</v>
      </c>
      <c r="AC5" s="47" t="n">
        <v>285.866</v>
      </c>
      <c r="AD5" s="49" t="n">
        <f aca="false">AB5/3600</f>
        <v>30.1119822222222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18753.2912</v>
      </c>
      <c r="E6" s="56" t="n">
        <f aca="false">R6</f>
        <v>36.4377</v>
      </c>
      <c r="F6" s="56" t="n">
        <f aca="false">P6</f>
        <v>18753.2912</v>
      </c>
      <c r="G6" s="56" t="n">
        <f aca="false">S6</f>
        <v>38.8163</v>
      </c>
      <c r="H6" s="56" t="n">
        <f aca="false">X6</f>
        <v>18768.792</v>
      </c>
      <c r="I6" s="56" t="n">
        <f aca="false">Z6</f>
        <v>36.4047</v>
      </c>
      <c r="J6" s="56" t="n">
        <f aca="false">X6</f>
        <v>18768.792</v>
      </c>
      <c r="K6" s="57" t="n">
        <f aca="false">AA6</f>
        <v>38.7828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6528.313</v>
      </c>
      <c r="U6" s="59" t="n">
        <v>273.713</v>
      </c>
      <c r="V6" s="58" t="n">
        <f aca="false">T6/3600</f>
        <v>29.5911980555556</v>
      </c>
      <c r="W6" s="60" t="str">
        <f aca="false">IF(OR(AND(P6="",Q6="",R6="",S6=""),AND(L6=P6,M6=Q6,N6=R6,O6=S6)),"","!")</f>
        <v/>
      </c>
      <c r="X6" s="59" t="n">
        <v>18768.792</v>
      </c>
      <c r="Y6" s="59" t="n">
        <v>34.2674</v>
      </c>
      <c r="Z6" s="59" t="n">
        <v>36.4047</v>
      </c>
      <c r="AA6" s="59" t="n">
        <v>38.7828</v>
      </c>
      <c r="AB6" s="59" t="n">
        <v>98272.859</v>
      </c>
      <c r="AC6" s="59" t="n">
        <v>276.194</v>
      </c>
      <c r="AD6" s="58" t="n">
        <f aca="false">AB6/3600</f>
        <v>27.2980163888889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07747.8768</v>
      </c>
      <c r="E7" s="44" t="n">
        <f aca="false">R7</f>
        <v>45.6417</v>
      </c>
      <c r="F7" s="44" t="n">
        <f aca="false">P7</f>
        <v>107747.8768</v>
      </c>
      <c r="G7" s="44" t="n">
        <f aca="false">S7</f>
        <v>45.311</v>
      </c>
      <c r="H7" s="44" t="n">
        <f aca="false">X7</f>
        <v>107724.56</v>
      </c>
      <c r="I7" s="44" t="n">
        <f aca="false">Z7</f>
        <v>45.6457</v>
      </c>
      <c r="J7" s="44" t="n">
        <f aca="false">X7</f>
        <v>107724.56</v>
      </c>
      <c r="K7" s="45" t="n">
        <f aca="false">AA7</f>
        <v>45.311</v>
      </c>
      <c r="L7" s="49" t="n">
        <v>107745.1072</v>
      </c>
      <c r="M7" s="49" t="n">
        <v>43.4343</v>
      </c>
      <c r="N7" s="49" t="n">
        <v>45.6407</v>
      </c>
      <c r="O7" s="49" t="n">
        <v>45.3118</v>
      </c>
      <c r="P7" s="62" t="n">
        <v>107747.8768</v>
      </c>
      <c r="Q7" s="62" t="n">
        <v>43.4344</v>
      </c>
      <c r="R7" s="62" t="n">
        <v>45.6417</v>
      </c>
      <c r="S7" s="62" t="n">
        <v>45.311</v>
      </c>
      <c r="T7" s="47" t="n">
        <v>148221.197</v>
      </c>
      <c r="U7" s="48" t="n">
        <v>307.775</v>
      </c>
      <c r="V7" s="49" t="n">
        <f aca="false">T7/3600</f>
        <v>41.1725547222222</v>
      </c>
      <c r="W7" s="53" t="str">
        <f aca="false">IF(OR(AND(P7="",Q7="",R7="",S7=""),AND(L7=P7,M7=Q7,N7=R7,O7=S7)),"","!")</f>
        <v>!</v>
      </c>
      <c r="X7" s="62" t="n">
        <v>107724.56</v>
      </c>
      <c r="Y7" s="62" t="n">
        <v>43.4328</v>
      </c>
      <c r="Z7" s="62" t="n">
        <v>45.6457</v>
      </c>
      <c r="AA7" s="62" t="n">
        <v>45.311</v>
      </c>
      <c r="AB7" s="47" t="n">
        <v>145875.481</v>
      </c>
      <c r="AC7" s="47" t="n">
        <v>311.507</v>
      </c>
      <c r="AD7" s="49" t="n">
        <f aca="false">AB7/3600</f>
        <v>40.5209669444444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63156.768</v>
      </c>
      <c r="E8" s="44" t="n">
        <f aca="false">R8</f>
        <v>43.4055</v>
      </c>
      <c r="F8" s="44" t="n">
        <f aca="false">P8</f>
        <v>63156.768</v>
      </c>
      <c r="G8" s="44" t="n">
        <f aca="false">S8</f>
        <v>43.6325</v>
      </c>
      <c r="H8" s="44" t="n">
        <f aca="false">X8</f>
        <v>63234.1296</v>
      </c>
      <c r="I8" s="44" t="n">
        <f aca="false">Z8</f>
        <v>43.3971</v>
      </c>
      <c r="J8" s="44" t="n">
        <f aca="false">X8</f>
        <v>63234.1296</v>
      </c>
      <c r="K8" s="45" t="n">
        <f aca="false">AA8</f>
        <v>43.6205</v>
      </c>
      <c r="L8" s="49" t="n">
        <v>63156.768</v>
      </c>
      <c r="M8" s="49" t="n">
        <v>39.9342</v>
      </c>
      <c r="N8" s="49" t="n">
        <v>43.4055</v>
      </c>
      <c r="O8" s="49" t="n">
        <v>43.6325</v>
      </c>
      <c r="P8" s="47" t="n">
        <v>63156.768</v>
      </c>
      <c r="Q8" s="47" t="n">
        <v>39.9342</v>
      </c>
      <c r="R8" s="47" t="n">
        <v>43.4055</v>
      </c>
      <c r="S8" s="47" t="n">
        <v>43.6325</v>
      </c>
      <c r="T8" s="47" t="n">
        <v>129316.552</v>
      </c>
      <c r="U8" s="48" t="n">
        <v>297.807</v>
      </c>
      <c r="V8" s="49" t="n">
        <f aca="false">T8/3600</f>
        <v>35.9212644444444</v>
      </c>
      <c r="W8" s="53" t="str">
        <f aca="false">IF(OR(AND(P8="",Q8="",R8="",S8=""),AND(L8=P8,M8=Q8,N8=R8,O8=S8)),"","!")</f>
        <v/>
      </c>
      <c r="X8" s="47" t="n">
        <v>63234.1296</v>
      </c>
      <c r="Y8" s="47" t="n">
        <v>39.9358</v>
      </c>
      <c r="Z8" s="47" t="n">
        <v>43.3971</v>
      </c>
      <c r="AA8" s="47" t="n">
        <v>43.6205</v>
      </c>
      <c r="AB8" s="47" t="n">
        <v>124956.712</v>
      </c>
      <c r="AC8" s="47" t="n">
        <v>301.413</v>
      </c>
      <c r="AD8" s="49" t="n">
        <f aca="false">AB8/3600</f>
        <v>34.7101977777778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6189.8192</v>
      </c>
      <c r="E9" s="44" t="n">
        <f aca="false">R9</f>
        <v>41.4104</v>
      </c>
      <c r="F9" s="44" t="n">
        <f aca="false">P9</f>
        <v>36189.8192</v>
      </c>
      <c r="G9" s="44" t="n">
        <f aca="false">S9</f>
        <v>42.0472</v>
      </c>
      <c r="H9" s="44" t="n">
        <f aca="false">X9</f>
        <v>36247.3024</v>
      </c>
      <c r="I9" s="44" t="n">
        <f aca="false">Z9</f>
        <v>41.3775</v>
      </c>
      <c r="J9" s="44" t="n">
        <f aca="false">X9</f>
        <v>36247.3024</v>
      </c>
      <c r="K9" s="45" t="n">
        <f aca="false">AA9</f>
        <v>42.0135</v>
      </c>
      <c r="L9" s="49" t="n">
        <v>36189.1936</v>
      </c>
      <c r="M9" s="49" t="n">
        <v>36.8485</v>
      </c>
      <c r="N9" s="49" t="n">
        <v>41.4095</v>
      </c>
      <c r="O9" s="49" t="n">
        <v>42.0473</v>
      </c>
      <c r="P9" s="47" t="n">
        <v>36189.8192</v>
      </c>
      <c r="Q9" s="47" t="n">
        <v>36.8486</v>
      </c>
      <c r="R9" s="47" t="n">
        <v>41.4104</v>
      </c>
      <c r="S9" s="47" t="n">
        <v>42.0472</v>
      </c>
      <c r="T9" s="47" t="n">
        <v>115744.481</v>
      </c>
      <c r="U9" s="48" t="n">
        <v>286.713</v>
      </c>
      <c r="V9" s="49" t="n">
        <f aca="false">T9/3600</f>
        <v>32.1512447222222</v>
      </c>
      <c r="W9" s="53" t="str">
        <f aca="false">IF(OR(AND(P9="",Q9="",R9="",S9=""),AND(L9=P9,M9=Q9,N9=R9,O9=S9)),"","!")</f>
        <v>!</v>
      </c>
      <c r="X9" s="47" t="n">
        <v>36247.3024</v>
      </c>
      <c r="Y9" s="47" t="n">
        <v>36.8435</v>
      </c>
      <c r="Z9" s="47" t="n">
        <v>41.3775</v>
      </c>
      <c r="AA9" s="47" t="n">
        <v>42.0135</v>
      </c>
      <c r="AB9" s="47" t="n">
        <v>111243.061</v>
      </c>
      <c r="AC9" s="47" t="n">
        <v>291.116</v>
      </c>
      <c r="AD9" s="49" t="n">
        <f aca="false">AB9/3600</f>
        <v>30.9008502777778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1031.28</v>
      </c>
      <c r="E10" s="56" t="n">
        <f aca="false">R10</f>
        <v>39.6377</v>
      </c>
      <c r="F10" s="56" t="n">
        <f aca="false">P10</f>
        <v>21031.28</v>
      </c>
      <c r="G10" s="56" t="n">
        <f aca="false">S10</f>
        <v>40.452</v>
      </c>
      <c r="H10" s="56" t="n">
        <f aca="false">X10</f>
        <v>21089.4256</v>
      </c>
      <c r="I10" s="56" t="n">
        <f aca="false">Z10</f>
        <v>39.549</v>
      </c>
      <c r="J10" s="56" t="n">
        <f aca="false">X10</f>
        <v>21089.4256</v>
      </c>
      <c r="K10" s="57" t="n">
        <f aca="false">AA10</f>
        <v>40.3649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6650.11</v>
      </c>
      <c r="U10" s="59" t="n">
        <v>279.385</v>
      </c>
      <c r="V10" s="58" t="n">
        <f aca="false">T10/3600</f>
        <v>29.6250305555556</v>
      </c>
      <c r="W10" s="60" t="str">
        <f aca="false">IF(OR(AND(P10="",Q10="",R10="",S10=""),AND(L10=P10,M10=Q10,N10=R10,O10=S10)),"","!")</f>
        <v>!</v>
      </c>
      <c r="X10" s="59" t="n">
        <v>21089.4256</v>
      </c>
      <c r="Y10" s="59" t="n">
        <v>33.9902</v>
      </c>
      <c r="Z10" s="59" t="n">
        <v>39.549</v>
      </c>
      <c r="AA10" s="59" t="n">
        <v>40.3649</v>
      </c>
      <c r="AB10" s="59" t="n">
        <v>102189.401</v>
      </c>
      <c r="AC10" s="59" t="n">
        <v>284.022</v>
      </c>
      <c r="AD10" s="58" t="n">
        <f aca="false">AB10/3600</f>
        <v>28.3859447222222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22650.0688</v>
      </c>
      <c r="E11" s="44" t="n">
        <f aca="false">R11</f>
        <v>44.5435</v>
      </c>
      <c r="F11" s="44" t="n">
        <f aca="false">P11</f>
        <v>22650.0688</v>
      </c>
      <c r="G11" s="44" t="n">
        <f aca="false">S11</f>
        <v>45.9908</v>
      </c>
      <c r="H11" s="44" t="n">
        <f aca="false">X11</f>
        <v>22641.9776</v>
      </c>
      <c r="I11" s="44" t="n">
        <f aca="false">Z11</f>
        <v>44.5461</v>
      </c>
      <c r="J11" s="44" t="n">
        <f aca="false">X11</f>
        <v>22641.9776</v>
      </c>
      <c r="K11" s="45" t="n">
        <f aca="false">AA11</f>
        <v>45.9939</v>
      </c>
      <c r="L11" s="49" t="n">
        <v>22650.4016</v>
      </c>
      <c r="M11" s="49" t="n">
        <v>42.7747</v>
      </c>
      <c r="N11" s="49" t="n">
        <v>44.544</v>
      </c>
      <c r="O11" s="49" t="n">
        <v>45.9909</v>
      </c>
      <c r="P11" s="47" t="n">
        <v>22650.0688</v>
      </c>
      <c r="Q11" s="47" t="n">
        <v>42.7745</v>
      </c>
      <c r="R11" s="47" t="n">
        <v>44.5435</v>
      </c>
      <c r="S11" s="47" t="n">
        <v>45.9908</v>
      </c>
      <c r="T11" s="47" t="n">
        <v>103805.359</v>
      </c>
      <c r="U11" s="48" t="n">
        <v>203.348</v>
      </c>
      <c r="V11" s="49" t="n">
        <f aca="false">T11/3600</f>
        <v>28.8348219444444</v>
      </c>
      <c r="W11" s="53" t="str">
        <f aca="false">IF(OR(AND(P11="",Q11="",R11="",S11=""),AND(L11=P11,M11=Q11,N11=R11,O11=S11)),"","!")</f>
        <v>!</v>
      </c>
      <c r="X11" s="47" t="n">
        <v>22641.9776</v>
      </c>
      <c r="Y11" s="47" t="n">
        <v>42.774</v>
      </c>
      <c r="Z11" s="47" t="n">
        <v>44.5461</v>
      </c>
      <c r="AA11" s="47" t="n">
        <v>45.9939</v>
      </c>
      <c r="AB11" s="47" t="n">
        <v>97103.288</v>
      </c>
      <c r="AC11" s="47" t="n">
        <v>199.489</v>
      </c>
      <c r="AD11" s="49" t="n">
        <f aca="false">AB11/3600</f>
        <v>26.9731355555556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2628.0736</v>
      </c>
      <c r="E12" s="44" t="n">
        <f aca="false">R12</f>
        <v>42.7795</v>
      </c>
      <c r="F12" s="44" t="n">
        <f aca="false">P12</f>
        <v>12628.0736</v>
      </c>
      <c r="G12" s="44" t="n">
        <f aca="false">S12</f>
        <v>43.7384</v>
      </c>
      <c r="H12" s="44" t="n">
        <f aca="false">X12</f>
        <v>12627.4512</v>
      </c>
      <c r="I12" s="44" t="n">
        <f aca="false">Z12</f>
        <v>42.7783</v>
      </c>
      <c r="J12" s="44" t="n">
        <f aca="false">X12</f>
        <v>12627.4512</v>
      </c>
      <c r="K12" s="45" t="n">
        <f aca="false">AA12</f>
        <v>43.741</v>
      </c>
      <c r="L12" s="49" t="n">
        <v>12628.0736</v>
      </c>
      <c r="M12" s="49" t="n">
        <v>41.1058</v>
      </c>
      <c r="N12" s="49" t="n">
        <v>42.7795</v>
      </c>
      <c r="O12" s="49" t="n">
        <v>43.7384</v>
      </c>
      <c r="P12" s="47" t="n">
        <v>12628.0736</v>
      </c>
      <c r="Q12" s="47" t="n">
        <v>41.1058</v>
      </c>
      <c r="R12" s="47" t="n">
        <v>42.7795</v>
      </c>
      <c r="S12" s="47" t="n">
        <v>43.7384</v>
      </c>
      <c r="T12" s="47" t="n">
        <v>90152.77</v>
      </c>
      <c r="U12" s="48" t="n">
        <v>193.754</v>
      </c>
      <c r="V12" s="49" t="n">
        <f aca="false">T12/3600</f>
        <v>25.0424361111111</v>
      </c>
      <c r="W12" s="53" t="str">
        <f aca="false">IF(OR(AND(P12="",Q12="",R12="",S12=""),AND(L12=P12,M12=Q12,N12=R12,O12=S12)),"","!")</f>
        <v/>
      </c>
      <c r="X12" s="47" t="n">
        <v>12627.4512</v>
      </c>
      <c r="Y12" s="47" t="n">
        <v>41.1038</v>
      </c>
      <c r="Z12" s="47" t="n">
        <v>42.7783</v>
      </c>
      <c r="AA12" s="47" t="n">
        <v>43.741</v>
      </c>
      <c r="AB12" s="47" t="n">
        <v>83289.909</v>
      </c>
      <c r="AC12" s="47" t="n">
        <v>192.786</v>
      </c>
      <c r="AD12" s="49" t="n">
        <f aca="false">AB12/3600</f>
        <v>23.1360858333333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078.672</v>
      </c>
      <c r="E13" s="44" t="n">
        <f aca="false">R13</f>
        <v>41.1507</v>
      </c>
      <c r="F13" s="44" t="n">
        <f aca="false">P13</f>
        <v>7078.672</v>
      </c>
      <c r="G13" s="44" t="n">
        <f aca="false">S13</f>
        <v>41.971</v>
      </c>
      <c r="H13" s="44" t="n">
        <f aca="false">X13</f>
        <v>7080.6056</v>
      </c>
      <c r="I13" s="44" t="n">
        <f aca="false">Z13</f>
        <v>41.1463</v>
      </c>
      <c r="J13" s="44" t="n">
        <f aca="false">X13</f>
        <v>7080.6056</v>
      </c>
      <c r="K13" s="45" t="n">
        <f aca="false">AA13</f>
        <v>41.9638</v>
      </c>
      <c r="L13" s="49" t="n">
        <v>7078.5016</v>
      </c>
      <c r="M13" s="49" t="n">
        <v>39.1067</v>
      </c>
      <c r="N13" s="49" t="n">
        <v>41.1505</v>
      </c>
      <c r="O13" s="49" t="n">
        <v>41.9702</v>
      </c>
      <c r="P13" s="47" t="n">
        <v>7078.672</v>
      </c>
      <c r="Q13" s="47" t="n">
        <v>39.1068</v>
      </c>
      <c r="R13" s="47" t="n">
        <v>41.1507</v>
      </c>
      <c r="S13" s="47" t="n">
        <v>41.971</v>
      </c>
      <c r="T13" s="47" t="n">
        <v>83081.625</v>
      </c>
      <c r="U13" s="48" t="n">
        <v>193.208</v>
      </c>
      <c r="V13" s="49" t="n">
        <f aca="false">T13/3600</f>
        <v>23.0782291666667</v>
      </c>
      <c r="W13" s="53" t="str">
        <f aca="false">IF(OR(AND(P13="",Q13="",R13="",S13=""),AND(L13=P13,M13=Q13,N13=R13,O13=S13)),"","!")</f>
        <v>!</v>
      </c>
      <c r="X13" s="47" t="n">
        <v>7080.6056</v>
      </c>
      <c r="Y13" s="47" t="n">
        <v>39.103</v>
      </c>
      <c r="Z13" s="47" t="n">
        <v>41.1463</v>
      </c>
      <c r="AA13" s="47" t="n">
        <v>41.9638</v>
      </c>
      <c r="AB13" s="47" t="n">
        <v>75819.229</v>
      </c>
      <c r="AC13" s="47" t="n">
        <v>190.27</v>
      </c>
      <c r="AD13" s="49" t="n">
        <f aca="false">AB13/3600</f>
        <v>21.0608969444444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3919.9936</v>
      </c>
      <c r="E14" s="56" t="n">
        <f aca="false">R14</f>
        <v>39.5837</v>
      </c>
      <c r="F14" s="56" t="n">
        <f aca="false">P14</f>
        <v>3919.9936</v>
      </c>
      <c r="G14" s="56" t="n">
        <f aca="false">S14</f>
        <v>40.6938</v>
      </c>
      <c r="H14" s="56" t="n">
        <f aca="false">X14</f>
        <v>3924.288</v>
      </c>
      <c r="I14" s="56" t="n">
        <f aca="false">Z14</f>
        <v>39.5648</v>
      </c>
      <c r="J14" s="56" t="n">
        <f aca="false">X14</f>
        <v>3924.288</v>
      </c>
      <c r="K14" s="57" t="n">
        <f aca="false">AA14</f>
        <v>40.6725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78709.446</v>
      </c>
      <c r="U14" s="59" t="n">
        <v>189.645</v>
      </c>
      <c r="V14" s="58" t="n">
        <f aca="false">T14/3600</f>
        <v>21.863735</v>
      </c>
      <c r="W14" s="63" t="str">
        <f aca="false">IF(OR(AND(P14="",Q14="",R14="",S14=""),AND(L14=P14,M14=Q14,N14=R14,O14=S14)),"","!")</f>
        <v>!</v>
      </c>
      <c r="X14" s="59" t="n">
        <v>3924.288</v>
      </c>
      <c r="Y14" s="59" t="n">
        <v>36.7473</v>
      </c>
      <c r="Z14" s="59" t="n">
        <v>39.5648</v>
      </c>
      <c r="AA14" s="59" t="n">
        <v>40.6725</v>
      </c>
      <c r="AB14" s="59" t="n">
        <v>70747.544</v>
      </c>
      <c r="AC14" s="59" t="n">
        <v>189.286</v>
      </c>
      <c r="AD14" s="58" t="n">
        <f aca="false">AB14/3600</f>
        <v>19.6520955555556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54370.1584</v>
      </c>
      <c r="E15" s="64" t="n">
        <f aca="false">R15</f>
        <v>43.3687</v>
      </c>
      <c r="F15" s="64" t="n">
        <f aca="false">P15</f>
        <v>54370.1584</v>
      </c>
      <c r="G15" s="64" t="n">
        <f aca="false">S15</f>
        <v>44.1146</v>
      </c>
      <c r="H15" s="64" t="n">
        <f aca="false">X15</f>
        <v>54377.1296</v>
      </c>
      <c r="I15" s="64" t="n">
        <f aca="false">Z15</f>
        <v>43.3779</v>
      </c>
      <c r="J15" s="64" t="n">
        <f aca="false">X15</f>
        <v>54377.1296</v>
      </c>
      <c r="K15" s="65" t="n">
        <f aca="false">AA15</f>
        <v>44.126</v>
      </c>
      <c r="L15" s="46" t="n">
        <v>54367.4528</v>
      </c>
      <c r="M15" s="46" t="n">
        <v>41.8175</v>
      </c>
      <c r="N15" s="46" t="n">
        <v>43.3695</v>
      </c>
      <c r="O15" s="46" t="n">
        <v>44.1153</v>
      </c>
      <c r="P15" s="62" t="n">
        <v>54370.1584</v>
      </c>
      <c r="Q15" s="62" t="n">
        <v>41.8178</v>
      </c>
      <c r="R15" s="62" t="n">
        <v>43.3687</v>
      </c>
      <c r="S15" s="62" t="n">
        <v>44.1146</v>
      </c>
      <c r="T15" s="62" t="n">
        <v>120183.431</v>
      </c>
      <c r="U15" s="48" t="n">
        <v>243.803</v>
      </c>
      <c r="V15" s="46" t="n">
        <f aca="false">T15/3600</f>
        <v>33.3842863888889</v>
      </c>
      <c r="W15" s="50" t="str">
        <f aca="false">IF(OR(AND(P15="",Q15="",R15="",S15=""),AND(L15=P15,M15=Q15,N15=R15,O15=S15)),"","!")</f>
        <v>!</v>
      </c>
      <c r="X15" s="62" t="n">
        <v>54377.1296</v>
      </c>
      <c r="Y15" s="62" t="n">
        <v>41.8138</v>
      </c>
      <c r="Z15" s="62" t="n">
        <v>43.3779</v>
      </c>
      <c r="AA15" s="62" t="n">
        <v>44.126</v>
      </c>
      <c r="AB15" s="62" t="n">
        <v>120457.726</v>
      </c>
      <c r="AC15" s="62" t="n">
        <v>239.24</v>
      </c>
      <c r="AD15" s="46" t="n">
        <f aca="false">AB15/3600</f>
        <v>33.4604794444444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29723.1168</v>
      </c>
      <c r="E16" s="44" t="n">
        <f aca="false">R16</f>
        <v>40.8025</v>
      </c>
      <c r="F16" s="44" t="n">
        <f aca="false">P16</f>
        <v>29723.1168</v>
      </c>
      <c r="G16" s="44" t="n">
        <f aca="false">S16</f>
        <v>41.4138</v>
      </c>
      <c r="H16" s="44" t="n">
        <f aca="false">X16</f>
        <v>29740.8248</v>
      </c>
      <c r="I16" s="44" t="n">
        <f aca="false">Z16</f>
        <v>40.8091</v>
      </c>
      <c r="J16" s="44" t="n">
        <f aca="false">X16</f>
        <v>29740.8248</v>
      </c>
      <c r="K16" s="45" t="n">
        <f aca="false">AA16</f>
        <v>41.4158</v>
      </c>
      <c r="L16" s="49" t="n">
        <v>29723.1168</v>
      </c>
      <c r="M16" s="49" t="n">
        <v>38.6658</v>
      </c>
      <c r="N16" s="49" t="n">
        <v>40.8025</v>
      </c>
      <c r="O16" s="49" t="n">
        <v>41.4138</v>
      </c>
      <c r="P16" s="47" t="n">
        <v>29723.1168</v>
      </c>
      <c r="Q16" s="47" t="n">
        <v>38.6658</v>
      </c>
      <c r="R16" s="47" t="n">
        <v>40.8025</v>
      </c>
      <c r="S16" s="47" t="n">
        <v>41.4138</v>
      </c>
      <c r="T16" s="47" t="n">
        <v>102229.264</v>
      </c>
      <c r="U16" s="48" t="n">
        <v>236.912</v>
      </c>
      <c r="V16" s="49" t="n">
        <f aca="false">T16/3600</f>
        <v>28.3970177777778</v>
      </c>
      <c r="W16" s="53" t="str">
        <f aca="false">IF(OR(AND(P16="",Q16="",R16="",S16=""),AND(L16=P16,M16=Q16,N16=R16,O16=S16)),"","!")</f>
        <v/>
      </c>
      <c r="X16" s="47" t="n">
        <v>29740.8248</v>
      </c>
      <c r="Y16" s="47" t="n">
        <v>38.6647</v>
      </c>
      <c r="Z16" s="47" t="n">
        <v>40.8091</v>
      </c>
      <c r="AA16" s="47" t="n">
        <v>41.4158</v>
      </c>
      <c r="AB16" s="47" t="n">
        <v>100419.526</v>
      </c>
      <c r="AC16" s="47" t="n">
        <v>220.396</v>
      </c>
      <c r="AD16" s="49" t="n">
        <f aca="false">AB16/3600</f>
        <v>27.8943127777778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5504.772</v>
      </c>
      <c r="E17" s="44" t="n">
        <f aca="false">R17</f>
        <v>38.6657</v>
      </c>
      <c r="F17" s="44" t="n">
        <f aca="false">P17</f>
        <v>15504.772</v>
      </c>
      <c r="G17" s="44" t="n">
        <f aca="false">S17</f>
        <v>39.6626</v>
      </c>
      <c r="H17" s="44" t="n">
        <f aca="false">X17</f>
        <v>15494.256</v>
      </c>
      <c r="I17" s="44" t="n">
        <f aca="false">Z17</f>
        <v>38.6606</v>
      </c>
      <c r="J17" s="44" t="n">
        <f aca="false">X17</f>
        <v>15494.256</v>
      </c>
      <c r="K17" s="45" t="n">
        <f aca="false">AA17</f>
        <v>39.653</v>
      </c>
      <c r="L17" s="49" t="n">
        <v>15504.772</v>
      </c>
      <c r="M17" s="49" t="n">
        <v>35.6856</v>
      </c>
      <c r="N17" s="49" t="n">
        <v>38.6657</v>
      </c>
      <c r="O17" s="49" t="n">
        <v>39.6626</v>
      </c>
      <c r="P17" s="47" t="n">
        <v>15504.772</v>
      </c>
      <c r="Q17" s="47" t="n">
        <v>35.6856</v>
      </c>
      <c r="R17" s="47" t="n">
        <v>38.6657</v>
      </c>
      <c r="S17" s="47" t="n">
        <v>39.6626</v>
      </c>
      <c r="T17" s="47" t="n">
        <v>89294.401</v>
      </c>
      <c r="U17" s="48" t="n">
        <v>204.317</v>
      </c>
      <c r="V17" s="49" t="n">
        <f aca="false">T17/3600</f>
        <v>24.8040002777778</v>
      </c>
      <c r="W17" s="53" t="str">
        <f aca="false">IF(OR(AND(P17="",Q17="",R17="",S17=""),AND(L17=P17,M17=Q17,N17=R17,O17=S17)),"","!")</f>
        <v/>
      </c>
      <c r="X17" s="47" t="n">
        <v>15494.256</v>
      </c>
      <c r="Y17" s="47" t="n">
        <v>35.6809</v>
      </c>
      <c r="Z17" s="47" t="n">
        <v>38.6606</v>
      </c>
      <c r="AA17" s="47" t="n">
        <v>39.653</v>
      </c>
      <c r="AB17" s="47" t="n">
        <v>85844.628</v>
      </c>
      <c r="AC17" s="47" t="n">
        <v>208.708</v>
      </c>
      <c r="AD17" s="49" t="n">
        <f aca="false">AB17/3600</f>
        <v>23.84573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7619.6336</v>
      </c>
      <c r="E18" s="56" t="n">
        <f aca="false">R18</f>
        <v>36.8501</v>
      </c>
      <c r="F18" s="56" t="n">
        <f aca="false">P18</f>
        <v>7619.6336</v>
      </c>
      <c r="G18" s="56" t="n">
        <f aca="false">S18</f>
        <v>38.5586</v>
      </c>
      <c r="H18" s="56" t="n">
        <f aca="false">X18</f>
        <v>7625.6224</v>
      </c>
      <c r="I18" s="56" t="n">
        <f aca="false">Z18</f>
        <v>36.817</v>
      </c>
      <c r="J18" s="56" t="n">
        <f aca="false">X18</f>
        <v>7625.6224</v>
      </c>
      <c r="K18" s="57" t="n">
        <f aca="false">AA18</f>
        <v>38.5288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3153.855</v>
      </c>
      <c r="U18" s="59" t="n">
        <v>196.192</v>
      </c>
      <c r="V18" s="58" t="n">
        <f aca="false">T18/3600</f>
        <v>23.0982930555556</v>
      </c>
      <c r="W18" s="63" t="str">
        <f aca="false">IF(OR(AND(P18="",Q18="",R18="",S18=""),AND(L18=P18,M18=Q18,N18=R18,O18=S18)),"","!")</f>
        <v>!</v>
      </c>
      <c r="X18" s="59" t="n">
        <v>7625.6224</v>
      </c>
      <c r="Y18" s="59" t="n">
        <v>32.9145</v>
      </c>
      <c r="Z18" s="59" t="n">
        <v>36.817</v>
      </c>
      <c r="AA18" s="59" t="n">
        <v>38.5288</v>
      </c>
      <c r="AB18" s="59" t="n">
        <v>76268.346</v>
      </c>
      <c r="AC18" s="59" t="n">
        <v>195.458</v>
      </c>
      <c r="AD18" s="58" t="n">
        <f aca="false">AB18/3600</f>
        <v>21.1856516666667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10414.212</v>
      </c>
      <c r="E19" s="64" t="n">
        <f aca="false">R19</f>
        <v>41.7927</v>
      </c>
      <c r="F19" s="64" t="n">
        <f aca="false">P19</f>
        <v>110414.212</v>
      </c>
      <c r="G19" s="64" t="n">
        <f aca="false">S19</f>
        <v>44.1145</v>
      </c>
      <c r="H19" s="64" t="n">
        <f aca="false">X19</f>
        <v>110326.016</v>
      </c>
      <c r="I19" s="64" t="n">
        <f aca="false">Z19</f>
        <v>41.8045</v>
      </c>
      <c r="J19" s="64" t="n">
        <f aca="false">X19</f>
        <v>110326.016</v>
      </c>
      <c r="K19" s="65" t="n">
        <f aca="false">AA19</f>
        <v>44.1203</v>
      </c>
      <c r="L19" s="46" t="n">
        <v>110402.7144</v>
      </c>
      <c r="M19" s="46" t="n">
        <v>40.7265</v>
      </c>
      <c r="N19" s="46" t="n">
        <v>41.7929</v>
      </c>
      <c r="O19" s="46" t="n">
        <v>44.1146</v>
      </c>
      <c r="P19" s="62" t="n">
        <v>110414.212</v>
      </c>
      <c r="Q19" s="62" t="n">
        <v>40.7271</v>
      </c>
      <c r="R19" s="62" t="n">
        <v>41.7927</v>
      </c>
      <c r="S19" s="62" t="n">
        <v>44.1145</v>
      </c>
      <c r="T19" s="62" t="n">
        <v>258123.03</v>
      </c>
      <c r="U19" s="48" t="n">
        <v>511.513</v>
      </c>
      <c r="V19" s="46" t="n">
        <f aca="false">T19/3600</f>
        <v>71.7008416666667</v>
      </c>
      <c r="W19" s="50" t="str">
        <f aca="false">IF(OR(AND(P19="",Q19="",R19="",S19=""),AND(L19=P19,M19=Q19,N19=R19,O19=S19)),"","!")</f>
        <v>!</v>
      </c>
      <c r="X19" s="62" t="n">
        <v>110326.016</v>
      </c>
      <c r="Y19" s="62" t="n">
        <v>40.7194</v>
      </c>
      <c r="Z19" s="62" t="n">
        <v>41.8045</v>
      </c>
      <c r="AA19" s="62" t="n">
        <v>44.1203</v>
      </c>
      <c r="AB19" s="62" t="n">
        <v>259311.34</v>
      </c>
      <c r="AC19" s="62" t="n">
        <v>504.091</v>
      </c>
      <c r="AD19" s="46" t="n">
        <f aca="false">AB19/3600</f>
        <v>72.0309277777778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50857.4816</v>
      </c>
      <c r="E20" s="44" t="n">
        <f aca="false">R20</f>
        <v>39.4854</v>
      </c>
      <c r="F20" s="44" t="n">
        <f aca="false">P20</f>
        <v>50857.4816</v>
      </c>
      <c r="G20" s="44" t="n">
        <f aca="false">S20</f>
        <v>42.0787</v>
      </c>
      <c r="H20" s="44" t="n">
        <f aca="false">X20</f>
        <v>50873.4592</v>
      </c>
      <c r="I20" s="44" t="n">
        <f aca="false">Z20</f>
        <v>39.4873</v>
      </c>
      <c r="J20" s="44" t="n">
        <f aca="false">X20</f>
        <v>50873.4592</v>
      </c>
      <c r="K20" s="45" t="n">
        <f aca="false">AA20</f>
        <v>42.0771</v>
      </c>
      <c r="L20" s="49" t="n">
        <v>50857.4816</v>
      </c>
      <c r="M20" s="49" t="n">
        <v>37.9842</v>
      </c>
      <c r="N20" s="49" t="n">
        <v>39.4854</v>
      </c>
      <c r="O20" s="49" t="n">
        <v>42.0787</v>
      </c>
      <c r="P20" s="47" t="n">
        <v>50857.4816</v>
      </c>
      <c r="Q20" s="47" t="n">
        <v>37.9842</v>
      </c>
      <c r="R20" s="47" t="n">
        <v>39.4854</v>
      </c>
      <c r="S20" s="47" t="n">
        <v>42.0787</v>
      </c>
      <c r="T20" s="47" t="n">
        <v>213170.873</v>
      </c>
      <c r="U20" s="48" t="n">
        <v>455.933</v>
      </c>
      <c r="V20" s="49" t="n">
        <f aca="false">T20/3600</f>
        <v>59.2141313888889</v>
      </c>
      <c r="W20" s="53" t="str">
        <f aca="false">IF(OR(AND(P20="",Q20="",R20="",S20=""),AND(L20=P20,M20=Q20,N20=R20,O20=S20)),"","!")</f>
        <v/>
      </c>
      <c r="X20" s="47" t="n">
        <v>50873.4592</v>
      </c>
      <c r="Y20" s="47" t="n">
        <v>37.9819</v>
      </c>
      <c r="Z20" s="47" t="n">
        <v>39.4873</v>
      </c>
      <c r="AA20" s="47" t="n">
        <v>42.0771</v>
      </c>
      <c r="AB20" s="47" t="n">
        <v>209038.897</v>
      </c>
      <c r="AC20" s="47" t="n">
        <v>447.183</v>
      </c>
      <c r="AD20" s="49" t="n">
        <f aca="false">AB20/3600</f>
        <v>58.0663602777778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7464.8624</v>
      </c>
      <c r="E21" s="44" t="n">
        <f aca="false">R21</f>
        <v>38.28</v>
      </c>
      <c r="F21" s="44" t="n">
        <f aca="false">P21</f>
        <v>27464.8624</v>
      </c>
      <c r="G21" s="44" t="n">
        <f aca="false">S21</f>
        <v>40.265</v>
      </c>
      <c r="H21" s="44" t="n">
        <f aca="false">X21</f>
        <v>27453.0592</v>
      </c>
      <c r="I21" s="44" t="n">
        <f aca="false">Z21</f>
        <v>38.275</v>
      </c>
      <c r="J21" s="44" t="n">
        <f aca="false">X21</f>
        <v>27453.0592</v>
      </c>
      <c r="K21" s="45" t="n">
        <f aca="false">AA21</f>
        <v>40.2578</v>
      </c>
      <c r="L21" s="49" t="n">
        <v>27464.8624</v>
      </c>
      <c r="M21" s="49" t="n">
        <v>35.7611</v>
      </c>
      <c r="N21" s="49" t="n">
        <v>38.28</v>
      </c>
      <c r="O21" s="49" t="n">
        <v>40.265</v>
      </c>
      <c r="P21" s="47" t="n">
        <v>27464.8624</v>
      </c>
      <c r="Q21" s="47" t="n">
        <v>35.7611</v>
      </c>
      <c r="R21" s="47" t="n">
        <v>38.28</v>
      </c>
      <c r="S21" s="47" t="n">
        <v>40.265</v>
      </c>
      <c r="T21" s="47" t="n">
        <v>184942.583</v>
      </c>
      <c r="U21" s="48" t="n">
        <v>430.307</v>
      </c>
      <c r="V21" s="49" t="n">
        <f aca="false">T21/3600</f>
        <v>51.3729397222222</v>
      </c>
      <c r="W21" s="53" t="str">
        <f aca="false">IF(OR(AND(P21="",Q21="",R21="",S21=""),AND(L21=P21,M21=Q21,N21=R21,O21=S21)),"","!")</f>
        <v/>
      </c>
      <c r="X21" s="47" t="n">
        <v>27453.0592</v>
      </c>
      <c r="Y21" s="47" t="n">
        <v>35.7523</v>
      </c>
      <c r="Z21" s="47" t="n">
        <v>38.275</v>
      </c>
      <c r="AA21" s="47" t="n">
        <v>40.2578</v>
      </c>
      <c r="AB21" s="47" t="n">
        <v>176549.951</v>
      </c>
      <c r="AC21" s="47" t="n">
        <v>426.307</v>
      </c>
      <c r="AD21" s="49" t="n">
        <f aca="false">AB21/3600</f>
        <v>49.0416530555556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4664.3224</v>
      </c>
      <c r="E22" s="56" t="n">
        <f aca="false">R22</f>
        <v>37.0288</v>
      </c>
      <c r="F22" s="56" t="n">
        <f aca="false">P22</f>
        <v>14664.3224</v>
      </c>
      <c r="G22" s="56" t="n">
        <f aca="false">S22</f>
        <v>38.3489</v>
      </c>
      <c r="H22" s="56" t="n">
        <f aca="false">X22</f>
        <v>14686.5632</v>
      </c>
      <c r="I22" s="56" t="n">
        <f aca="false">Z22</f>
        <v>37.0034</v>
      </c>
      <c r="J22" s="56" t="n">
        <f aca="false">X22</f>
        <v>14686.5632</v>
      </c>
      <c r="K22" s="57" t="n">
        <f aca="false">AA22</f>
        <v>38.3245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1394.176</v>
      </c>
      <c r="U22" s="59" t="n">
        <v>415.276</v>
      </c>
      <c r="V22" s="58" t="n">
        <f aca="false">T22/3600</f>
        <v>47.6094933333333</v>
      </c>
      <c r="W22" s="63" t="str">
        <f aca="false">IF(OR(AND(P22="",Q22="",R22="",S22=""),AND(L22=P22,M22=Q22,N22=R22,O22=S22)),"","!")</f>
        <v>!</v>
      </c>
      <c r="X22" s="59" t="n">
        <v>14686.5632</v>
      </c>
      <c r="Y22" s="59" t="n">
        <v>33.3685</v>
      </c>
      <c r="Z22" s="59" t="n">
        <v>37.0034</v>
      </c>
      <c r="AA22" s="59" t="n">
        <v>38.3245</v>
      </c>
      <c r="AB22" s="59" t="n">
        <v>159295.264</v>
      </c>
      <c r="AC22" s="59" t="n">
        <v>408.182</v>
      </c>
      <c r="AD22" s="58" t="n">
        <f aca="false">AB22/3600</f>
        <v>44.2486844444444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71999.3168</v>
      </c>
      <c r="E23" s="66" t="n">
        <f aca="false">R23</f>
        <v>44.3863</v>
      </c>
      <c r="F23" s="66" t="n">
        <f aca="false">P23</f>
        <v>71999.3168</v>
      </c>
      <c r="G23" s="66" t="n">
        <f aca="false">S23</f>
        <v>45.952</v>
      </c>
      <c r="H23" s="66" t="n">
        <f aca="false">X23</f>
        <v>71774.3224</v>
      </c>
      <c r="I23" s="66" t="n">
        <f aca="false">Z23</f>
        <v>44.3903</v>
      </c>
      <c r="J23" s="66" t="n">
        <f aca="false">X23</f>
        <v>71774.3224</v>
      </c>
      <c r="K23" s="67" t="n">
        <f aca="false">AA23</f>
        <v>45.9593</v>
      </c>
      <c r="L23" s="46" t="n">
        <v>71997.5024</v>
      </c>
      <c r="M23" s="46" t="n">
        <v>41.2587</v>
      </c>
      <c r="N23" s="46" t="n">
        <v>44.3864</v>
      </c>
      <c r="O23" s="46" t="n">
        <v>45.952</v>
      </c>
      <c r="P23" s="62" t="n">
        <v>71999.3168</v>
      </c>
      <c r="Q23" s="62" t="n">
        <v>41.2588</v>
      </c>
      <c r="R23" s="62" t="n">
        <v>44.3863</v>
      </c>
      <c r="S23" s="62" t="n">
        <v>45.952</v>
      </c>
      <c r="T23" s="62" t="n">
        <v>249545.581</v>
      </c>
      <c r="U23" s="48" t="n">
        <v>455.324</v>
      </c>
      <c r="V23" s="46" t="n">
        <f aca="false">T23/3600</f>
        <v>69.3182169444444</v>
      </c>
      <c r="W23" s="50" t="str">
        <f aca="false">IF(OR(AND(P23="",Q23="",R23="",S23=""),AND(L23=P23,M23=Q23,N23=R23,O23=S23)),"","!")</f>
        <v>!</v>
      </c>
      <c r="X23" s="62" t="n">
        <v>71774.3224</v>
      </c>
      <c r="Y23" s="62" t="n">
        <v>41.2469</v>
      </c>
      <c r="Z23" s="62" t="n">
        <v>44.3903</v>
      </c>
      <c r="AA23" s="62" t="n">
        <v>45.9593</v>
      </c>
      <c r="AB23" s="62" t="n">
        <v>237238.739</v>
      </c>
      <c r="AC23" s="62" t="n">
        <v>465.246</v>
      </c>
      <c r="AD23" s="46" t="n">
        <f aca="false">AB23/3600</f>
        <v>65.8996497222222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30177.3032</v>
      </c>
      <c r="E24" s="68" t="n">
        <f aca="false">R24</f>
        <v>42.9105</v>
      </c>
      <c r="F24" s="68" t="n">
        <f aca="false">P24</f>
        <v>30177.3032</v>
      </c>
      <c r="G24" s="68" t="n">
        <f aca="false">S24</f>
        <v>43.8247</v>
      </c>
      <c r="H24" s="68" t="n">
        <f aca="false">X24</f>
        <v>30188.9272</v>
      </c>
      <c r="I24" s="68" t="n">
        <f aca="false">Z24</f>
        <v>42.9157</v>
      </c>
      <c r="J24" s="68" t="n">
        <f aca="false">X24</f>
        <v>30188.9272</v>
      </c>
      <c r="K24" s="69" t="n">
        <f aca="false">AA24</f>
        <v>43.8326</v>
      </c>
      <c r="L24" s="49" t="n">
        <v>30177.3032</v>
      </c>
      <c r="M24" s="49" t="n">
        <v>38.7634</v>
      </c>
      <c r="N24" s="49" t="n">
        <v>42.9105</v>
      </c>
      <c r="O24" s="49" t="n">
        <v>43.8247</v>
      </c>
      <c r="P24" s="47" t="n">
        <v>30177.3032</v>
      </c>
      <c r="Q24" s="47" t="n">
        <v>38.7634</v>
      </c>
      <c r="R24" s="47" t="n">
        <v>42.9105</v>
      </c>
      <c r="S24" s="47" t="n">
        <v>43.8247</v>
      </c>
      <c r="T24" s="47" t="n">
        <v>206205.602</v>
      </c>
      <c r="U24" s="48" t="n">
        <v>407.713</v>
      </c>
      <c r="V24" s="49" t="n">
        <f aca="false">T24/3600</f>
        <v>57.2793338888889</v>
      </c>
      <c r="W24" s="53" t="str">
        <f aca="false">IF(OR(AND(P24="",Q24="",R24="",S24=""),AND(L24=P24,M24=Q24,N24=R24,O24=S24)),"","!")</f>
        <v/>
      </c>
      <c r="X24" s="47" t="n">
        <v>30188.9272</v>
      </c>
      <c r="Y24" s="47" t="n">
        <v>38.762</v>
      </c>
      <c r="Z24" s="47" t="n">
        <v>42.9157</v>
      </c>
      <c r="AA24" s="47" t="n">
        <v>43.8326</v>
      </c>
      <c r="AB24" s="47" t="n">
        <v>194100.425</v>
      </c>
      <c r="AC24" s="47" t="n">
        <v>420.682</v>
      </c>
      <c r="AD24" s="49" t="n">
        <f aca="false">AB24/3600</f>
        <v>53.9167847222222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5602.9392</v>
      </c>
      <c r="E25" s="68" t="n">
        <f aca="false">R25</f>
        <v>41.4125</v>
      </c>
      <c r="F25" s="68" t="n">
        <f aca="false">P25</f>
        <v>15602.9392</v>
      </c>
      <c r="G25" s="68" t="n">
        <f aca="false">S25</f>
        <v>41.7528</v>
      </c>
      <c r="H25" s="68" t="n">
        <f aca="false">X25</f>
        <v>15616.5224</v>
      </c>
      <c r="I25" s="68" t="n">
        <f aca="false">Z25</f>
        <v>41.41</v>
      </c>
      <c r="J25" s="68" t="n">
        <f aca="false">X25</f>
        <v>15616.5224</v>
      </c>
      <c r="K25" s="69" t="n">
        <f aca="false">AA25</f>
        <v>41.7499</v>
      </c>
      <c r="L25" s="49" t="n">
        <v>15603.3144</v>
      </c>
      <c r="M25" s="49" t="n">
        <v>37.0316</v>
      </c>
      <c r="N25" s="49" t="n">
        <v>41.4125</v>
      </c>
      <c r="O25" s="49" t="n">
        <v>41.7528</v>
      </c>
      <c r="P25" s="47" t="n">
        <v>15602.9392</v>
      </c>
      <c r="Q25" s="47" t="n">
        <v>37.0316</v>
      </c>
      <c r="R25" s="47" t="n">
        <v>41.4125</v>
      </c>
      <c r="S25" s="47" t="n">
        <v>41.7528</v>
      </c>
      <c r="T25" s="47" t="n">
        <v>182145.945</v>
      </c>
      <c r="U25" s="48" t="n">
        <v>392.369</v>
      </c>
      <c r="V25" s="49" t="n">
        <f aca="false">T25/3600</f>
        <v>50.5960958333333</v>
      </c>
      <c r="W25" s="53" t="str">
        <f aca="false">IF(OR(AND(P25="",Q25="",R25="",S25=""),AND(L25=P25,M25=Q25,N25=R25,O25=S25)),"","!")</f>
        <v>!</v>
      </c>
      <c r="X25" s="47" t="n">
        <v>15616.5224</v>
      </c>
      <c r="Y25" s="47" t="n">
        <v>37.0265</v>
      </c>
      <c r="Z25" s="47" t="n">
        <v>41.41</v>
      </c>
      <c r="AA25" s="47" t="n">
        <v>41.7499</v>
      </c>
      <c r="AB25" s="47" t="n">
        <v>168868.314</v>
      </c>
      <c r="AC25" s="47" t="n">
        <v>406.541</v>
      </c>
      <c r="AD25" s="49" t="n">
        <f aca="false">AB25/3600</f>
        <v>46.907865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8644.4696</v>
      </c>
      <c r="E26" s="70" t="n">
        <f aca="false">R26</f>
        <v>39.8264</v>
      </c>
      <c r="F26" s="70" t="n">
        <f aca="false">P26</f>
        <v>8644.4696</v>
      </c>
      <c r="G26" s="70" t="n">
        <f aca="false">S26</f>
        <v>39.6311</v>
      </c>
      <c r="H26" s="70" t="n">
        <f aca="false">X26</f>
        <v>8666.2816</v>
      </c>
      <c r="I26" s="70" t="n">
        <f aca="false">Z26</f>
        <v>39.8035</v>
      </c>
      <c r="J26" s="70" t="n">
        <f aca="false">X26</f>
        <v>8666.2816</v>
      </c>
      <c r="K26" s="71" t="n">
        <f aca="false">AA26</f>
        <v>39.6133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1152.125</v>
      </c>
      <c r="U26" s="59" t="n">
        <v>381.447</v>
      </c>
      <c r="V26" s="58" t="n">
        <f aca="false">T26/3600</f>
        <v>47.5422569444444</v>
      </c>
      <c r="W26" s="63" t="str">
        <f aca="false">IF(OR(AND(P26="",Q26="",R26="",S26=""),AND(L26=P26,M26=Q26,N26=R26,O26=S26)),"","!")</f>
        <v>!</v>
      </c>
      <c r="X26" s="59" t="n">
        <v>8666.2816</v>
      </c>
      <c r="Y26" s="59" t="n">
        <v>35.1221</v>
      </c>
      <c r="Z26" s="59" t="n">
        <v>39.8035</v>
      </c>
      <c r="AA26" s="59" t="n">
        <v>39.6133</v>
      </c>
      <c r="AB26" s="59" t="n">
        <v>156189.111</v>
      </c>
      <c r="AC26" s="59" t="n">
        <v>393.385</v>
      </c>
      <c r="AD26" s="58" t="n">
        <f aca="false">AB26/3600</f>
        <v>43.3858641666667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185890.88</v>
      </c>
      <c r="E27" s="66" t="n">
        <f aca="false">R27</f>
        <v>42.7991</v>
      </c>
      <c r="F27" s="66" t="n">
        <f aca="false">P27</f>
        <v>185890.88</v>
      </c>
      <c r="G27" s="66" t="n">
        <f aca="false">S27</f>
        <v>44.4016</v>
      </c>
      <c r="H27" s="66" t="n">
        <f aca="false">X27</f>
        <v>185778.4352</v>
      </c>
      <c r="I27" s="66" t="n">
        <f aca="false">Z27</f>
        <v>42.8007</v>
      </c>
      <c r="J27" s="66" t="n">
        <f aca="false">X27</f>
        <v>185778.4352</v>
      </c>
      <c r="K27" s="67" t="n">
        <f aca="false">AA27</f>
        <v>44.3981</v>
      </c>
      <c r="L27" s="46" t="n">
        <v>185890.88</v>
      </c>
      <c r="M27" s="46" t="n">
        <v>42.3087</v>
      </c>
      <c r="N27" s="46" t="n">
        <v>42.7991</v>
      </c>
      <c r="O27" s="46" t="n">
        <v>44.4016</v>
      </c>
      <c r="P27" s="62" t="n">
        <v>185890.88</v>
      </c>
      <c r="Q27" s="62" t="n">
        <v>42.3087</v>
      </c>
      <c r="R27" s="62" t="n">
        <v>42.7991</v>
      </c>
      <c r="S27" s="62" t="n">
        <v>44.4016</v>
      </c>
      <c r="T27" s="62" t="n">
        <v>357956.641</v>
      </c>
      <c r="U27" s="48" t="n">
        <v>609.265</v>
      </c>
      <c r="V27" s="46" t="n">
        <f aca="false">T27/3600</f>
        <v>99.4324002777778</v>
      </c>
      <c r="W27" s="50" t="str">
        <f aca="false">IF(OR(AND(P27="",Q27="",R27="",S27=""),AND(L27=P27,M27=Q27,N27=R27,O27=S27)),"","!")</f>
        <v/>
      </c>
      <c r="X27" s="62" t="n">
        <v>185778.4352</v>
      </c>
      <c r="Y27" s="62" t="n">
        <v>42.2955</v>
      </c>
      <c r="Z27" s="62" t="n">
        <v>42.8007</v>
      </c>
      <c r="AA27" s="62" t="n">
        <v>44.3981</v>
      </c>
      <c r="AB27" s="62" t="n">
        <v>344268.596</v>
      </c>
      <c r="AC27" s="62" t="n">
        <v>622.765</v>
      </c>
      <c r="AD27" s="46" t="n">
        <f aca="false">AB27/3600</f>
        <v>95.6301655555556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82516.644</v>
      </c>
      <c r="E28" s="68" t="n">
        <f aca="false">R28</f>
        <v>40.8867</v>
      </c>
      <c r="F28" s="68" t="n">
        <f aca="false">P28</f>
        <v>82516.644</v>
      </c>
      <c r="G28" s="68" t="n">
        <f aca="false">S28</f>
        <v>42.971</v>
      </c>
      <c r="H28" s="68" t="n">
        <f aca="false">X28</f>
        <v>82530.0152</v>
      </c>
      <c r="I28" s="68" t="n">
        <f aca="false">Z28</f>
        <v>40.8876</v>
      </c>
      <c r="J28" s="68" t="n">
        <f aca="false">X28</f>
        <v>82530.0152</v>
      </c>
      <c r="K28" s="69" t="n">
        <f aca="false">AA28</f>
        <v>42.9644</v>
      </c>
      <c r="L28" s="49" t="n">
        <v>82516.644</v>
      </c>
      <c r="M28" s="49" t="n">
        <v>37.1395</v>
      </c>
      <c r="N28" s="49" t="n">
        <v>40.8867</v>
      </c>
      <c r="O28" s="49" t="n">
        <v>42.971</v>
      </c>
      <c r="P28" s="47" t="n">
        <v>82516.644</v>
      </c>
      <c r="Q28" s="47" t="n">
        <v>37.1395</v>
      </c>
      <c r="R28" s="47" t="n">
        <v>40.8867</v>
      </c>
      <c r="S28" s="47" t="n">
        <v>42.971</v>
      </c>
      <c r="T28" s="47" t="n">
        <v>287286.885</v>
      </c>
      <c r="U28" s="48" t="n">
        <v>539.029</v>
      </c>
      <c r="V28" s="49" t="n">
        <f aca="false">T28/3600</f>
        <v>79.8019125</v>
      </c>
      <c r="W28" s="53" t="str">
        <f aca="false">IF(OR(AND(P28="",Q28="",R28="",S28=""),AND(L28=P28,M28=Q28,N28=R28,O28=S28)),"","!")</f>
        <v/>
      </c>
      <c r="X28" s="47" t="n">
        <v>82530.0152</v>
      </c>
      <c r="Y28" s="47" t="n">
        <v>37.1353</v>
      </c>
      <c r="Z28" s="47" t="n">
        <v>40.8876</v>
      </c>
      <c r="AA28" s="47" t="n">
        <v>42.9644</v>
      </c>
      <c r="AB28" s="47" t="n">
        <v>276171.21</v>
      </c>
      <c r="AC28" s="47" t="n">
        <v>555.014</v>
      </c>
      <c r="AD28" s="49" t="n">
        <f aca="false">AB28/3600</f>
        <v>76.714225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1722.556</v>
      </c>
      <c r="E29" s="68" t="n">
        <f aca="false">R29</f>
        <v>39.2673</v>
      </c>
      <c r="F29" s="68" t="n">
        <f aca="false">P29</f>
        <v>41722.556</v>
      </c>
      <c r="G29" s="68" t="n">
        <f aca="false">S29</f>
        <v>41.7512</v>
      </c>
      <c r="H29" s="68" t="n">
        <f aca="false">X29</f>
        <v>41760.6744</v>
      </c>
      <c r="I29" s="68" t="n">
        <f aca="false">Z29</f>
        <v>39.2518</v>
      </c>
      <c r="J29" s="68" t="n">
        <f aca="false">X29</f>
        <v>41760.6744</v>
      </c>
      <c r="K29" s="69" t="n">
        <f aca="false">AA29</f>
        <v>41.7322</v>
      </c>
      <c r="L29" s="49" t="n">
        <v>41722.556</v>
      </c>
      <c r="M29" s="49" t="n">
        <v>34.584</v>
      </c>
      <c r="N29" s="49" t="n">
        <v>39.2673</v>
      </c>
      <c r="O29" s="49" t="n">
        <v>41.7512</v>
      </c>
      <c r="P29" s="47" t="n">
        <v>41722.556</v>
      </c>
      <c r="Q29" s="47" t="n">
        <v>34.584</v>
      </c>
      <c r="R29" s="47" t="n">
        <v>39.2673</v>
      </c>
      <c r="S29" s="47" t="n">
        <v>41.7512</v>
      </c>
      <c r="T29" s="47" t="n">
        <v>245138.64</v>
      </c>
      <c r="U29" s="48" t="n">
        <v>503.887</v>
      </c>
      <c r="V29" s="49" t="n">
        <f aca="false">T29/3600</f>
        <v>68.0940666666667</v>
      </c>
      <c r="W29" s="53" t="str">
        <f aca="false">IF(OR(AND(P29="",Q29="",R29="",S29=""),AND(L29=P29,M29=Q29,N29=R29,O29=S29)),"","!")</f>
        <v/>
      </c>
      <c r="X29" s="47" t="n">
        <v>41760.6744</v>
      </c>
      <c r="Y29" s="47" t="n">
        <v>34.578</v>
      </c>
      <c r="Z29" s="47" t="n">
        <v>39.2518</v>
      </c>
      <c r="AA29" s="47" t="n">
        <v>41.7322</v>
      </c>
      <c r="AB29" s="47" t="n">
        <v>233484.939</v>
      </c>
      <c r="AC29" s="47" t="n">
        <v>521.575</v>
      </c>
      <c r="AD29" s="49" t="n">
        <f aca="false">AB29/3600</f>
        <v>64.8569275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2227.0264</v>
      </c>
      <c r="E30" s="70" t="n">
        <f aca="false">R30</f>
        <v>37.9588</v>
      </c>
      <c r="F30" s="70" t="n">
        <f aca="false">P30</f>
        <v>22227.0264</v>
      </c>
      <c r="G30" s="70" t="n">
        <f aca="false">S30</f>
        <v>40.6583</v>
      </c>
      <c r="H30" s="70" t="n">
        <f aca="false">X30</f>
        <v>22263.6304</v>
      </c>
      <c r="I30" s="70" t="n">
        <f aca="false">Z30</f>
        <v>37.9176</v>
      </c>
      <c r="J30" s="70" t="n">
        <f aca="false">X30</f>
        <v>22263.6304</v>
      </c>
      <c r="K30" s="71" t="n">
        <f aca="false">AA30</f>
        <v>40.6051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0921.164</v>
      </c>
      <c r="U30" s="59" t="n">
        <v>483.684</v>
      </c>
      <c r="V30" s="58" t="n">
        <f aca="false">T30/3600</f>
        <v>61.36699</v>
      </c>
      <c r="W30" s="63" t="str">
        <f aca="false">IF(OR(AND(P30="",Q30="",R30="",S30=""),AND(L30=P30,M30=Q30,N30=R30,O30=S30)),"","!")</f>
        <v>!</v>
      </c>
      <c r="X30" s="59" t="n">
        <v>22263.6304</v>
      </c>
      <c r="Y30" s="59" t="n">
        <v>32.1978</v>
      </c>
      <c r="Z30" s="59" t="n">
        <v>37.9176</v>
      </c>
      <c r="AA30" s="59" t="n">
        <v>40.6051</v>
      </c>
      <c r="AB30" s="59" t="n">
        <v>207867.6</v>
      </c>
      <c r="AC30" s="59" t="n">
        <v>502.481</v>
      </c>
      <c r="AD30" s="58" t="n">
        <f aca="false">AB30/3600</f>
        <v>57.741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1504.816</v>
      </c>
      <c r="E31" s="66" t="n">
        <f aca="false">R31</f>
        <v>43.823</v>
      </c>
      <c r="F31" s="66" t="n">
        <f aca="false">P31</f>
        <v>21504.816</v>
      </c>
      <c r="G31" s="66" t="n">
        <f aca="false">S31</f>
        <v>44.4215</v>
      </c>
      <c r="H31" s="66" t="n">
        <f aca="false">X31</f>
        <v>21547.4584</v>
      </c>
      <c r="I31" s="66" t="n">
        <f aca="false">Z31</f>
        <v>43.8286</v>
      </c>
      <c r="J31" s="66" t="n">
        <f aca="false">X31</f>
        <v>21547.4584</v>
      </c>
      <c r="K31" s="67" t="n">
        <f aca="false">AA31</f>
        <v>44.4307</v>
      </c>
      <c r="L31" s="46" t="n">
        <v>21504.816</v>
      </c>
      <c r="M31" s="46" t="n">
        <v>41.8845</v>
      </c>
      <c r="N31" s="46" t="n">
        <v>43.823</v>
      </c>
      <c r="O31" s="46" t="n">
        <v>44.4215</v>
      </c>
      <c r="P31" s="62" t="n">
        <v>21504.816</v>
      </c>
      <c r="Q31" s="62" t="n">
        <v>41.8845</v>
      </c>
      <c r="R31" s="62" t="n">
        <v>43.823</v>
      </c>
      <c r="S31" s="62" t="n">
        <v>44.4215</v>
      </c>
      <c r="T31" s="62" t="n">
        <v>50126.988</v>
      </c>
      <c r="U31" s="48" t="n">
        <v>94.406</v>
      </c>
      <c r="V31" s="46" t="n">
        <f aca="false">T31/3600</f>
        <v>13.9241633333333</v>
      </c>
      <c r="W31" s="50" t="str">
        <f aca="false">IF(OR(AND(P31="",Q31="",R31="",S31=""),AND(L31=P31,M31=Q31,N31=R31,O31=S31)),"","!")</f>
        <v/>
      </c>
      <c r="X31" s="62" t="n">
        <v>21547.4584</v>
      </c>
      <c r="Y31" s="62" t="n">
        <v>41.878</v>
      </c>
      <c r="Z31" s="62" t="n">
        <v>43.8286</v>
      </c>
      <c r="AA31" s="62" t="n">
        <v>44.4307</v>
      </c>
      <c r="AB31" s="62" t="n">
        <v>49596.39</v>
      </c>
      <c r="AC31" s="62" t="n">
        <v>107.75</v>
      </c>
      <c r="AD31" s="46" t="n">
        <f aca="false">AB31/3600</f>
        <v>13.776775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1793.2704</v>
      </c>
      <c r="E32" s="68" t="n">
        <f aca="false">R32</f>
        <v>41.0419</v>
      </c>
      <c r="F32" s="68" t="n">
        <f aca="false">P32</f>
        <v>11793.2704</v>
      </c>
      <c r="G32" s="68" t="n">
        <f aca="false">S32</f>
        <v>41.2516</v>
      </c>
      <c r="H32" s="68" t="n">
        <f aca="false">X32</f>
        <v>11856.6312</v>
      </c>
      <c r="I32" s="68" t="n">
        <f aca="false">Z32</f>
        <v>41.0532</v>
      </c>
      <c r="J32" s="68" t="n">
        <f aca="false">X32</f>
        <v>11856.6312</v>
      </c>
      <c r="K32" s="69" t="n">
        <f aca="false">AA32</f>
        <v>41.2577</v>
      </c>
      <c r="L32" s="49" t="n">
        <v>11793.2704</v>
      </c>
      <c r="M32" s="49" t="n">
        <v>38.4622</v>
      </c>
      <c r="N32" s="49" t="n">
        <v>41.0419</v>
      </c>
      <c r="O32" s="49" t="n">
        <v>41.2516</v>
      </c>
      <c r="P32" s="47" t="n">
        <v>11793.2704</v>
      </c>
      <c r="Q32" s="47" t="n">
        <v>38.4622</v>
      </c>
      <c r="R32" s="47" t="n">
        <v>41.0419</v>
      </c>
      <c r="S32" s="47" t="n">
        <v>41.2516</v>
      </c>
      <c r="T32" s="47" t="n">
        <v>42450.452</v>
      </c>
      <c r="U32" s="48" t="n">
        <v>86.312</v>
      </c>
      <c r="V32" s="49" t="n">
        <f aca="false">T32/3600</f>
        <v>11.7917922222222</v>
      </c>
      <c r="W32" s="53" t="str">
        <f aca="false">IF(OR(AND(P32="",Q32="",R32="",S32=""),AND(L32=P32,M32=Q32,N32=R32,O32=S32)),"","!")</f>
        <v/>
      </c>
      <c r="X32" s="47" t="n">
        <v>11856.6312</v>
      </c>
      <c r="Y32" s="47" t="n">
        <v>38.4629</v>
      </c>
      <c r="Z32" s="47" t="n">
        <v>41.0532</v>
      </c>
      <c r="AA32" s="47" t="n">
        <v>41.2577</v>
      </c>
      <c r="AB32" s="47" t="n">
        <v>41578.843</v>
      </c>
      <c r="AC32" s="47" t="n">
        <v>96.734</v>
      </c>
      <c r="AD32" s="49" t="n">
        <f aca="false">AB32/3600</f>
        <v>11.5496786111111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284.8608</v>
      </c>
      <c r="E33" s="68" t="n">
        <f aca="false">R33</f>
        <v>38.5508</v>
      </c>
      <c r="F33" s="68" t="n">
        <f aca="false">P33</f>
        <v>6284.8608</v>
      </c>
      <c r="G33" s="68" t="n">
        <f aca="false">S33</f>
        <v>38.5219</v>
      </c>
      <c r="H33" s="68" t="n">
        <f aca="false">X33</f>
        <v>6309.9744</v>
      </c>
      <c r="I33" s="68" t="n">
        <f aca="false">Z33</f>
        <v>38.5544</v>
      </c>
      <c r="J33" s="68" t="n">
        <f aca="false">X33</f>
        <v>6309.9744</v>
      </c>
      <c r="K33" s="69" t="n">
        <f aca="false">AA33</f>
        <v>38.5282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7" t="n">
        <v>6284.8608</v>
      </c>
      <c r="Q33" s="47" t="n">
        <v>35.5272</v>
      </c>
      <c r="R33" s="47" t="n">
        <v>38.5508</v>
      </c>
      <c r="S33" s="47" t="n">
        <v>38.5219</v>
      </c>
      <c r="T33" s="47" t="n">
        <v>37057.617</v>
      </c>
      <c r="U33" s="48" t="n">
        <v>81.75</v>
      </c>
      <c r="V33" s="49" t="n">
        <f aca="false">T33/3600</f>
        <v>10.2937825</v>
      </c>
      <c r="W33" s="53" t="str">
        <f aca="false">IF(OR(AND(P33="",Q33="",R33="",S33=""),AND(L33=P33,M33=Q33,N33=R33,O33=S33)),"","!")</f>
        <v/>
      </c>
      <c r="X33" s="47" t="n">
        <v>6309.9744</v>
      </c>
      <c r="Y33" s="47" t="n">
        <v>35.5157</v>
      </c>
      <c r="Z33" s="47" t="n">
        <v>38.5544</v>
      </c>
      <c r="AA33" s="47" t="n">
        <v>38.5282</v>
      </c>
      <c r="AB33" s="47" t="n">
        <v>35354.858</v>
      </c>
      <c r="AC33" s="47" t="n">
        <v>90.328</v>
      </c>
      <c r="AD33" s="49" t="n">
        <f aca="false">AB33/3600</f>
        <v>9.82079388888889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375.4352</v>
      </c>
      <c r="E34" s="70" t="n">
        <f aca="false">R34</f>
        <v>36.2274</v>
      </c>
      <c r="F34" s="70" t="n">
        <f aca="false">P34</f>
        <v>3375.4352</v>
      </c>
      <c r="G34" s="70" t="n">
        <f aca="false">S34</f>
        <v>35.9555</v>
      </c>
      <c r="H34" s="70" t="n">
        <f aca="false">X34</f>
        <v>3387.1112</v>
      </c>
      <c r="I34" s="70" t="n">
        <f aca="false">Z34</f>
        <v>36.2308</v>
      </c>
      <c r="J34" s="70" t="n">
        <f aca="false">X34</f>
        <v>3387.1112</v>
      </c>
      <c r="K34" s="71" t="n">
        <f aca="false">AA34</f>
        <v>35.9591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3765.185</v>
      </c>
      <c r="U34" s="59" t="n">
        <v>78.531</v>
      </c>
      <c r="V34" s="58" t="n">
        <f aca="false">T34/3600</f>
        <v>9.37921805555556</v>
      </c>
      <c r="W34" s="63" t="str">
        <f aca="false">IF(OR(AND(P34="",Q34="",R34="",S34=""),AND(L34=P34,M34=Q34,N34=R34,O34=S34)),"","!")</f>
        <v/>
      </c>
      <c r="X34" s="59" t="n">
        <v>3387.1112</v>
      </c>
      <c r="Y34" s="59" t="n">
        <v>32.8647</v>
      </c>
      <c r="Z34" s="59" t="n">
        <v>36.2308</v>
      </c>
      <c r="AA34" s="59" t="n">
        <v>35.9591</v>
      </c>
      <c r="AB34" s="59" t="n">
        <v>31316.392</v>
      </c>
      <c r="AC34" s="59" t="n">
        <v>84.968</v>
      </c>
      <c r="AD34" s="58" t="n">
        <f aca="false">AB34/3600</f>
        <v>8.69899777777778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4353.02</v>
      </c>
      <c r="E35" s="66" t="n">
        <f aca="false">R35</f>
        <v>44.0191</v>
      </c>
      <c r="F35" s="66" t="n">
        <f aca="false">P35</f>
        <v>24353.02</v>
      </c>
      <c r="G35" s="66" t="n">
        <f aca="false">S35</f>
        <v>45.3597</v>
      </c>
      <c r="H35" s="66" t="n">
        <f aca="false">X35</f>
        <v>24348.9776</v>
      </c>
      <c r="I35" s="66" t="n">
        <f aca="false">Z35</f>
        <v>44.0202</v>
      </c>
      <c r="J35" s="66" t="n">
        <f aca="false">X35</f>
        <v>24348.9776</v>
      </c>
      <c r="K35" s="67" t="n">
        <f aca="false">AA35</f>
        <v>45.359</v>
      </c>
      <c r="L35" s="46" t="n">
        <v>24353.02</v>
      </c>
      <c r="M35" s="46" t="n">
        <v>42.0115</v>
      </c>
      <c r="N35" s="46" t="n">
        <v>44.0191</v>
      </c>
      <c r="O35" s="46" t="n">
        <v>45.3597</v>
      </c>
      <c r="P35" s="62" t="n">
        <v>24353.02</v>
      </c>
      <c r="Q35" s="62" t="n">
        <v>42.0115</v>
      </c>
      <c r="R35" s="62" t="n">
        <v>44.0191</v>
      </c>
      <c r="S35" s="62" t="n">
        <v>45.3597</v>
      </c>
      <c r="T35" s="62" t="n">
        <v>59083.746</v>
      </c>
      <c r="U35" s="48" t="n">
        <v>110.609</v>
      </c>
      <c r="V35" s="46" t="n">
        <f aca="false">T35/3600</f>
        <v>16.4121516666667</v>
      </c>
      <c r="W35" s="50" t="str">
        <f aca="false">IF(OR(AND(P35="",Q35="",R35="",S35=""),AND(L35=P35,M35=Q35,N35=R35,O35=S35)),"","!")</f>
        <v/>
      </c>
      <c r="X35" s="62" t="n">
        <v>24348.9776</v>
      </c>
      <c r="Y35" s="62" t="n">
        <v>42.0084</v>
      </c>
      <c r="Z35" s="62" t="n">
        <v>44.0202</v>
      </c>
      <c r="AA35" s="62" t="n">
        <v>45.359</v>
      </c>
      <c r="AB35" s="62" t="n">
        <v>58335.282</v>
      </c>
      <c r="AC35" s="62" t="n">
        <v>106.265</v>
      </c>
      <c r="AD35" s="46" t="n">
        <f aca="false">AB35/3600</f>
        <v>16.204245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4539.0992</v>
      </c>
      <c r="E36" s="68" t="n">
        <f aca="false">R36</f>
        <v>41.7114</v>
      </c>
      <c r="F36" s="68" t="n">
        <f aca="false">P36</f>
        <v>14539.0992</v>
      </c>
      <c r="G36" s="68" t="n">
        <f aca="false">S36</f>
        <v>42.8628</v>
      </c>
      <c r="H36" s="68" t="n">
        <f aca="false">X36</f>
        <v>14545.3616</v>
      </c>
      <c r="I36" s="68" t="n">
        <f aca="false">Z36</f>
        <v>41.7177</v>
      </c>
      <c r="J36" s="68" t="n">
        <f aca="false">X36</f>
        <v>14545.3616</v>
      </c>
      <c r="K36" s="69" t="n">
        <f aca="false">AA36</f>
        <v>42.8681</v>
      </c>
      <c r="L36" s="49" t="n">
        <v>14539.0992</v>
      </c>
      <c r="M36" s="49" t="n">
        <v>39.0555</v>
      </c>
      <c r="N36" s="49" t="n">
        <v>41.7114</v>
      </c>
      <c r="O36" s="49" t="n">
        <v>42.8628</v>
      </c>
      <c r="P36" s="47" t="n">
        <v>14539.0992</v>
      </c>
      <c r="Q36" s="47" t="n">
        <v>39.0555</v>
      </c>
      <c r="R36" s="47" t="n">
        <v>41.7114</v>
      </c>
      <c r="S36" s="47" t="n">
        <v>42.8628</v>
      </c>
      <c r="T36" s="47" t="n">
        <v>50860.593</v>
      </c>
      <c r="U36" s="48" t="n">
        <v>106.187</v>
      </c>
      <c r="V36" s="49" t="n">
        <f aca="false">T36/3600</f>
        <v>14.1279425</v>
      </c>
      <c r="W36" s="53" t="str">
        <f aca="false">IF(OR(AND(P36="",Q36="",R36="",S36=""),AND(L36=P36,M36=Q36,N36=R36,O36=S36)),"","!")</f>
        <v/>
      </c>
      <c r="X36" s="47" t="n">
        <v>14545.3616</v>
      </c>
      <c r="Y36" s="47" t="n">
        <v>39.0521</v>
      </c>
      <c r="Z36" s="47" t="n">
        <v>41.7177</v>
      </c>
      <c r="AA36" s="47" t="n">
        <v>42.8681</v>
      </c>
      <c r="AB36" s="47" t="n">
        <v>49742.813</v>
      </c>
      <c r="AC36" s="47" t="n">
        <v>99.421</v>
      </c>
      <c r="AD36" s="49" t="n">
        <f aca="false">AB36/3600</f>
        <v>13.8174480555556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8524.9288</v>
      </c>
      <c r="E37" s="68" t="n">
        <f aca="false">R37</f>
        <v>39.6975</v>
      </c>
      <c r="F37" s="68" t="n">
        <f aca="false">P37</f>
        <v>8524.9288</v>
      </c>
      <c r="G37" s="68" t="n">
        <f aca="false">S37</f>
        <v>40.6924</v>
      </c>
      <c r="H37" s="68" t="n">
        <f aca="false">X37</f>
        <v>8531.468</v>
      </c>
      <c r="I37" s="68" t="n">
        <f aca="false">Z37</f>
        <v>39.6851</v>
      </c>
      <c r="J37" s="68" t="n">
        <f aca="false">X37</f>
        <v>8531.468</v>
      </c>
      <c r="K37" s="69" t="n">
        <f aca="false">AA37</f>
        <v>40.6779</v>
      </c>
      <c r="L37" s="49" t="n">
        <v>8524.9288</v>
      </c>
      <c r="M37" s="49" t="n">
        <v>36.0323</v>
      </c>
      <c r="N37" s="49" t="n">
        <v>39.6975</v>
      </c>
      <c r="O37" s="49" t="n">
        <v>40.6924</v>
      </c>
      <c r="P37" s="47" t="n">
        <v>8524.9288</v>
      </c>
      <c r="Q37" s="47" t="n">
        <v>36.0323</v>
      </c>
      <c r="R37" s="47" t="n">
        <v>39.6975</v>
      </c>
      <c r="S37" s="47" t="n">
        <v>40.6924</v>
      </c>
      <c r="T37" s="47" t="n">
        <v>45132.625</v>
      </c>
      <c r="U37" s="48" t="n">
        <v>98.812</v>
      </c>
      <c r="V37" s="49" t="n">
        <f aca="false">T37/3600</f>
        <v>12.5368402777778</v>
      </c>
      <c r="W37" s="53" t="str">
        <f aca="false">IF(OR(AND(P37="",Q37="",R37="",S37=""),AND(L37=P37,M37=Q37,N37=R37,O37=S37)),"","!")</f>
        <v/>
      </c>
      <c r="X37" s="47" t="n">
        <v>8531.468</v>
      </c>
      <c r="Y37" s="47" t="n">
        <v>36.0269</v>
      </c>
      <c r="Z37" s="47" t="n">
        <v>39.6851</v>
      </c>
      <c r="AA37" s="47" t="n">
        <v>40.6779</v>
      </c>
      <c r="AB37" s="47" t="n">
        <v>43418.608</v>
      </c>
      <c r="AC37" s="47" t="n">
        <v>93.968</v>
      </c>
      <c r="AD37" s="49" t="n">
        <f aca="false">AB37/3600</f>
        <v>12.0607244444444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4796.0096</v>
      </c>
      <c r="E38" s="70" t="n">
        <f aca="false">R38</f>
        <v>37.7536</v>
      </c>
      <c r="F38" s="70" t="n">
        <f aca="false">P38</f>
        <v>4796.0096</v>
      </c>
      <c r="G38" s="70" t="n">
        <f aca="false">S38</f>
        <v>38.6039</v>
      </c>
      <c r="H38" s="70" t="n">
        <f aca="false">X38</f>
        <v>4800.1024</v>
      </c>
      <c r="I38" s="70" t="n">
        <f aca="false">Z38</f>
        <v>37.726</v>
      </c>
      <c r="J38" s="70" t="n">
        <f aca="false">X38</f>
        <v>4800.1024</v>
      </c>
      <c r="K38" s="71" t="n">
        <f aca="false">AA38</f>
        <v>38.5699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183.983</v>
      </c>
      <c r="U38" s="59" t="n">
        <v>96.296</v>
      </c>
      <c r="V38" s="58" t="n">
        <f aca="false">T38/3600</f>
        <v>11.4399952777778</v>
      </c>
      <c r="W38" s="63" t="str">
        <f aca="false">IF(OR(AND(P38="",Q38="",R38="",S38=""),AND(L38=P38,M38=Q38,N38=R38,O38=S38)),"","!")</f>
        <v>!</v>
      </c>
      <c r="X38" s="59" t="n">
        <v>4800.1024</v>
      </c>
      <c r="Y38" s="59" t="n">
        <v>32.9727</v>
      </c>
      <c r="Z38" s="59" t="n">
        <v>37.726</v>
      </c>
      <c r="AA38" s="59" t="n">
        <v>38.5699</v>
      </c>
      <c r="AB38" s="59" t="n">
        <v>38870.296</v>
      </c>
      <c r="AC38" s="59" t="n">
        <v>90.437</v>
      </c>
      <c r="AD38" s="58" t="n">
        <f aca="false">AB38/3600</f>
        <v>10.7973044444444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45706.9368</v>
      </c>
      <c r="E39" s="66" t="n">
        <f aca="false">R39</f>
        <v>42.4799</v>
      </c>
      <c r="F39" s="66" t="n">
        <f aca="false">P39</f>
        <v>45706.9368</v>
      </c>
      <c r="G39" s="66" t="n">
        <f aca="false">S39</f>
        <v>43.3161</v>
      </c>
      <c r="H39" s="66" t="n">
        <f aca="false">X39</f>
        <v>45716.9872</v>
      </c>
      <c r="I39" s="66" t="n">
        <f aca="false">Z39</f>
        <v>42.4808</v>
      </c>
      <c r="J39" s="66" t="n">
        <f aca="false">X39</f>
        <v>45716.9872</v>
      </c>
      <c r="K39" s="67" t="n">
        <f aca="false">AA39</f>
        <v>43.3163</v>
      </c>
      <c r="L39" s="46" t="n">
        <v>45707.0296</v>
      </c>
      <c r="M39" s="46" t="n">
        <v>41.2103</v>
      </c>
      <c r="N39" s="46" t="n">
        <v>42.4799</v>
      </c>
      <c r="O39" s="46" t="n">
        <v>43.3161</v>
      </c>
      <c r="P39" s="62" t="n">
        <v>45706.9368</v>
      </c>
      <c r="Q39" s="62" t="n">
        <v>41.2102</v>
      </c>
      <c r="R39" s="62" t="n">
        <v>42.4799</v>
      </c>
      <c r="S39" s="62" t="n">
        <v>43.3161</v>
      </c>
      <c r="T39" s="62" t="n">
        <v>60679.509</v>
      </c>
      <c r="U39" s="48" t="n">
        <v>105.078</v>
      </c>
      <c r="V39" s="46" t="n">
        <f aca="false">T39/3600</f>
        <v>16.8554191666667</v>
      </c>
      <c r="W39" s="50" t="str">
        <f aca="false">IF(OR(AND(P39="",Q39="",R39="",S39=""),AND(L39=P39,M39=Q39,N39=R39,O39=S39)),"","!")</f>
        <v>!</v>
      </c>
      <c r="X39" s="62" t="n">
        <v>45716.9872</v>
      </c>
      <c r="Y39" s="62" t="n">
        <v>41.2104</v>
      </c>
      <c r="Z39" s="62" t="n">
        <v>42.4808</v>
      </c>
      <c r="AA39" s="62" t="n">
        <v>43.3163</v>
      </c>
      <c r="AB39" s="62" t="n">
        <v>61843.484</v>
      </c>
      <c r="AC39" s="62" t="n">
        <v>115.796</v>
      </c>
      <c r="AD39" s="46" t="n">
        <f aca="false">AB39/3600</f>
        <v>17.1787455555556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28195.8976</v>
      </c>
      <c r="E40" s="68" t="n">
        <f aca="false">R40</f>
        <v>39.2294</v>
      </c>
      <c r="F40" s="68" t="n">
        <f aca="false">P40</f>
        <v>28195.8976</v>
      </c>
      <c r="G40" s="68" t="n">
        <f aca="false">S40</f>
        <v>40.0117</v>
      </c>
      <c r="H40" s="68" t="n">
        <f aca="false">X40</f>
        <v>28213.4088</v>
      </c>
      <c r="I40" s="68" t="n">
        <f aca="false">Z40</f>
        <v>39.2335</v>
      </c>
      <c r="J40" s="68" t="n">
        <f aca="false">X40</f>
        <v>28213.4088</v>
      </c>
      <c r="K40" s="69" t="n">
        <f aca="false">AA40</f>
        <v>40.0159</v>
      </c>
      <c r="L40" s="49" t="n">
        <v>28195.8976</v>
      </c>
      <c r="M40" s="49" t="n">
        <v>36.9112</v>
      </c>
      <c r="N40" s="49" t="n">
        <v>39.2294</v>
      </c>
      <c r="O40" s="49" t="n">
        <v>40.0117</v>
      </c>
      <c r="P40" s="47" t="n">
        <v>28195.8976</v>
      </c>
      <c r="Q40" s="47" t="n">
        <v>36.9112</v>
      </c>
      <c r="R40" s="47" t="n">
        <v>39.2294</v>
      </c>
      <c r="S40" s="47" t="n">
        <v>40.0117</v>
      </c>
      <c r="T40" s="47" t="n">
        <v>52392.372</v>
      </c>
      <c r="U40" s="48" t="n">
        <v>96.89</v>
      </c>
      <c r="V40" s="49" t="n">
        <f aca="false">T40/3600</f>
        <v>14.5534366666667</v>
      </c>
      <c r="W40" s="53" t="str">
        <f aca="false">IF(OR(AND(P40="",Q40="",R40="",S40=""),AND(L40=P40,M40=Q40,N40=R40,O40=S40)),"","!")</f>
        <v/>
      </c>
      <c r="X40" s="47" t="n">
        <v>28213.4088</v>
      </c>
      <c r="Y40" s="47" t="n">
        <v>36.9128</v>
      </c>
      <c r="Z40" s="47" t="n">
        <v>39.2335</v>
      </c>
      <c r="AA40" s="47" t="n">
        <v>40.0159</v>
      </c>
      <c r="AB40" s="47" t="n">
        <v>53253.938</v>
      </c>
      <c r="AC40" s="47" t="n">
        <v>99.906</v>
      </c>
      <c r="AD40" s="49" t="n">
        <f aca="false">AB40/3600</f>
        <v>14.7927605555556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6773.6424</v>
      </c>
      <c r="E41" s="68" t="n">
        <f aca="false">R41</f>
        <v>36.8304</v>
      </c>
      <c r="F41" s="68" t="n">
        <f aca="false">P41</f>
        <v>16773.6424</v>
      </c>
      <c r="G41" s="68" t="n">
        <f aca="false">S41</f>
        <v>37.5512</v>
      </c>
      <c r="H41" s="68" t="n">
        <f aca="false">X41</f>
        <v>16787.6728</v>
      </c>
      <c r="I41" s="68" t="n">
        <f aca="false">Z41</f>
        <v>36.8278</v>
      </c>
      <c r="J41" s="68" t="n">
        <f aca="false">X41</f>
        <v>16787.6728</v>
      </c>
      <c r="K41" s="69" t="n">
        <f aca="false">AA41</f>
        <v>37.5425</v>
      </c>
      <c r="L41" s="49" t="n">
        <v>16773.6424</v>
      </c>
      <c r="M41" s="49" t="n">
        <v>33.149</v>
      </c>
      <c r="N41" s="49" t="n">
        <v>36.8304</v>
      </c>
      <c r="O41" s="49" t="n">
        <v>37.5512</v>
      </c>
      <c r="P41" s="47" t="n">
        <v>16773.6424</v>
      </c>
      <c r="Q41" s="47" t="n">
        <v>33.149</v>
      </c>
      <c r="R41" s="47" t="n">
        <v>36.8304</v>
      </c>
      <c r="S41" s="47" t="n">
        <v>37.5512</v>
      </c>
      <c r="T41" s="47" t="n">
        <v>45001.761</v>
      </c>
      <c r="U41" s="48" t="n">
        <v>91.796</v>
      </c>
      <c r="V41" s="49" t="n">
        <f aca="false">T41/3600</f>
        <v>12.5004891666667</v>
      </c>
      <c r="W41" s="53" t="str">
        <f aca="false">IF(OR(AND(P41="",Q41="",R41="",S41=""),AND(L41=P41,M41=Q41,N41=R41,O41=S41)),"","!")</f>
        <v/>
      </c>
      <c r="X41" s="47" t="n">
        <v>16787.6728</v>
      </c>
      <c r="Y41" s="47" t="n">
        <v>33.1477</v>
      </c>
      <c r="Z41" s="47" t="n">
        <v>36.8278</v>
      </c>
      <c r="AA41" s="47" t="n">
        <v>37.5425</v>
      </c>
      <c r="AB41" s="47" t="n">
        <v>45218.219</v>
      </c>
      <c r="AC41" s="47" t="n">
        <v>90.218</v>
      </c>
      <c r="AD41" s="49" t="n">
        <f aca="false">AB41/3600</f>
        <v>12.5606163888889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8924.348</v>
      </c>
      <c r="E42" s="70" t="n">
        <f aca="false">R42</f>
        <v>34.7866</v>
      </c>
      <c r="F42" s="70" t="n">
        <f aca="false">P42</f>
        <v>8924.348</v>
      </c>
      <c r="G42" s="70" t="n">
        <f aca="false">S42</f>
        <v>35.4544</v>
      </c>
      <c r="H42" s="70" t="n">
        <f aca="false">X42</f>
        <v>8937.4384</v>
      </c>
      <c r="I42" s="70" t="n">
        <f aca="false">Z42</f>
        <v>34.7633</v>
      </c>
      <c r="J42" s="70" t="n">
        <f aca="false">X42</f>
        <v>8937.4384</v>
      </c>
      <c r="K42" s="71" t="n">
        <f aca="false">AA42</f>
        <v>35.4201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8826.714</v>
      </c>
      <c r="U42" s="59" t="n">
        <v>87.937</v>
      </c>
      <c r="V42" s="58" t="n">
        <f aca="false">T42/3600</f>
        <v>10.7851983333333</v>
      </c>
      <c r="W42" s="63" t="str">
        <f aca="false">IF(OR(AND(P42="",Q42="",R42="",S42=""),AND(L42=P42,M42=Q42,N42=R42,O42=S42)),"","!")</f>
        <v/>
      </c>
      <c r="X42" s="59" t="n">
        <v>8937.4384</v>
      </c>
      <c r="Y42" s="59" t="n">
        <v>29.423</v>
      </c>
      <c r="Z42" s="59" t="n">
        <v>34.7633</v>
      </c>
      <c r="AA42" s="59" t="n">
        <v>35.4201</v>
      </c>
      <c r="AB42" s="59" t="n">
        <v>38304.25</v>
      </c>
      <c r="AC42" s="59" t="n">
        <v>82.593</v>
      </c>
      <c r="AD42" s="58" t="n">
        <f aca="false">AB42/3600</f>
        <v>10.6400694444444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5480.7808</v>
      </c>
      <c r="E43" s="66" t="n">
        <f aca="false">R43</f>
        <v>43.7069</v>
      </c>
      <c r="F43" s="66" t="n">
        <f aca="false">P43</f>
        <v>15480.7808</v>
      </c>
      <c r="G43" s="66" t="n">
        <f aca="false">S43</f>
        <v>44.4502</v>
      </c>
      <c r="H43" s="66" t="n">
        <f aca="false">X43</f>
        <v>15478.9432</v>
      </c>
      <c r="I43" s="66" t="n">
        <f aca="false">Z43</f>
        <v>43.7152</v>
      </c>
      <c r="J43" s="66" t="n">
        <f aca="false">X43</f>
        <v>15478.9432</v>
      </c>
      <c r="K43" s="67" t="n">
        <f aca="false">AA43</f>
        <v>44.4582</v>
      </c>
      <c r="L43" s="46" t="n">
        <v>15480.86</v>
      </c>
      <c r="M43" s="46" t="n">
        <v>42.4403</v>
      </c>
      <c r="N43" s="46" t="n">
        <v>43.7071</v>
      </c>
      <c r="O43" s="46" t="n">
        <v>44.45</v>
      </c>
      <c r="P43" s="62" t="n">
        <v>15480.7808</v>
      </c>
      <c r="Q43" s="62" t="n">
        <v>42.4402</v>
      </c>
      <c r="R43" s="62" t="n">
        <v>43.7069</v>
      </c>
      <c r="S43" s="62" t="n">
        <v>44.4502</v>
      </c>
      <c r="T43" s="62" t="n">
        <v>30488.106</v>
      </c>
      <c r="U43" s="48" t="n">
        <v>54.359</v>
      </c>
      <c r="V43" s="46" t="n">
        <f aca="false">T43/3600</f>
        <v>8.46891833333333</v>
      </c>
      <c r="W43" s="50" t="str">
        <f aca="false">IF(OR(AND(P43="",Q43="",R43="",S43=""),AND(L43=P43,M43=Q43,N43=R43,O43=S43)),"","!")</f>
        <v>!</v>
      </c>
      <c r="X43" s="62" t="n">
        <v>15478.9432</v>
      </c>
      <c r="Y43" s="62" t="n">
        <v>42.4356</v>
      </c>
      <c r="Z43" s="62" t="n">
        <v>43.7152</v>
      </c>
      <c r="AA43" s="62" t="n">
        <v>44.4582</v>
      </c>
      <c r="AB43" s="62" t="n">
        <v>29382.984</v>
      </c>
      <c r="AC43" s="62" t="n">
        <v>54.718</v>
      </c>
      <c r="AD43" s="46" t="n">
        <f aca="false">AB43/3600</f>
        <v>8.16194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9358.1552</v>
      </c>
      <c r="E44" s="68" t="n">
        <f aca="false">R44</f>
        <v>40.4244</v>
      </c>
      <c r="F44" s="68" t="n">
        <f aca="false">P44</f>
        <v>9358.1552</v>
      </c>
      <c r="G44" s="68" t="n">
        <f aca="false">S44</f>
        <v>41.7626</v>
      </c>
      <c r="H44" s="68" t="n">
        <f aca="false">X44</f>
        <v>9363.696</v>
      </c>
      <c r="I44" s="68" t="n">
        <f aca="false">Z44</f>
        <v>40.4376</v>
      </c>
      <c r="J44" s="68" t="n">
        <f aca="false">X44</f>
        <v>9363.696</v>
      </c>
      <c r="K44" s="69" t="n">
        <f aca="false">AA44</f>
        <v>41.7687</v>
      </c>
      <c r="L44" s="49" t="n">
        <v>9358.1552</v>
      </c>
      <c r="M44" s="49" t="n">
        <v>39.0425</v>
      </c>
      <c r="N44" s="49" t="n">
        <v>40.4244</v>
      </c>
      <c r="O44" s="49" t="n">
        <v>41.7626</v>
      </c>
      <c r="P44" s="47" t="n">
        <v>9358.1552</v>
      </c>
      <c r="Q44" s="47" t="n">
        <v>39.0425</v>
      </c>
      <c r="R44" s="47" t="n">
        <v>40.4244</v>
      </c>
      <c r="S44" s="47" t="n">
        <v>41.7626</v>
      </c>
      <c r="T44" s="47" t="n">
        <v>26296.974</v>
      </c>
      <c r="U44" s="48" t="n">
        <v>52.812</v>
      </c>
      <c r="V44" s="49" t="n">
        <f aca="false">T44/3600</f>
        <v>7.304715</v>
      </c>
      <c r="W44" s="53" t="str">
        <f aca="false">IF(OR(AND(P44="",Q44="",R44="",S44=""),AND(L44=P44,M44=Q44,N44=R44,O44=S44)),"","!")</f>
        <v/>
      </c>
      <c r="X44" s="47" t="n">
        <v>9363.696</v>
      </c>
      <c r="Y44" s="47" t="n">
        <v>39.0404</v>
      </c>
      <c r="Z44" s="47" t="n">
        <v>40.4376</v>
      </c>
      <c r="AA44" s="47" t="n">
        <v>41.7687</v>
      </c>
      <c r="AB44" s="47" t="n">
        <v>25285.922</v>
      </c>
      <c r="AC44" s="47" t="n">
        <v>51.203</v>
      </c>
      <c r="AD44" s="49" t="n">
        <f aca="false">AB44/3600</f>
        <v>7.02386722222222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376.7592</v>
      </c>
      <c r="E45" s="68" t="n">
        <f aca="false">R45</f>
        <v>37.8346</v>
      </c>
      <c r="F45" s="68" t="n">
        <f aca="false">P45</f>
        <v>5376.7592</v>
      </c>
      <c r="G45" s="68" t="n">
        <f aca="false">S45</f>
        <v>39.6649</v>
      </c>
      <c r="H45" s="68" t="n">
        <f aca="false">X45</f>
        <v>5374.82</v>
      </c>
      <c r="I45" s="68" t="n">
        <f aca="false">Z45</f>
        <v>37.8383</v>
      </c>
      <c r="J45" s="68" t="n">
        <f aca="false">X45</f>
        <v>5374.82</v>
      </c>
      <c r="K45" s="69" t="n">
        <f aca="false">AA45</f>
        <v>39.6679</v>
      </c>
      <c r="L45" s="49" t="n">
        <v>5376.7592</v>
      </c>
      <c r="M45" s="49" t="n">
        <v>35.7003</v>
      </c>
      <c r="N45" s="49" t="n">
        <v>37.8346</v>
      </c>
      <c r="O45" s="49" t="n">
        <v>39.6649</v>
      </c>
      <c r="P45" s="47" t="n">
        <v>5376.7592</v>
      </c>
      <c r="Q45" s="47" t="n">
        <v>35.7003</v>
      </c>
      <c r="R45" s="47" t="n">
        <v>37.8346</v>
      </c>
      <c r="S45" s="47" t="n">
        <v>39.6649</v>
      </c>
      <c r="T45" s="47" t="n">
        <v>22988.088</v>
      </c>
      <c r="U45" s="48" t="n">
        <v>49.953</v>
      </c>
      <c r="V45" s="49" t="n">
        <f aca="false">T45/3600</f>
        <v>6.38558</v>
      </c>
      <c r="W45" s="53" t="str">
        <f aca="false">IF(OR(AND(P45="",Q45="",R45="",S45=""),AND(L45=P45,M45=Q45,N45=R45,O45=S45)),"","!")</f>
        <v/>
      </c>
      <c r="X45" s="47" t="n">
        <v>5374.82</v>
      </c>
      <c r="Y45" s="47" t="n">
        <v>35.6893</v>
      </c>
      <c r="Z45" s="47" t="n">
        <v>37.8383</v>
      </c>
      <c r="AA45" s="47" t="n">
        <v>39.6679</v>
      </c>
      <c r="AB45" s="47" t="n">
        <v>21957.375</v>
      </c>
      <c r="AC45" s="47" t="n">
        <v>48.515</v>
      </c>
      <c r="AD45" s="49" t="n">
        <f aca="false">AB45/3600</f>
        <v>6.09927083333333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698.2</v>
      </c>
      <c r="E46" s="70" t="n">
        <f aca="false">R46</f>
        <v>35.7869</v>
      </c>
      <c r="F46" s="70" t="n">
        <f aca="false">P46</f>
        <v>2698.2</v>
      </c>
      <c r="G46" s="70" t="n">
        <f aca="false">S46</f>
        <v>37.5645</v>
      </c>
      <c r="H46" s="70" t="n">
        <f aca="false">X46</f>
        <v>2697.7096</v>
      </c>
      <c r="I46" s="70" t="n">
        <f aca="false">Z46</f>
        <v>35.7679</v>
      </c>
      <c r="J46" s="70" t="n">
        <f aca="false">X46</f>
        <v>2697.7096</v>
      </c>
      <c r="K46" s="71" t="n">
        <f aca="false">AA46</f>
        <v>37.5408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625.605</v>
      </c>
      <c r="U46" s="59" t="n">
        <v>47.843</v>
      </c>
      <c r="V46" s="58" t="n">
        <f aca="false">T46/3600</f>
        <v>5.72933472222222</v>
      </c>
      <c r="W46" s="63" t="str">
        <f aca="false">IF(OR(AND(P46="",Q46="",R46="",S46=""),AND(L46=P46,M46=Q46,N46=R46,O46=S46)),"","!")</f>
        <v>!</v>
      </c>
      <c r="X46" s="59" t="n">
        <v>2697.7096</v>
      </c>
      <c r="Y46" s="59" t="n">
        <v>32.274</v>
      </c>
      <c r="Z46" s="59" t="n">
        <v>35.7679</v>
      </c>
      <c r="AA46" s="59" t="n">
        <v>37.5408</v>
      </c>
      <c r="AB46" s="59" t="n">
        <v>19346.469</v>
      </c>
      <c r="AC46" s="59" t="n">
        <v>46.343</v>
      </c>
      <c r="AD46" s="58" t="n">
        <f aca="false">AB46/3600</f>
        <v>5.37401916666667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5553.8248</v>
      </c>
      <c r="E47" s="66" t="n">
        <f aca="false">R47</f>
        <v>45.0123</v>
      </c>
      <c r="F47" s="66" t="n">
        <f aca="false">P47</f>
        <v>5553.8248</v>
      </c>
      <c r="G47" s="66" t="n">
        <f aca="false">S47</f>
        <v>44.7839</v>
      </c>
      <c r="H47" s="66" t="n">
        <f aca="false">X47</f>
        <v>5553.7224</v>
      </c>
      <c r="I47" s="66" t="n">
        <f aca="false">Z47</f>
        <v>45.0194</v>
      </c>
      <c r="J47" s="66" t="n">
        <f aca="false">X47</f>
        <v>5553.7224</v>
      </c>
      <c r="K47" s="67" t="n">
        <f aca="false">AA47</f>
        <v>44.7832</v>
      </c>
      <c r="L47" s="46" t="n">
        <v>5553.8248</v>
      </c>
      <c r="M47" s="46" t="n">
        <v>43.088</v>
      </c>
      <c r="N47" s="46" t="n">
        <v>45.0123</v>
      </c>
      <c r="O47" s="46" t="n">
        <v>44.7839</v>
      </c>
      <c r="P47" s="62" t="n">
        <v>5553.8248</v>
      </c>
      <c r="Q47" s="62" t="n">
        <v>43.088</v>
      </c>
      <c r="R47" s="62" t="n">
        <v>45.0123</v>
      </c>
      <c r="S47" s="62" t="n">
        <v>44.7839</v>
      </c>
      <c r="T47" s="62" t="n">
        <v>10902.69</v>
      </c>
      <c r="U47" s="48" t="n">
        <v>27.281</v>
      </c>
      <c r="V47" s="46" t="n">
        <f aca="false">T47/3600</f>
        <v>3.028525</v>
      </c>
      <c r="W47" s="50" t="str">
        <f aca="false">IF(OR(AND(P47="",Q47="",R47="",S47=""),AND(L47=P47,M47=Q47,N47=R47,O47=S47)),"","!")</f>
        <v/>
      </c>
      <c r="X47" s="62" t="n">
        <v>5553.7224</v>
      </c>
      <c r="Y47" s="62" t="n">
        <v>43.0894</v>
      </c>
      <c r="Z47" s="62" t="n">
        <v>45.0194</v>
      </c>
      <c r="AA47" s="62" t="n">
        <v>44.7832</v>
      </c>
      <c r="AB47" s="62" t="n">
        <v>10499.172</v>
      </c>
      <c r="AC47" s="62" t="n">
        <v>27.687</v>
      </c>
      <c r="AD47" s="46" t="n">
        <f aca="false">AB47/3600</f>
        <v>2.91643666666667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3324.4472</v>
      </c>
      <c r="E48" s="68" t="n">
        <f aca="false">R48</f>
        <v>41.9932</v>
      </c>
      <c r="F48" s="68" t="n">
        <f aca="false">P48</f>
        <v>3324.4472</v>
      </c>
      <c r="G48" s="68" t="n">
        <f aca="false">S48</f>
        <v>41.4958</v>
      </c>
      <c r="H48" s="68" t="n">
        <f aca="false">X48</f>
        <v>3326.7872</v>
      </c>
      <c r="I48" s="68" t="n">
        <f aca="false">Z48</f>
        <v>42.0102</v>
      </c>
      <c r="J48" s="68" t="n">
        <f aca="false">X48</f>
        <v>3326.7872</v>
      </c>
      <c r="K48" s="69" t="n">
        <f aca="false">AA48</f>
        <v>41.5027</v>
      </c>
      <c r="L48" s="49" t="n">
        <v>3324.4472</v>
      </c>
      <c r="M48" s="49" t="n">
        <v>39.442</v>
      </c>
      <c r="N48" s="49" t="n">
        <v>41.9932</v>
      </c>
      <c r="O48" s="49" t="n">
        <v>41.4958</v>
      </c>
      <c r="P48" s="47" t="n">
        <v>3324.4472</v>
      </c>
      <c r="Q48" s="47" t="n">
        <v>39.442</v>
      </c>
      <c r="R48" s="47" t="n">
        <v>41.9932</v>
      </c>
      <c r="S48" s="47" t="n">
        <v>41.4958</v>
      </c>
      <c r="T48" s="47" t="n">
        <v>9510.344</v>
      </c>
      <c r="U48" s="48" t="n">
        <v>26.718</v>
      </c>
      <c r="V48" s="49" t="n">
        <f aca="false">T48/3600</f>
        <v>2.64176222222222</v>
      </c>
      <c r="W48" s="53" t="str">
        <f aca="false">IF(OR(AND(P48="",Q48="",R48="",S48=""),AND(L48=P48,M48=Q48,N48=R48,O48=S48)),"","!")</f>
        <v/>
      </c>
      <c r="X48" s="47" t="n">
        <v>3326.7872</v>
      </c>
      <c r="Y48" s="47" t="n">
        <v>39.4443</v>
      </c>
      <c r="Z48" s="47" t="n">
        <v>42.0102</v>
      </c>
      <c r="AA48" s="47" t="n">
        <v>41.5027</v>
      </c>
      <c r="AB48" s="47" t="n">
        <v>9067.734</v>
      </c>
      <c r="AC48" s="47" t="n">
        <v>26.328</v>
      </c>
      <c r="AD48" s="49" t="n">
        <f aca="false">AB48/3600</f>
        <v>2.518815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1901.104</v>
      </c>
      <c r="E49" s="68" t="n">
        <f aca="false">R49</f>
        <v>39.4416</v>
      </c>
      <c r="F49" s="68" t="n">
        <f aca="false">P49</f>
        <v>1901.104</v>
      </c>
      <c r="G49" s="68" t="n">
        <f aca="false">S49</f>
        <v>38.7934</v>
      </c>
      <c r="H49" s="68" t="n">
        <f aca="false">X49</f>
        <v>1901.1088</v>
      </c>
      <c r="I49" s="68" t="n">
        <f aca="false">Z49</f>
        <v>39.4557</v>
      </c>
      <c r="J49" s="68" t="n">
        <f aca="false">X49</f>
        <v>1901.1088</v>
      </c>
      <c r="K49" s="69" t="n">
        <f aca="false">AA49</f>
        <v>38.7945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7" t="n">
        <v>1901.104</v>
      </c>
      <c r="Q49" s="47" t="n">
        <v>36.0668</v>
      </c>
      <c r="R49" s="47" t="n">
        <v>39.4416</v>
      </c>
      <c r="S49" s="47" t="n">
        <v>38.7934</v>
      </c>
      <c r="T49" s="47" t="n">
        <v>8379.588</v>
      </c>
      <c r="U49" s="48" t="n">
        <v>25.359</v>
      </c>
      <c r="V49" s="49" t="n">
        <f aca="false">T49/3600</f>
        <v>2.32766333333333</v>
      </c>
      <c r="W49" s="53" t="str">
        <f aca="false">IF(OR(AND(P49="",Q49="",R49="",S49=""),AND(L49=P49,M49=Q49,N49=R49,O49=S49)),"","!")</f>
        <v/>
      </c>
      <c r="X49" s="47" t="n">
        <v>1901.1088</v>
      </c>
      <c r="Y49" s="47" t="n">
        <v>36.0582</v>
      </c>
      <c r="Z49" s="47" t="n">
        <v>39.4557</v>
      </c>
      <c r="AA49" s="47" t="n">
        <v>38.7945</v>
      </c>
      <c r="AB49" s="47" t="n">
        <v>7854.5</v>
      </c>
      <c r="AC49" s="47" t="n">
        <v>25.828</v>
      </c>
      <c r="AD49" s="49" t="n">
        <f aca="false">AB49/3600</f>
        <v>2.18180555555556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035.2256</v>
      </c>
      <c r="E50" s="70" t="n">
        <f aca="false">R50</f>
        <v>37.1733</v>
      </c>
      <c r="F50" s="70" t="n">
        <f aca="false">P50</f>
        <v>1035.2256</v>
      </c>
      <c r="G50" s="70" t="n">
        <f aca="false">S50</f>
        <v>36.2379</v>
      </c>
      <c r="H50" s="70" t="n">
        <f aca="false">X50</f>
        <v>1035.5744</v>
      </c>
      <c r="I50" s="70" t="n">
        <f aca="false">Z50</f>
        <v>37.1633</v>
      </c>
      <c r="J50" s="70" t="n">
        <f aca="false">X50</f>
        <v>1035.5744</v>
      </c>
      <c r="K50" s="71" t="n">
        <f aca="false">AA50</f>
        <v>36.2232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573.847</v>
      </c>
      <c r="U50" s="59" t="n">
        <v>24.265</v>
      </c>
      <c r="V50" s="58" t="n">
        <f aca="false">T50/3600</f>
        <v>2.10384638888889</v>
      </c>
      <c r="W50" s="63" t="str">
        <f aca="false">IF(OR(AND(P50="",Q50="",R50="",S50=""),AND(L50=P50,M50=Q50,N50=R50,O50=S50)),"","!")</f>
        <v/>
      </c>
      <c r="X50" s="59" t="n">
        <v>1035.5744</v>
      </c>
      <c r="Y50" s="59" t="n">
        <v>32.901</v>
      </c>
      <c r="Z50" s="59" t="n">
        <v>37.1633</v>
      </c>
      <c r="AA50" s="59" t="n">
        <v>36.2232</v>
      </c>
      <c r="AB50" s="59" t="n">
        <v>6960.453</v>
      </c>
      <c r="AC50" s="59" t="n">
        <v>29.109</v>
      </c>
      <c r="AD50" s="58" t="n">
        <f aca="false">AB50/3600</f>
        <v>1.93345916666667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1975.7464</v>
      </c>
      <c r="E51" s="64" t="n">
        <f aca="false">R51</f>
        <v>42.1774</v>
      </c>
      <c r="F51" s="64" t="n">
        <f aca="false">P51</f>
        <v>11975.7464</v>
      </c>
      <c r="G51" s="64" t="n">
        <f aca="false">S51</f>
        <v>42.8701</v>
      </c>
      <c r="H51" s="64" t="n">
        <f aca="false">X51</f>
        <v>11980.784</v>
      </c>
      <c r="I51" s="64" t="n">
        <f aca="false">Z51</f>
        <v>42.184</v>
      </c>
      <c r="J51" s="64" t="n">
        <f aca="false">X51</f>
        <v>11980.784</v>
      </c>
      <c r="K51" s="65" t="n">
        <f aca="false">AA51</f>
        <v>42.8748</v>
      </c>
      <c r="L51" s="46" t="n">
        <v>13737.6728</v>
      </c>
      <c r="M51" s="46" t="n">
        <v>41.3386</v>
      </c>
      <c r="N51" s="46" t="n">
        <v>43.2793</v>
      </c>
      <c r="O51" s="46" t="n">
        <v>44.1673</v>
      </c>
      <c r="P51" s="62" t="n">
        <v>11975.7464</v>
      </c>
      <c r="Q51" s="62" t="n">
        <v>41.1781</v>
      </c>
      <c r="R51" s="62" t="n">
        <v>42.1774</v>
      </c>
      <c r="S51" s="62" t="n">
        <v>42.8701</v>
      </c>
      <c r="T51" s="62" t="n">
        <v>13465.785</v>
      </c>
      <c r="U51" s="48" t="n">
        <v>32.375</v>
      </c>
      <c r="V51" s="46" t="n">
        <f aca="false">T51/3600</f>
        <v>3.74049583333333</v>
      </c>
      <c r="W51" s="50" t="str">
        <f aca="false">IF(OR(AND(P51="",Q51="",R51="",S51=""),AND(L51=P51,M51=Q51,N51=R51,O51=S51)),"","!")</f>
        <v>!</v>
      </c>
      <c r="X51" s="62" t="n">
        <v>11980.784</v>
      </c>
      <c r="Y51" s="62" t="n">
        <v>41.1779</v>
      </c>
      <c r="Z51" s="62" t="n">
        <v>42.184</v>
      </c>
      <c r="AA51" s="62" t="n">
        <v>42.8748</v>
      </c>
      <c r="AB51" s="62" t="n">
        <v>13433.171</v>
      </c>
      <c r="AC51" s="62" t="n">
        <v>32.781</v>
      </c>
      <c r="AD51" s="46" t="n">
        <f aca="false">AB51/3600</f>
        <v>3.73143638888889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7372.7248</v>
      </c>
      <c r="E52" s="44" t="n">
        <f aca="false">R52</f>
        <v>39.0216</v>
      </c>
      <c r="F52" s="44" t="n">
        <f aca="false">P52</f>
        <v>7372.7248</v>
      </c>
      <c r="G52" s="44" t="n">
        <f aca="false">S52</f>
        <v>39.5312</v>
      </c>
      <c r="H52" s="44" t="n">
        <f aca="false">X52</f>
        <v>7379.2768</v>
      </c>
      <c r="I52" s="44" t="n">
        <f aca="false">Z52</f>
        <v>39.0234</v>
      </c>
      <c r="J52" s="44" t="n">
        <f aca="false">X52</f>
        <v>7379.2768</v>
      </c>
      <c r="K52" s="45" t="n">
        <f aca="false">AA52</f>
        <v>39.5354</v>
      </c>
      <c r="L52" s="49" t="n">
        <v>8697.9944</v>
      </c>
      <c r="M52" s="49" t="n">
        <v>36.8558</v>
      </c>
      <c r="N52" s="49" t="n">
        <v>40.7029</v>
      </c>
      <c r="O52" s="49" t="n">
        <v>41.7071</v>
      </c>
      <c r="P52" s="47" t="n">
        <v>7372.7248</v>
      </c>
      <c r="Q52" s="47" t="n">
        <v>36.7594</v>
      </c>
      <c r="R52" s="47" t="n">
        <v>39.0216</v>
      </c>
      <c r="S52" s="47" t="n">
        <v>39.5312</v>
      </c>
      <c r="T52" s="47" t="n">
        <v>11577.854</v>
      </c>
      <c r="U52" s="48" t="n">
        <v>30.39</v>
      </c>
      <c r="V52" s="49" t="n">
        <f aca="false">T52/3600</f>
        <v>3.21607055555556</v>
      </c>
      <c r="W52" s="53" t="str">
        <f aca="false">IF(OR(AND(P52="",Q52="",R52="",S52=""),AND(L52=P52,M52=Q52,N52=R52,O52=S52)),"","!")</f>
        <v>!</v>
      </c>
      <c r="X52" s="47" t="n">
        <v>7379.2768</v>
      </c>
      <c r="Y52" s="47" t="n">
        <v>36.7616</v>
      </c>
      <c r="Z52" s="47" t="n">
        <v>39.0234</v>
      </c>
      <c r="AA52" s="47" t="n">
        <v>39.5354</v>
      </c>
      <c r="AB52" s="47" t="n">
        <v>11546.866</v>
      </c>
      <c r="AC52" s="47" t="n">
        <v>30.125</v>
      </c>
      <c r="AD52" s="49" t="n">
        <f aca="false">AB52/3600</f>
        <v>3.20746277777778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4188.2056</v>
      </c>
      <c r="E53" s="44" t="n">
        <f aca="false">R53</f>
        <v>36.5564</v>
      </c>
      <c r="F53" s="44" t="n">
        <f aca="false">P53</f>
        <v>4188.2056</v>
      </c>
      <c r="G53" s="44" t="n">
        <f aca="false">S53</f>
        <v>37.0086</v>
      </c>
      <c r="H53" s="44" t="n">
        <f aca="false">X53</f>
        <v>4192.5056</v>
      </c>
      <c r="I53" s="44" t="n">
        <f aca="false">Z53</f>
        <v>36.5594</v>
      </c>
      <c r="J53" s="44" t="n">
        <f aca="false">X53</f>
        <v>4192.5056</v>
      </c>
      <c r="K53" s="45" t="n">
        <f aca="false">AA53</f>
        <v>37.0116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7" t="n">
        <v>4188.2056</v>
      </c>
      <c r="Q53" s="47" t="n">
        <v>32.8239</v>
      </c>
      <c r="R53" s="47" t="n">
        <v>36.5564</v>
      </c>
      <c r="S53" s="47" t="n">
        <v>37.0086</v>
      </c>
      <c r="T53" s="47" t="n">
        <v>9784.55</v>
      </c>
      <c r="U53" s="48" t="n">
        <v>28.796</v>
      </c>
      <c r="V53" s="49" t="n">
        <f aca="false">T53/3600</f>
        <v>2.71793055555556</v>
      </c>
      <c r="W53" s="53" t="str">
        <f aca="false">IF(OR(AND(P53="",Q53="",R53="",S53=""),AND(L53=P53,M53=Q53,N53=R53,O53=S53)),"","!")</f>
        <v>!</v>
      </c>
      <c r="X53" s="47" t="n">
        <v>4192.5056</v>
      </c>
      <c r="Y53" s="47" t="n">
        <v>32.8173</v>
      </c>
      <c r="Z53" s="47" t="n">
        <v>36.5594</v>
      </c>
      <c r="AA53" s="47" t="n">
        <v>37.0116</v>
      </c>
      <c r="AB53" s="47" t="n">
        <v>9639.359</v>
      </c>
      <c r="AC53" s="47" t="n">
        <v>28.5</v>
      </c>
      <c r="AD53" s="49" t="n">
        <f aca="false">AB53/3600</f>
        <v>2.67759972222222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2115.0304</v>
      </c>
      <c r="E54" s="56" t="n">
        <f aca="false">R54</f>
        <v>34.3905</v>
      </c>
      <c r="F54" s="56" t="n">
        <f aca="false">P54</f>
        <v>2115.0304</v>
      </c>
      <c r="G54" s="56" t="n">
        <f aca="false">S54</f>
        <v>34.8623</v>
      </c>
      <c r="H54" s="56" t="n">
        <f aca="false">X54</f>
        <v>2117.1224</v>
      </c>
      <c r="I54" s="56" t="n">
        <f aca="false">Z54</f>
        <v>34.3796</v>
      </c>
      <c r="J54" s="56" t="n">
        <f aca="false">X54</f>
        <v>2117.1224</v>
      </c>
      <c r="K54" s="57" t="n">
        <f aca="false">AA54</f>
        <v>34.8434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9" t="n">
        <v>2115.0304</v>
      </c>
      <c r="Q54" s="59" t="n">
        <v>29.2662</v>
      </c>
      <c r="R54" s="59" t="n">
        <v>34.3905</v>
      </c>
      <c r="S54" s="59" t="n">
        <v>34.8623</v>
      </c>
      <c r="T54" s="59" t="n">
        <v>8397.742</v>
      </c>
      <c r="U54" s="59" t="n">
        <v>26.859</v>
      </c>
      <c r="V54" s="58" t="n">
        <f aca="false">T54/3600</f>
        <v>2.33270611111111</v>
      </c>
      <c r="W54" s="63" t="str">
        <f aca="false">IF(OR(AND(P54="",Q54="",R54="",S54=""),AND(L54=P54,M54=Q54,N54=R54,O54=S54)),"","!")</f>
        <v>!</v>
      </c>
      <c r="X54" s="59" t="n">
        <v>2117.1224</v>
      </c>
      <c r="Y54" s="59" t="n">
        <v>29.2579</v>
      </c>
      <c r="Z54" s="59" t="n">
        <v>34.3796</v>
      </c>
      <c r="AA54" s="59" t="n">
        <v>34.8434</v>
      </c>
      <c r="AB54" s="59" t="n">
        <v>8089.922</v>
      </c>
      <c r="AC54" s="59" t="n">
        <v>27.406</v>
      </c>
      <c r="AD54" s="58" t="n">
        <f aca="false">AB54/3600</f>
        <v>2.24720055555556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3737.6728</v>
      </c>
      <c r="E55" s="66" t="n">
        <f aca="false">R55</f>
        <v>43.2793</v>
      </c>
      <c r="F55" s="66" t="n">
        <f aca="false">P55</f>
        <v>13737.6728</v>
      </c>
      <c r="G55" s="66" t="n">
        <f aca="false">S55</f>
        <v>44.1673</v>
      </c>
      <c r="H55" s="66" t="n">
        <f aca="false">X55</f>
        <v>13738.0152</v>
      </c>
      <c r="I55" s="66" t="n">
        <f aca="false">Z55</f>
        <v>43.2823</v>
      </c>
      <c r="J55" s="66" t="n">
        <f aca="false">X55</f>
        <v>13738.0152</v>
      </c>
      <c r="K55" s="67" t="n">
        <f aca="false">AA55</f>
        <v>44.1697</v>
      </c>
      <c r="L55" s="46" t="n">
        <v>11975.7464</v>
      </c>
      <c r="M55" s="46" t="n">
        <v>41.1781</v>
      </c>
      <c r="N55" s="46" t="n">
        <v>42.1774</v>
      </c>
      <c r="O55" s="46" t="n">
        <v>42.8701</v>
      </c>
      <c r="P55" s="62" t="n">
        <v>13737.6728</v>
      </c>
      <c r="Q55" s="62" t="n">
        <v>41.3386</v>
      </c>
      <c r="R55" s="62" t="n">
        <v>43.2793</v>
      </c>
      <c r="S55" s="62" t="n">
        <v>44.1673</v>
      </c>
      <c r="T55" s="62" t="n">
        <v>16189.191</v>
      </c>
      <c r="U55" s="48" t="n">
        <v>37.312</v>
      </c>
      <c r="V55" s="46" t="n">
        <f aca="false">T55/3600</f>
        <v>4.4969975</v>
      </c>
      <c r="W55" s="50" t="str">
        <f aca="false">IF(OR(AND(P55="",Q55="",R55="",S55=""),AND(L55=P55,M55=Q55,N55=R55,O55=S55)),"","!")</f>
        <v>!</v>
      </c>
      <c r="X55" s="62" t="n">
        <v>13738.0152</v>
      </c>
      <c r="Y55" s="62" t="n">
        <v>41.3368</v>
      </c>
      <c r="Z55" s="62" t="n">
        <v>43.2823</v>
      </c>
      <c r="AA55" s="62" t="n">
        <v>44.1697</v>
      </c>
      <c r="AB55" s="62" t="n">
        <v>16214.686</v>
      </c>
      <c r="AC55" s="62" t="n">
        <v>41.328</v>
      </c>
      <c r="AD55" s="46" t="n">
        <f aca="false">AB55/3600</f>
        <v>4.50407944444445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8697.9944</v>
      </c>
      <c r="E56" s="68" t="n">
        <f aca="false">R56</f>
        <v>40.7029</v>
      </c>
      <c r="F56" s="68" t="n">
        <f aca="false">P56</f>
        <v>8697.9944</v>
      </c>
      <c r="G56" s="68" t="n">
        <f aca="false">S56</f>
        <v>41.7071</v>
      </c>
      <c r="H56" s="68" t="n">
        <f aca="false">X56</f>
        <v>8700.084</v>
      </c>
      <c r="I56" s="68" t="n">
        <f aca="false">Z56</f>
        <v>40.6961</v>
      </c>
      <c r="J56" s="68" t="n">
        <f aca="false">X56</f>
        <v>8700.084</v>
      </c>
      <c r="K56" s="69" t="n">
        <f aca="false">AA56</f>
        <v>41.7048</v>
      </c>
      <c r="L56" s="49" t="n">
        <v>7372.7248</v>
      </c>
      <c r="M56" s="49" t="n">
        <v>36.7594</v>
      </c>
      <c r="N56" s="49" t="n">
        <v>39.0216</v>
      </c>
      <c r="O56" s="49" t="n">
        <v>39.5312</v>
      </c>
      <c r="P56" s="47" t="n">
        <v>8697.9944</v>
      </c>
      <c r="Q56" s="47" t="n">
        <v>36.8558</v>
      </c>
      <c r="R56" s="47" t="n">
        <v>40.7029</v>
      </c>
      <c r="S56" s="47" t="n">
        <v>41.7071</v>
      </c>
      <c r="T56" s="47" t="n">
        <v>14018.382</v>
      </c>
      <c r="U56" s="48" t="n">
        <v>34.609</v>
      </c>
      <c r="V56" s="49" t="n">
        <f aca="false">T56/3600</f>
        <v>3.893995</v>
      </c>
      <c r="W56" s="53" t="str">
        <f aca="false">IF(OR(AND(P56="",Q56="",R56="",S56=""),AND(L56=P56,M56=Q56,N56=R56,O56=S56)),"","!")</f>
        <v>!</v>
      </c>
      <c r="X56" s="47" t="n">
        <v>8700.084</v>
      </c>
      <c r="Y56" s="47" t="n">
        <v>36.8539</v>
      </c>
      <c r="Z56" s="47" t="n">
        <v>40.6961</v>
      </c>
      <c r="AA56" s="47" t="n">
        <v>41.7048</v>
      </c>
      <c r="AB56" s="47" t="n">
        <v>13986.203</v>
      </c>
      <c r="AC56" s="47" t="n">
        <v>34.687</v>
      </c>
      <c r="AD56" s="49" t="n">
        <f aca="false">AB56/3600</f>
        <v>3.88505638888889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5363.624</v>
      </c>
      <c r="E57" s="68" t="n">
        <f aca="false">R57</f>
        <v>39.0586</v>
      </c>
      <c r="F57" s="68" t="n">
        <f aca="false">P57</f>
        <v>5363.624</v>
      </c>
      <c r="G57" s="68" t="n">
        <f aca="false">S57</f>
        <v>39.9302</v>
      </c>
      <c r="H57" s="68" t="n">
        <f aca="false">X57</f>
        <v>5367.3496</v>
      </c>
      <c r="I57" s="68" t="n">
        <f aca="false">Z57</f>
        <v>39.047</v>
      </c>
      <c r="J57" s="68" t="n">
        <f aca="false">X57</f>
        <v>5367.3496</v>
      </c>
      <c r="K57" s="69" t="n">
        <f aca="false">AA57</f>
        <v>39.9152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7" t="n">
        <v>5363.624</v>
      </c>
      <c r="Q57" s="47" t="n">
        <v>33.0902</v>
      </c>
      <c r="R57" s="47" t="n">
        <v>39.0586</v>
      </c>
      <c r="S57" s="47" t="n">
        <v>39.9302</v>
      </c>
      <c r="T57" s="47" t="n">
        <v>12154.069</v>
      </c>
      <c r="U57" s="48" t="n">
        <v>33.125</v>
      </c>
      <c r="V57" s="49" t="n">
        <f aca="false">T57/3600</f>
        <v>3.37613027777778</v>
      </c>
      <c r="W57" s="53" t="str">
        <f aca="false">IF(OR(AND(P57="",Q57="",R57="",S57=""),AND(L57=P57,M57=Q57,N57=R57,O57=S57)),"","!")</f>
        <v>!</v>
      </c>
      <c r="X57" s="47" t="n">
        <v>5367.3496</v>
      </c>
      <c r="Y57" s="47" t="n">
        <v>33.0903</v>
      </c>
      <c r="Z57" s="47" t="n">
        <v>39.047</v>
      </c>
      <c r="AA57" s="47" t="n">
        <v>39.9152</v>
      </c>
      <c r="AB57" s="47" t="n">
        <v>11960.327</v>
      </c>
      <c r="AC57" s="47" t="n">
        <v>33.421</v>
      </c>
      <c r="AD57" s="49" t="n">
        <f aca="false">AB57/3600</f>
        <v>3.32231305555556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3153.3848</v>
      </c>
      <c r="E58" s="70" t="n">
        <f aca="false">R58</f>
        <v>37.8295</v>
      </c>
      <c r="F58" s="70" t="n">
        <f aca="false">P58</f>
        <v>3153.3848</v>
      </c>
      <c r="G58" s="70" t="n">
        <f aca="false">S58</f>
        <v>38.23</v>
      </c>
      <c r="H58" s="70" t="n">
        <f aca="false">X58</f>
        <v>3158.5912</v>
      </c>
      <c r="I58" s="70" t="n">
        <f aca="false">Z58</f>
        <v>37.8084</v>
      </c>
      <c r="J58" s="70" t="n">
        <f aca="false">X58</f>
        <v>3158.5912</v>
      </c>
      <c r="K58" s="71" t="n">
        <f aca="false">AA58</f>
        <v>38.1864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9" t="n">
        <v>3153.3848</v>
      </c>
      <c r="Q58" s="59" t="n">
        <v>29.5319</v>
      </c>
      <c r="R58" s="59" t="n">
        <v>37.8295</v>
      </c>
      <c r="S58" s="59" t="n">
        <v>38.23</v>
      </c>
      <c r="T58" s="59" t="n">
        <v>10663.936</v>
      </c>
      <c r="U58" s="59" t="n">
        <v>32.453</v>
      </c>
      <c r="V58" s="58" t="n">
        <f aca="false">T58/3600</f>
        <v>2.96220444444444</v>
      </c>
      <c r="W58" s="63" t="str">
        <f aca="false">IF(OR(AND(P58="",Q58="",R58="",S58=""),AND(L58=P58,M58=Q58,N58=R58,O58=S58)),"","!")</f>
        <v>!</v>
      </c>
      <c r="X58" s="59" t="n">
        <v>3158.5912</v>
      </c>
      <c r="Y58" s="59" t="n">
        <v>29.5308</v>
      </c>
      <c r="Z58" s="59" t="n">
        <v>37.8084</v>
      </c>
      <c r="AA58" s="59" t="n">
        <v>38.1864</v>
      </c>
      <c r="AB58" s="59" t="n">
        <v>10348.124</v>
      </c>
      <c r="AC58" s="59" t="n">
        <v>32.5</v>
      </c>
      <c r="AD58" s="58" t="n">
        <f aca="false">AB58/3600</f>
        <v>2.87447888888889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4652.5664</v>
      </c>
      <c r="E59" s="64" t="n">
        <f aca="false">R59</f>
        <v>43.2616</v>
      </c>
      <c r="F59" s="64" t="n">
        <f aca="false">P59</f>
        <v>4652.5664</v>
      </c>
      <c r="G59" s="64" t="n">
        <f aca="false">S59</f>
        <v>44.0221</v>
      </c>
      <c r="H59" s="64" t="n">
        <f aca="false">X59</f>
        <v>4651.8376</v>
      </c>
      <c r="I59" s="64" t="n">
        <f aca="false">Z59</f>
        <v>43.2675</v>
      </c>
      <c r="J59" s="64" t="n">
        <f aca="false">X59</f>
        <v>4651.8376</v>
      </c>
      <c r="K59" s="65" t="n">
        <f aca="false">AA59</f>
        <v>44.0239</v>
      </c>
      <c r="L59" s="46" t="n">
        <v>4652.5664</v>
      </c>
      <c r="M59" s="46" t="n">
        <v>42.6727</v>
      </c>
      <c r="N59" s="46" t="n">
        <v>43.2616</v>
      </c>
      <c r="O59" s="46" t="n">
        <v>44.0221</v>
      </c>
      <c r="P59" s="62" t="n">
        <v>4652.5664</v>
      </c>
      <c r="Q59" s="62" t="n">
        <v>42.6727</v>
      </c>
      <c r="R59" s="62" t="n">
        <v>43.2616</v>
      </c>
      <c r="S59" s="62" t="n">
        <v>44.0221</v>
      </c>
      <c r="T59" s="62" t="n">
        <v>7035.73</v>
      </c>
      <c r="U59" s="48" t="n">
        <v>17.781</v>
      </c>
      <c r="V59" s="46" t="n">
        <f aca="false">T59/3600</f>
        <v>1.95436944444444</v>
      </c>
      <c r="W59" s="50" t="str">
        <f aca="false">IF(OR(AND(P59="",Q59="",R59="",S59=""),AND(L59=P59,M59=Q59,N59=R59,O59=S59)),"","!")</f>
        <v/>
      </c>
      <c r="X59" s="62" t="n">
        <v>4651.8376</v>
      </c>
      <c r="Y59" s="62" t="n">
        <v>42.6685</v>
      </c>
      <c r="Z59" s="62" t="n">
        <v>43.2675</v>
      </c>
      <c r="AA59" s="62" t="n">
        <v>44.0239</v>
      </c>
      <c r="AB59" s="62" t="n">
        <v>6825.093</v>
      </c>
      <c r="AC59" s="62" t="n">
        <v>18.015</v>
      </c>
      <c r="AD59" s="46" t="n">
        <f aca="false">AB59/3600</f>
        <v>1.89585916666667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2822.5576</v>
      </c>
      <c r="E60" s="44" t="n">
        <f aca="false">R60</f>
        <v>39.8895</v>
      </c>
      <c r="F60" s="44" t="n">
        <f aca="false">P60</f>
        <v>2822.5576</v>
      </c>
      <c r="G60" s="44" t="n">
        <f aca="false">S60</f>
        <v>41.0878</v>
      </c>
      <c r="H60" s="44" t="n">
        <f aca="false">X60</f>
        <v>2823.7832</v>
      </c>
      <c r="I60" s="44" t="n">
        <f aca="false">Z60</f>
        <v>39.8979</v>
      </c>
      <c r="J60" s="44" t="n">
        <f aca="false">X60</f>
        <v>2823.7832</v>
      </c>
      <c r="K60" s="45" t="n">
        <f aca="false">AA60</f>
        <v>41.1002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7" t="n">
        <v>2822.5576</v>
      </c>
      <c r="Q60" s="47" t="n">
        <v>38.5768</v>
      </c>
      <c r="R60" s="47" t="n">
        <v>39.8895</v>
      </c>
      <c r="S60" s="47" t="n">
        <v>41.0878</v>
      </c>
      <c r="T60" s="47" t="n">
        <v>6086.577</v>
      </c>
      <c r="U60" s="48" t="n">
        <v>17.031</v>
      </c>
      <c r="V60" s="49" t="n">
        <f aca="false">T60/3600</f>
        <v>1.69071583333333</v>
      </c>
      <c r="W60" s="53" t="str">
        <f aca="false">IF(OR(AND(P60="",Q60="",R60="",S60=""),AND(L60=P60,M60=Q60,N60=R60,O60=S60)),"","!")</f>
        <v/>
      </c>
      <c r="X60" s="47" t="n">
        <v>2823.7832</v>
      </c>
      <c r="Y60" s="47" t="n">
        <v>38.5758</v>
      </c>
      <c r="Z60" s="47" t="n">
        <v>39.8979</v>
      </c>
      <c r="AA60" s="47" t="n">
        <v>41.1002</v>
      </c>
      <c r="AB60" s="47" t="n">
        <v>5886.399</v>
      </c>
      <c r="AC60" s="47" t="n">
        <v>17.328</v>
      </c>
      <c r="AD60" s="49" t="n">
        <f aca="false">AB60/3600</f>
        <v>1.63511083333333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560.1968</v>
      </c>
      <c r="E61" s="44" t="n">
        <f aca="false">R61</f>
        <v>37.4068</v>
      </c>
      <c r="F61" s="44" t="n">
        <f aca="false">P61</f>
        <v>1560.1968</v>
      </c>
      <c r="G61" s="44" t="n">
        <f aca="false">S61</f>
        <v>38.621</v>
      </c>
      <c r="H61" s="44" t="n">
        <f aca="false">X61</f>
        <v>1559.784</v>
      </c>
      <c r="I61" s="44" t="n">
        <f aca="false">Z61</f>
        <v>37.3996</v>
      </c>
      <c r="J61" s="44" t="n">
        <f aca="false">X61</f>
        <v>1559.784</v>
      </c>
      <c r="K61" s="45" t="n">
        <f aca="false">AA61</f>
        <v>38.6156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7" t="n">
        <v>1560.1968</v>
      </c>
      <c r="Q61" s="47" t="n">
        <v>34.7277</v>
      </c>
      <c r="R61" s="47" t="n">
        <v>37.4068</v>
      </c>
      <c r="S61" s="47" t="n">
        <v>38.621</v>
      </c>
      <c r="T61" s="47" t="n">
        <v>5249.473</v>
      </c>
      <c r="U61" s="48" t="n">
        <v>16.312</v>
      </c>
      <c r="V61" s="49" t="n">
        <f aca="false">T61/3600</f>
        <v>1.45818694444444</v>
      </c>
      <c r="W61" s="53" t="str">
        <f aca="false">IF(OR(AND(P61="",Q61="",R61="",S61=""),AND(L61=P61,M61=Q61,N61=R61,O61=S61)),"","!")</f>
        <v/>
      </c>
      <c r="X61" s="47" t="n">
        <v>1559.784</v>
      </c>
      <c r="Y61" s="47" t="n">
        <v>34.7261</v>
      </c>
      <c r="Z61" s="47" t="n">
        <v>37.3996</v>
      </c>
      <c r="AA61" s="47" t="n">
        <v>38.6156</v>
      </c>
      <c r="AB61" s="47" t="n">
        <v>5025.358</v>
      </c>
      <c r="AC61" s="47" t="n">
        <v>16.765</v>
      </c>
      <c r="AD61" s="49" t="n">
        <f aca="false">AB61/3600</f>
        <v>1.39593277777778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768.268</v>
      </c>
      <c r="E62" s="72" t="n">
        <f aca="false">R62</f>
        <v>35.0303</v>
      </c>
      <c r="F62" s="72" t="n">
        <f aca="false">P62</f>
        <v>768.268</v>
      </c>
      <c r="G62" s="72" t="n">
        <f aca="false">S62</f>
        <v>36.1823</v>
      </c>
      <c r="H62" s="72" t="n">
        <f aca="false">X62</f>
        <v>768.4624</v>
      </c>
      <c r="I62" s="72" t="n">
        <f aca="false">Z62</f>
        <v>35.0182</v>
      </c>
      <c r="J62" s="72" t="n">
        <f aca="false">X62</f>
        <v>768.4624</v>
      </c>
      <c r="K62" s="73" t="n">
        <f aca="false">AA62</f>
        <v>36.1778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660.053</v>
      </c>
      <c r="U62" s="59" t="n">
        <v>15.437</v>
      </c>
      <c r="V62" s="58" t="n">
        <f aca="false">T62/3600</f>
        <v>1.29445916666667</v>
      </c>
      <c r="W62" s="63" t="str">
        <f aca="false">IF(OR(AND(P62="",Q62="",R62="",S62=""),AND(L62=P62,M62=Q62,N62=R62,O62=S62)),"","!")</f>
        <v/>
      </c>
      <c r="X62" s="59" t="n">
        <v>768.4624</v>
      </c>
      <c r="Y62" s="59" t="n">
        <v>31.3997</v>
      </c>
      <c r="Z62" s="59" t="n">
        <v>35.0182</v>
      </c>
      <c r="AA62" s="59" t="n">
        <v>36.1778</v>
      </c>
      <c r="AB62" s="59" t="n">
        <v>4345.671</v>
      </c>
      <c r="AC62" s="59" t="n">
        <v>18.89</v>
      </c>
      <c r="AD62" s="58" t="n">
        <f aca="false">AB62/3600</f>
        <v>1.20713083333333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1820.1568</v>
      </c>
      <c r="E63" s="66" t="n">
        <f aca="false">R63</f>
        <v>47.3106</v>
      </c>
      <c r="F63" s="66" t="n">
        <f aca="false">P63</f>
        <v>21820.1568</v>
      </c>
      <c r="G63" s="66" t="n">
        <f aca="false">S63</f>
        <v>48.2054</v>
      </c>
      <c r="H63" s="66" t="n">
        <f aca="false">X63</f>
        <v>21854.2976</v>
      </c>
      <c r="I63" s="66" t="n">
        <f aca="false">Z63</f>
        <v>47.3148</v>
      </c>
      <c r="J63" s="66" t="n">
        <f aca="false">X63</f>
        <v>21854.2976</v>
      </c>
      <c r="K63" s="67" t="n">
        <f aca="false">AA63</f>
        <v>48.207</v>
      </c>
      <c r="L63" s="46" t="n">
        <v>21820.2112</v>
      </c>
      <c r="M63" s="46" t="n">
        <v>44.7454</v>
      </c>
      <c r="N63" s="46" t="n">
        <v>47.3105</v>
      </c>
      <c r="O63" s="46" t="n">
        <v>48.2054</v>
      </c>
      <c r="P63" s="62" t="n">
        <v>21820.1568</v>
      </c>
      <c r="Q63" s="62" t="n">
        <v>44.7454</v>
      </c>
      <c r="R63" s="62" t="n">
        <v>47.3106</v>
      </c>
      <c r="S63" s="62" t="n">
        <v>48.2054</v>
      </c>
      <c r="T63" s="62" t="n">
        <v>109705.958</v>
      </c>
      <c r="U63" s="48" t="n">
        <v>211.734</v>
      </c>
      <c r="V63" s="46" t="n">
        <f aca="false">T63/3600</f>
        <v>30.4738772222222</v>
      </c>
      <c r="W63" s="50" t="str">
        <f aca="false">IF(OR(AND(P63="",Q63="",R63="",S63=""),AND(L63=P63,M63=Q63,N63=R63,O63=S63)),"","!")</f>
        <v>!</v>
      </c>
      <c r="X63" s="62" t="n">
        <v>21854.2976</v>
      </c>
      <c r="Y63" s="62" t="n">
        <v>44.7435</v>
      </c>
      <c r="Z63" s="62" t="n">
        <v>47.3148</v>
      </c>
      <c r="AA63" s="62" t="n">
        <v>48.207</v>
      </c>
      <c r="AB63" s="62" t="n">
        <v>104611.341</v>
      </c>
      <c r="AC63" s="62" t="n">
        <v>207.671</v>
      </c>
      <c r="AD63" s="46" t="n">
        <f aca="false">AB63/3600</f>
        <v>29.0587058333333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2954.9856</v>
      </c>
      <c r="E64" s="68" t="n">
        <f aca="false">R64</f>
        <v>45.8191</v>
      </c>
      <c r="F64" s="68" t="n">
        <f aca="false">P64</f>
        <v>12954.9856</v>
      </c>
      <c r="G64" s="68" t="n">
        <f aca="false">S64</f>
        <v>46.4942</v>
      </c>
      <c r="H64" s="68" t="n">
        <f aca="false">X64</f>
        <v>12998.156</v>
      </c>
      <c r="I64" s="68" t="n">
        <f aca="false">Z64</f>
        <v>45.8057</v>
      </c>
      <c r="J64" s="68" t="n">
        <f aca="false">X64</f>
        <v>12998.156</v>
      </c>
      <c r="K64" s="69" t="n">
        <f aca="false">AA64</f>
        <v>46.4893</v>
      </c>
      <c r="L64" s="49" t="n">
        <v>12954.9856</v>
      </c>
      <c r="M64" s="49" t="n">
        <v>42.339</v>
      </c>
      <c r="N64" s="49" t="n">
        <v>45.8191</v>
      </c>
      <c r="O64" s="49" t="n">
        <v>46.4942</v>
      </c>
      <c r="P64" s="47" t="n">
        <v>12954.9856</v>
      </c>
      <c r="Q64" s="47" t="n">
        <v>42.339</v>
      </c>
      <c r="R64" s="47" t="n">
        <v>45.8191</v>
      </c>
      <c r="S64" s="47" t="n">
        <v>46.4942</v>
      </c>
      <c r="T64" s="47" t="n">
        <v>99659.189</v>
      </c>
      <c r="U64" s="48" t="n">
        <v>203.937</v>
      </c>
      <c r="V64" s="49" t="n">
        <f aca="false">T64/3600</f>
        <v>27.6831080555556</v>
      </c>
      <c r="W64" s="53" t="str">
        <f aca="false">IF(OR(AND(P64="",Q64="",R64="",S64=""),AND(L64=P64,M64=Q64,N64=R64,O64=S64)),"","!")</f>
        <v/>
      </c>
      <c r="X64" s="47" t="n">
        <v>12998.156</v>
      </c>
      <c r="Y64" s="47" t="n">
        <v>42.3358</v>
      </c>
      <c r="Z64" s="47" t="n">
        <v>45.8057</v>
      </c>
      <c r="AA64" s="47" t="n">
        <v>46.4893</v>
      </c>
      <c r="AB64" s="47" t="n">
        <v>93803.344</v>
      </c>
      <c r="AC64" s="47" t="n">
        <v>196.515</v>
      </c>
      <c r="AD64" s="49" t="n">
        <f aca="false">AB64/3600</f>
        <v>26.0564844444444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7795.1288</v>
      </c>
      <c r="E65" s="68" t="n">
        <f aca="false">R65</f>
        <v>44.2707</v>
      </c>
      <c r="F65" s="68" t="n">
        <f aca="false">P65</f>
        <v>7795.1288</v>
      </c>
      <c r="G65" s="68" t="n">
        <f aca="false">S65</f>
        <v>44.7483</v>
      </c>
      <c r="H65" s="68" t="n">
        <f aca="false">X65</f>
        <v>7826.1096</v>
      </c>
      <c r="I65" s="68" t="n">
        <f aca="false">Z65</f>
        <v>44.2445</v>
      </c>
      <c r="J65" s="68" t="n">
        <f aca="false">X65</f>
        <v>7826.1096</v>
      </c>
      <c r="K65" s="69" t="n">
        <f aca="false">AA65</f>
        <v>44.7163</v>
      </c>
      <c r="L65" s="49" t="n">
        <v>7795.1288</v>
      </c>
      <c r="M65" s="49" t="n">
        <v>39.7254</v>
      </c>
      <c r="N65" s="49" t="n">
        <v>44.2707</v>
      </c>
      <c r="O65" s="49" t="n">
        <v>44.7483</v>
      </c>
      <c r="P65" s="47" t="n">
        <v>7795.1288</v>
      </c>
      <c r="Q65" s="47" t="n">
        <v>39.7254</v>
      </c>
      <c r="R65" s="47" t="n">
        <v>44.2707</v>
      </c>
      <c r="S65" s="47" t="n">
        <v>44.7483</v>
      </c>
      <c r="T65" s="47" t="n">
        <v>93023.15</v>
      </c>
      <c r="U65" s="48" t="n">
        <v>202.265</v>
      </c>
      <c r="V65" s="49" t="n">
        <f aca="false">T65/3600</f>
        <v>25.8397638888889</v>
      </c>
      <c r="W65" s="53" t="str">
        <f aca="false">IF(OR(AND(P65="",Q65="",R65="",S65=""),AND(L65=P65,M65=Q65,N65=R65,O65=S65)),"","!")</f>
        <v/>
      </c>
      <c r="X65" s="47" t="n">
        <v>7826.1096</v>
      </c>
      <c r="Y65" s="47" t="n">
        <v>39.713</v>
      </c>
      <c r="Z65" s="47" t="n">
        <v>44.2445</v>
      </c>
      <c r="AA65" s="47" t="n">
        <v>44.7163</v>
      </c>
      <c r="AB65" s="47" t="n">
        <v>86374.172</v>
      </c>
      <c r="AC65" s="47" t="n">
        <v>193.375</v>
      </c>
      <c r="AD65" s="49" t="n">
        <f aca="false">AB65/3600</f>
        <v>23.9928255555556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4680.3424</v>
      </c>
      <c r="E66" s="70" t="n">
        <f aca="false">R66</f>
        <v>42.6694</v>
      </c>
      <c r="F66" s="70" t="n">
        <f aca="false">P66</f>
        <v>4680.3424</v>
      </c>
      <c r="G66" s="70" t="n">
        <f aca="false">S66</f>
        <v>42.917</v>
      </c>
      <c r="H66" s="70" t="n">
        <f aca="false">X66</f>
        <v>4698.4096</v>
      </c>
      <c r="I66" s="70" t="n">
        <f aca="false">Z66</f>
        <v>42.5869</v>
      </c>
      <c r="J66" s="70" t="n">
        <f aca="false">X66</f>
        <v>4698.4096</v>
      </c>
      <c r="K66" s="71" t="n">
        <f aca="false">AA66</f>
        <v>42.8337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88405.482</v>
      </c>
      <c r="U66" s="59" t="n">
        <v>193.015</v>
      </c>
      <c r="V66" s="58" t="n">
        <f aca="false">T66/3600</f>
        <v>24.5570783333333</v>
      </c>
      <c r="W66" s="63" t="str">
        <f aca="false">IF(OR(AND(P66="",Q66="",R66="",S66=""),AND(L66=P66,M66=Q66,N66=R66,O66=S66)),"","!")</f>
        <v/>
      </c>
      <c r="X66" s="59" t="n">
        <v>4698.4096</v>
      </c>
      <c r="Y66" s="59" t="n">
        <v>36.8918</v>
      </c>
      <c r="Z66" s="59" t="n">
        <v>42.5869</v>
      </c>
      <c r="AA66" s="59" t="n">
        <v>42.8337</v>
      </c>
      <c r="AB66" s="59" t="n">
        <v>80879.922</v>
      </c>
      <c r="AC66" s="59" t="n">
        <v>186.578</v>
      </c>
      <c r="AD66" s="58" t="n">
        <f aca="false">AB66/3600</f>
        <v>22.466645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2362.1208</v>
      </c>
      <c r="E67" s="64" t="n">
        <f aca="false">R67</f>
        <v>48.4739</v>
      </c>
      <c r="F67" s="64" t="n">
        <f aca="false">P67</f>
        <v>22362.1208</v>
      </c>
      <c r="G67" s="64" t="n">
        <f aca="false">S67</f>
        <v>48.294</v>
      </c>
      <c r="H67" s="64" t="n">
        <f aca="false">X67</f>
        <v>22357.9544</v>
      </c>
      <c r="I67" s="64" t="n">
        <f aca="false">Z67</f>
        <v>48.4786</v>
      </c>
      <c r="J67" s="64" t="n">
        <f aca="false">X67</f>
        <v>22357.9544</v>
      </c>
      <c r="K67" s="65" t="n">
        <f aca="false">AA67</f>
        <v>48.2952</v>
      </c>
      <c r="L67" s="46" t="n">
        <v>22362.1344</v>
      </c>
      <c r="M67" s="46" t="n">
        <v>44.7078</v>
      </c>
      <c r="N67" s="46" t="n">
        <v>48.4744</v>
      </c>
      <c r="O67" s="46" t="n">
        <v>48.2935</v>
      </c>
      <c r="P67" s="62" t="n">
        <v>22362.1208</v>
      </c>
      <c r="Q67" s="62" t="n">
        <v>44.7077</v>
      </c>
      <c r="R67" s="62" t="n">
        <v>48.4739</v>
      </c>
      <c r="S67" s="62" t="n">
        <v>48.294</v>
      </c>
      <c r="T67" s="62" t="n">
        <v>112216.802</v>
      </c>
      <c r="U67" s="48" t="n">
        <v>200.156</v>
      </c>
      <c r="V67" s="46" t="n">
        <f aca="false">T67/3600</f>
        <v>31.1713338888889</v>
      </c>
      <c r="W67" s="50" t="str">
        <f aca="false">IF(OR(AND(P67="",Q67="",R67="",S67=""),AND(L67=P67,M67=Q67,N67=R67,O67=S67)),"","!")</f>
        <v>!</v>
      </c>
      <c r="X67" s="62" t="n">
        <v>22357.9544</v>
      </c>
      <c r="Y67" s="62" t="n">
        <v>44.705</v>
      </c>
      <c r="Z67" s="62" t="n">
        <v>48.4786</v>
      </c>
      <c r="AA67" s="62" t="n">
        <v>48.2952</v>
      </c>
      <c r="AB67" s="62" t="n">
        <v>106038.024</v>
      </c>
      <c r="AC67" s="62" t="n">
        <v>202.968</v>
      </c>
      <c r="AD67" s="46" t="n">
        <f aca="false">AB67/3600</f>
        <v>29.4550066666667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3753.8648</v>
      </c>
      <c r="E68" s="44" t="n">
        <f aca="false">R68</f>
        <v>46.9818</v>
      </c>
      <c r="F68" s="44" t="n">
        <f aca="false">P68</f>
        <v>13753.8648</v>
      </c>
      <c r="G68" s="44" t="n">
        <f aca="false">S68</f>
        <v>46.1379</v>
      </c>
      <c r="H68" s="44" t="n">
        <f aca="false">X68</f>
        <v>13764.7152</v>
      </c>
      <c r="I68" s="44" t="n">
        <f aca="false">Z68</f>
        <v>46.9689</v>
      </c>
      <c r="J68" s="44" t="n">
        <f aca="false">X68</f>
        <v>13764.7152</v>
      </c>
      <c r="K68" s="45" t="n">
        <f aca="false">AA68</f>
        <v>46.1245</v>
      </c>
      <c r="L68" s="49" t="n">
        <v>13753.8648</v>
      </c>
      <c r="M68" s="49" t="n">
        <v>42.3112</v>
      </c>
      <c r="N68" s="49" t="n">
        <v>46.9818</v>
      </c>
      <c r="O68" s="49" t="n">
        <v>46.1379</v>
      </c>
      <c r="P68" s="47" t="n">
        <v>13753.8648</v>
      </c>
      <c r="Q68" s="47" t="n">
        <v>42.3112</v>
      </c>
      <c r="R68" s="47" t="n">
        <v>46.9818</v>
      </c>
      <c r="S68" s="47" t="n">
        <v>46.1379</v>
      </c>
      <c r="T68" s="47" t="n">
        <v>101595.542</v>
      </c>
      <c r="U68" s="48" t="n">
        <v>193.625</v>
      </c>
      <c r="V68" s="49" t="n">
        <f aca="false">T68/3600</f>
        <v>28.2209838888889</v>
      </c>
      <c r="W68" s="53" t="str">
        <f aca="false">IF(OR(AND(P68="",Q68="",R68="",S68=""),AND(L68=P68,M68=Q68,N68=R68,O68=S68)),"","!")</f>
        <v/>
      </c>
      <c r="X68" s="47" t="n">
        <v>13764.7152</v>
      </c>
      <c r="Y68" s="47" t="n">
        <v>42.3059</v>
      </c>
      <c r="Z68" s="47" t="n">
        <v>46.9689</v>
      </c>
      <c r="AA68" s="47" t="n">
        <v>46.1245</v>
      </c>
      <c r="AB68" s="47" t="n">
        <v>95193.954</v>
      </c>
      <c r="AC68" s="47" t="n">
        <v>192.781</v>
      </c>
      <c r="AD68" s="49" t="n">
        <f aca="false">AB68/3600</f>
        <v>26.442765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8487.2024</v>
      </c>
      <c r="E69" s="44" t="n">
        <f aca="false">R69</f>
        <v>45.7409</v>
      </c>
      <c r="F69" s="44" t="n">
        <f aca="false">P69</f>
        <v>8487.2024</v>
      </c>
      <c r="G69" s="44" t="n">
        <f aca="false">S69</f>
        <v>43.9856</v>
      </c>
      <c r="H69" s="44" t="n">
        <f aca="false">X69</f>
        <v>8493.5504</v>
      </c>
      <c r="I69" s="44" t="n">
        <f aca="false">Z69</f>
        <v>45.6965</v>
      </c>
      <c r="J69" s="44" t="n">
        <f aca="false">X69</f>
        <v>8493.5504</v>
      </c>
      <c r="K69" s="45" t="n">
        <f aca="false">AA69</f>
        <v>43.9631</v>
      </c>
      <c r="L69" s="49" t="n">
        <v>8487.1408</v>
      </c>
      <c r="M69" s="49" t="n">
        <v>39.5684</v>
      </c>
      <c r="N69" s="49" t="n">
        <v>45.741</v>
      </c>
      <c r="O69" s="49" t="n">
        <v>43.9856</v>
      </c>
      <c r="P69" s="47" t="n">
        <v>8487.2024</v>
      </c>
      <c r="Q69" s="47" t="n">
        <v>39.5684</v>
      </c>
      <c r="R69" s="47" t="n">
        <v>45.7409</v>
      </c>
      <c r="S69" s="47" t="n">
        <v>43.9856</v>
      </c>
      <c r="T69" s="47" t="n">
        <v>94704.672</v>
      </c>
      <c r="U69" s="48" t="n">
        <v>190.437</v>
      </c>
      <c r="V69" s="49" t="n">
        <f aca="false">T69/3600</f>
        <v>26.3068533333333</v>
      </c>
      <c r="W69" s="53" t="str">
        <f aca="false">IF(OR(AND(P69="",Q69="",R69="",S69=""),AND(L69=P69,M69=Q69,N69=R69,O69=S69)),"","!")</f>
        <v>!</v>
      </c>
      <c r="X69" s="47" t="n">
        <v>8493.5504</v>
      </c>
      <c r="Y69" s="47" t="n">
        <v>39.5499</v>
      </c>
      <c r="Z69" s="47" t="n">
        <v>45.6965</v>
      </c>
      <c r="AA69" s="47" t="n">
        <v>43.9631</v>
      </c>
      <c r="AB69" s="47" t="n">
        <v>87550.751</v>
      </c>
      <c r="AC69" s="47" t="n">
        <v>186.25</v>
      </c>
      <c r="AD69" s="49" t="n">
        <f aca="false">AB69/3600</f>
        <v>24.3196530555556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097.7752</v>
      </c>
      <c r="E70" s="56" t="n">
        <f aca="false">R70</f>
        <v>44.2221</v>
      </c>
      <c r="F70" s="56" t="n">
        <f aca="false">P70</f>
        <v>5097.7752</v>
      </c>
      <c r="G70" s="56" t="n">
        <f aca="false">S70</f>
        <v>42.212</v>
      </c>
      <c r="H70" s="56" t="n">
        <f aca="false">X70</f>
        <v>5108.7</v>
      </c>
      <c r="I70" s="56" t="n">
        <f aca="false">Z70</f>
        <v>44.122</v>
      </c>
      <c r="J70" s="56" t="n">
        <f aca="false">X70</f>
        <v>5108.7</v>
      </c>
      <c r="K70" s="57" t="n">
        <f aca="false">AA70</f>
        <v>42.1766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89907.47</v>
      </c>
      <c r="U70" s="59" t="n">
        <v>187.265</v>
      </c>
      <c r="V70" s="58" t="n">
        <f aca="false">T70/3600</f>
        <v>24.9742972222222</v>
      </c>
      <c r="W70" s="63" t="str">
        <f aca="false">IF(OR(AND(P70="",Q70="",R70="",S70=""),AND(L70=P70,M70=Q70,N70=R70,O70=S70)),"","!")</f>
        <v/>
      </c>
      <c r="X70" s="59" t="n">
        <v>5108.7</v>
      </c>
      <c r="Y70" s="59" t="n">
        <v>36.5103</v>
      </c>
      <c r="Z70" s="59" t="n">
        <v>44.122</v>
      </c>
      <c r="AA70" s="59" t="n">
        <v>42.1766</v>
      </c>
      <c r="AB70" s="59" t="n">
        <v>81951.189</v>
      </c>
      <c r="AC70" s="59" t="n">
        <v>183.781</v>
      </c>
      <c r="AD70" s="58" t="n">
        <f aca="false">AB70/3600</f>
        <v>22.7642191666667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24067.928</v>
      </c>
      <c r="E71" s="64" t="n">
        <f aca="false">R71</f>
        <v>48.5118</v>
      </c>
      <c r="F71" s="64" t="n">
        <f aca="false">P71</f>
        <v>24067.928</v>
      </c>
      <c r="G71" s="64" t="n">
        <f aca="false">S71</f>
        <v>48.6732</v>
      </c>
      <c r="H71" s="64" t="n">
        <f aca="false">X71</f>
        <v>24059.6176</v>
      </c>
      <c r="I71" s="64" t="n">
        <f aca="false">Z71</f>
        <v>48.5243</v>
      </c>
      <c r="J71" s="64" t="n">
        <f aca="false">X71</f>
        <v>24059.6176</v>
      </c>
      <c r="K71" s="65" t="n">
        <f aca="false">AA71</f>
        <v>48.6867</v>
      </c>
      <c r="L71" s="46" t="n">
        <v>24067.8656</v>
      </c>
      <c r="M71" s="46" t="n">
        <v>44.7201</v>
      </c>
      <c r="N71" s="46" t="n">
        <v>48.5116</v>
      </c>
      <c r="O71" s="46" t="n">
        <v>48.6732</v>
      </c>
      <c r="P71" s="62" t="n">
        <v>24067.928</v>
      </c>
      <c r="Q71" s="62" t="n">
        <v>44.7202</v>
      </c>
      <c r="R71" s="62" t="n">
        <v>48.5118</v>
      </c>
      <c r="S71" s="62" t="n">
        <v>48.6732</v>
      </c>
      <c r="T71" s="62" t="n">
        <v>111631.508</v>
      </c>
      <c r="U71" s="48" t="n">
        <v>200.875</v>
      </c>
      <c r="V71" s="46" t="n">
        <f aca="false">T71/3600</f>
        <v>31.0087522222222</v>
      </c>
      <c r="W71" s="50" t="str">
        <f aca="false">IF(OR(AND(P71="",Q71="",R71="",S71=""),AND(L71=P71,M71=Q71,N71=R71,O71=S71)),"","!")</f>
        <v>!</v>
      </c>
      <c r="X71" s="62" t="n">
        <v>24059.6176</v>
      </c>
      <c r="Y71" s="62" t="n">
        <v>44.7158</v>
      </c>
      <c r="Z71" s="62" t="n">
        <v>48.5243</v>
      </c>
      <c r="AA71" s="62" t="n">
        <v>48.6867</v>
      </c>
      <c r="AB71" s="62" t="n">
        <v>105556.671</v>
      </c>
      <c r="AC71" s="62" t="n">
        <v>206.406</v>
      </c>
      <c r="AD71" s="46" t="n">
        <f aca="false">AB71/3600</f>
        <v>29.3212975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4017.9936</v>
      </c>
      <c r="E72" s="44" t="n">
        <f aca="false">R72</f>
        <v>46.7652</v>
      </c>
      <c r="F72" s="44" t="n">
        <f aca="false">P72</f>
        <v>14017.9936</v>
      </c>
      <c r="G72" s="44" t="n">
        <f aca="false">S72</f>
        <v>46.8707</v>
      </c>
      <c r="H72" s="44" t="n">
        <f aca="false">X72</f>
        <v>14030.6808</v>
      </c>
      <c r="I72" s="44" t="n">
        <f aca="false">Z72</f>
        <v>46.7531</v>
      </c>
      <c r="J72" s="44" t="n">
        <f aca="false">X72</f>
        <v>14030.6808</v>
      </c>
      <c r="K72" s="45" t="n">
        <f aca="false">AA72</f>
        <v>46.8579</v>
      </c>
      <c r="L72" s="49" t="n">
        <v>14017.9936</v>
      </c>
      <c r="M72" s="49" t="n">
        <v>41.9743</v>
      </c>
      <c r="N72" s="49" t="n">
        <v>46.7652</v>
      </c>
      <c r="O72" s="49" t="n">
        <v>46.8707</v>
      </c>
      <c r="P72" s="47" t="n">
        <v>14017.9936</v>
      </c>
      <c r="Q72" s="47" t="n">
        <v>41.9743</v>
      </c>
      <c r="R72" s="47" t="n">
        <v>46.7652</v>
      </c>
      <c r="S72" s="47" t="n">
        <v>46.8707</v>
      </c>
      <c r="T72" s="47" t="n">
        <v>100790.503</v>
      </c>
      <c r="U72" s="48" t="n">
        <v>193.828</v>
      </c>
      <c r="V72" s="49" t="n">
        <f aca="false">T72/3600</f>
        <v>27.9973619444444</v>
      </c>
      <c r="W72" s="53" t="str">
        <f aca="false">IF(OR(AND(P72="",Q72="",R72="",S72=""),AND(L72=P72,M72=Q72,N72=R72,O72=S72)),"","!")</f>
        <v/>
      </c>
      <c r="X72" s="47" t="n">
        <v>14030.6808</v>
      </c>
      <c r="Y72" s="47" t="n">
        <v>41.9711</v>
      </c>
      <c r="Z72" s="47" t="n">
        <v>46.7531</v>
      </c>
      <c r="AA72" s="47" t="n">
        <v>46.8579</v>
      </c>
      <c r="AB72" s="47" t="n">
        <v>94256.078</v>
      </c>
      <c r="AC72" s="47" t="n">
        <v>198.64</v>
      </c>
      <c r="AD72" s="49" t="n">
        <f aca="false">AB72/3600</f>
        <v>26.1822438888889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052.8408</v>
      </c>
      <c r="E73" s="44" t="n">
        <f aca="false">R73</f>
        <v>45.0572</v>
      </c>
      <c r="F73" s="44" t="n">
        <f aca="false">P73</f>
        <v>8052.8408</v>
      </c>
      <c r="G73" s="44" t="n">
        <f aca="false">S73</f>
        <v>44.9755</v>
      </c>
      <c r="H73" s="44" t="n">
        <f aca="false">X73</f>
        <v>8066.3536</v>
      </c>
      <c r="I73" s="44" t="n">
        <f aca="false">Z73</f>
        <v>45.0206</v>
      </c>
      <c r="J73" s="44" t="n">
        <f aca="false">X73</f>
        <v>8066.3536</v>
      </c>
      <c r="K73" s="45" t="n">
        <f aca="false">AA73</f>
        <v>44.9351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7" t="n">
        <v>8052.8408</v>
      </c>
      <c r="Q73" s="47" t="n">
        <v>39.206</v>
      </c>
      <c r="R73" s="47" t="n">
        <v>45.0572</v>
      </c>
      <c r="S73" s="47" t="n">
        <v>44.9755</v>
      </c>
      <c r="T73" s="47" t="n">
        <v>93373.501</v>
      </c>
      <c r="U73" s="48" t="n">
        <v>189.531</v>
      </c>
      <c r="V73" s="49" t="n">
        <f aca="false">T73/3600</f>
        <v>25.9370836111111</v>
      </c>
      <c r="W73" s="53" t="str">
        <f aca="false">IF(OR(AND(P73="",Q73="",R73="",S73=""),AND(L73=P73,M73=Q73,N73=R73,O73=S73)),"","!")</f>
        <v/>
      </c>
      <c r="X73" s="47" t="n">
        <v>8066.3536</v>
      </c>
      <c r="Y73" s="47" t="n">
        <v>39.1957</v>
      </c>
      <c r="Z73" s="47" t="n">
        <v>45.0206</v>
      </c>
      <c r="AA73" s="47" t="n">
        <v>44.9351</v>
      </c>
      <c r="AB73" s="47" t="n">
        <v>86241.578</v>
      </c>
      <c r="AC73" s="47" t="n">
        <v>191.812</v>
      </c>
      <c r="AD73" s="49" t="n">
        <f aca="false">AB73/3600</f>
        <v>23.9559938888889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4570.9064</v>
      </c>
      <c r="E74" s="72" t="n">
        <f aca="false">R74</f>
        <v>43.288</v>
      </c>
      <c r="F74" s="72" t="n">
        <f aca="false">P74</f>
        <v>4570.9064</v>
      </c>
      <c r="G74" s="72" t="n">
        <f aca="false">S74</f>
        <v>42.9833</v>
      </c>
      <c r="H74" s="72" t="n">
        <f aca="false">X74</f>
        <v>4587.116</v>
      </c>
      <c r="I74" s="72" t="n">
        <f aca="false">Z74</f>
        <v>43.2172</v>
      </c>
      <c r="J74" s="72" t="n">
        <f aca="false">X74</f>
        <v>4587.116</v>
      </c>
      <c r="K74" s="73" t="n">
        <f aca="false">AA74</f>
        <v>42.9314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88722.443</v>
      </c>
      <c r="U74" s="59" t="n">
        <v>182.312</v>
      </c>
      <c r="V74" s="58" t="n">
        <f aca="false">T74/3600</f>
        <v>24.6451230555556</v>
      </c>
      <c r="W74" s="63" t="str">
        <f aca="false">IF(OR(AND(P74="",Q74="",R74="",S74=""),AND(L74=P74,M74=Q74,N74=R74,O74=S74)),"","!")</f>
        <v/>
      </c>
      <c r="X74" s="59" t="n">
        <v>4587.116</v>
      </c>
      <c r="Y74" s="59" t="n">
        <v>36.436</v>
      </c>
      <c r="Z74" s="59" t="n">
        <v>43.2172</v>
      </c>
      <c r="AA74" s="59" t="n">
        <v>42.9314</v>
      </c>
      <c r="AB74" s="59" t="n">
        <v>80801.984</v>
      </c>
      <c r="AC74" s="59" t="n">
        <v>188.75</v>
      </c>
      <c r="AD74" s="58" t="n">
        <f aca="false">AB74/3600</f>
        <v>22.4449955555556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124.172819619631</v>
      </c>
      <c r="V81" s="79" t="n">
        <f aca="false">GEOMEAN(V3:V74)</f>
        <v>15.3726788593893</v>
      </c>
      <c r="W81" s="79"/>
      <c r="X81" s="79"/>
      <c r="Y81" s="79"/>
      <c r="Z81" s="79"/>
      <c r="AA81" s="79"/>
      <c r="AB81" s="79"/>
      <c r="AC81" s="79" t="n">
        <f aca="false">GEOMEAN(AC3:AC74)</f>
        <v>125.65147325901</v>
      </c>
      <c r="AD81" s="79" t="n">
        <f aca="false">GEOMEAN(AD3:AD74)</f>
        <v>14.6902628308957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1.01190802982415</v>
      </c>
      <c r="AD82" s="90" t="n">
        <f aca="false">AD81/V81</f>
        <v>0.955608515943413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3.8023925</v>
      </c>
      <c r="V83" s="78" t="n">
        <f aca="false">SUM(V3:V74)</f>
        <v>1803.23490416667</v>
      </c>
      <c r="AB83" s="78"/>
      <c r="AC83" s="78" t="n">
        <f aca="false">SUM(AC3:AC74)/3600</f>
        <v>3.83327611111111</v>
      </c>
      <c r="AD83" s="78" t="n">
        <f aca="false">SUM(AD3:AD74)</f>
        <v>1717.8887191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28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5" min="11" style="28" width="6.41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91" t="s">
        <v>16</v>
      </c>
      <c r="Q1" s="91"/>
      <c r="R1" s="91"/>
      <c r="S1" s="91"/>
      <c r="T1" s="91"/>
      <c r="U1" s="91"/>
      <c r="V1" s="91"/>
      <c r="W1" s="91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n">
        <f aca="false">IF(COUNTIF(W3:W74,"!"),COUNTIF(W3:W74,"!"),"")</f>
        <v>72</v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06709.8608</v>
      </c>
      <c r="E3" s="44" t="n">
        <f aca="false">R3</f>
        <v>42.9332</v>
      </c>
      <c r="F3" s="44" t="n">
        <f aca="false">P3</f>
        <v>106709.8608</v>
      </c>
      <c r="G3" s="44" t="n">
        <f aca="false">S3</f>
        <v>44.7326</v>
      </c>
      <c r="H3" s="44" t="n">
        <f aca="false">X3</f>
        <v>106760.4816</v>
      </c>
      <c r="I3" s="44" t="n">
        <f aca="false">Z3</f>
        <v>42.9335</v>
      </c>
      <c r="J3" s="44" t="n">
        <f aca="false">X3</f>
        <v>106760.4816</v>
      </c>
      <c r="K3" s="45" t="n">
        <f aca="false">AA3</f>
        <v>44.7318</v>
      </c>
      <c r="L3" s="49" t="n">
        <v>113082.0816</v>
      </c>
      <c r="M3" s="49" t="n">
        <v>43.0067</v>
      </c>
      <c r="N3" s="49" t="n">
        <v>42.8311</v>
      </c>
      <c r="O3" s="49" t="n">
        <v>44.6923</v>
      </c>
      <c r="P3" s="62" t="n">
        <v>106709.8608</v>
      </c>
      <c r="Q3" s="62" t="n">
        <v>43.526</v>
      </c>
      <c r="R3" s="62" t="n">
        <v>42.9332</v>
      </c>
      <c r="S3" s="62" t="n">
        <v>44.7326</v>
      </c>
      <c r="T3" s="47" t="n">
        <v>59110.749</v>
      </c>
      <c r="U3" s="48" t="n">
        <v>297.545</v>
      </c>
      <c r="V3" s="49" t="n">
        <f aca="false">T3/3600</f>
        <v>16.4196525</v>
      </c>
      <c r="W3" s="50" t="str">
        <f aca="false">IF(OR(AND(P3="",Q3="",R3="",S3=""),AND(L3=P3,M3=Q3,N3=R3,O3=S3)),"","!")</f>
        <v>!</v>
      </c>
      <c r="X3" s="62" t="n">
        <v>106760.4816</v>
      </c>
      <c r="Y3" s="62" t="n">
        <v>43.5198</v>
      </c>
      <c r="Z3" s="62" t="n">
        <v>42.9335</v>
      </c>
      <c r="AA3" s="62" t="n">
        <v>44.7318</v>
      </c>
      <c r="AB3" s="47" t="n">
        <v>37637.422</v>
      </c>
      <c r="AC3" s="48" t="n">
        <v>300.136</v>
      </c>
      <c r="AD3" s="49" t="n">
        <f aca="false">AB3/3600</f>
        <v>10.4548394444444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60384.6352</v>
      </c>
      <c r="E4" s="44" t="n">
        <f aca="false">R4</f>
        <v>40.2746</v>
      </c>
      <c r="F4" s="44" t="n">
        <f aca="false">P4</f>
        <v>60384.6352</v>
      </c>
      <c r="G4" s="44" t="n">
        <f aca="false">S4</f>
        <v>42.2767</v>
      </c>
      <c r="H4" s="44" t="n">
        <f aca="false">X4</f>
        <v>60431.632</v>
      </c>
      <c r="I4" s="44" t="n">
        <f aca="false">Z4</f>
        <v>40.2751</v>
      </c>
      <c r="J4" s="44" t="n">
        <f aca="false">X4</f>
        <v>60431.632</v>
      </c>
      <c r="K4" s="45" t="n">
        <f aca="false">AA4</f>
        <v>42.2763</v>
      </c>
      <c r="L4" s="49" t="n">
        <v>64007.2864</v>
      </c>
      <c r="M4" s="49" t="n">
        <v>39.726</v>
      </c>
      <c r="N4" s="49" t="n">
        <v>40.2243</v>
      </c>
      <c r="O4" s="49" t="n">
        <v>42.2798</v>
      </c>
      <c r="P4" s="47" t="n">
        <v>60384.6352</v>
      </c>
      <c r="Q4" s="47" t="n">
        <v>40.2855</v>
      </c>
      <c r="R4" s="47" t="n">
        <v>40.2746</v>
      </c>
      <c r="S4" s="47" t="n">
        <v>42.2767</v>
      </c>
      <c r="T4" s="47" t="n">
        <v>49819.606</v>
      </c>
      <c r="U4" s="48" t="n">
        <v>282.6</v>
      </c>
      <c r="V4" s="49" t="n">
        <f aca="false">T4/3600</f>
        <v>13.8387794444444</v>
      </c>
      <c r="W4" s="53" t="str">
        <f aca="false">IF(OR(AND(P4="",Q4="",R4="",S4=""),AND(L4=P4,M4=Q4,N4=R4,O4=S4)),"","!")</f>
        <v>!</v>
      </c>
      <c r="X4" s="47" t="n">
        <v>60431.632</v>
      </c>
      <c r="Y4" s="47" t="n">
        <v>40.274</v>
      </c>
      <c r="Z4" s="47" t="n">
        <v>40.2751</v>
      </c>
      <c r="AA4" s="47" t="n">
        <v>42.2763</v>
      </c>
      <c r="AB4" s="47" t="n">
        <v>32307.421</v>
      </c>
      <c r="AC4" s="48" t="n">
        <v>288.601</v>
      </c>
      <c r="AD4" s="49" t="n">
        <f aca="false">AB4/3600</f>
        <v>8.97428361111111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4100.1696</v>
      </c>
      <c r="E5" s="44" t="n">
        <f aca="false">R5</f>
        <v>38.2268</v>
      </c>
      <c r="F5" s="44" t="n">
        <f aca="false">P5</f>
        <v>34100.1696</v>
      </c>
      <c r="G5" s="44" t="n">
        <f aca="false">S5</f>
        <v>40.3753</v>
      </c>
      <c r="H5" s="44" t="n">
        <f aca="false">X5</f>
        <v>34143.8272</v>
      </c>
      <c r="I5" s="44" t="n">
        <f aca="false">Z5</f>
        <v>38.2218</v>
      </c>
      <c r="J5" s="44" t="n">
        <f aca="false">X5</f>
        <v>34143.8272</v>
      </c>
      <c r="K5" s="45" t="n">
        <f aca="false">AA5</f>
        <v>40.3723</v>
      </c>
      <c r="L5" s="49" t="n">
        <v>36362.8288</v>
      </c>
      <c r="M5" s="49" t="n">
        <v>36.6968</v>
      </c>
      <c r="N5" s="49" t="n">
        <v>38.2285</v>
      </c>
      <c r="O5" s="49" t="n">
        <v>40.4242</v>
      </c>
      <c r="P5" s="47" t="n">
        <v>34100.1696</v>
      </c>
      <c r="Q5" s="47" t="n">
        <v>37.2451</v>
      </c>
      <c r="R5" s="47" t="n">
        <v>38.2268</v>
      </c>
      <c r="S5" s="47" t="n">
        <v>40.3753</v>
      </c>
      <c r="T5" s="47" t="n">
        <v>43591.124</v>
      </c>
      <c r="U5" s="48" t="n">
        <v>273.006</v>
      </c>
      <c r="V5" s="49" t="n">
        <f aca="false">T5/3600</f>
        <v>12.1086455555556</v>
      </c>
      <c r="W5" s="53" t="str">
        <f aca="false">IF(OR(AND(P5="",Q5="",R5="",S5=""),AND(L5=P5,M5=Q5,N5=R5,O5=S5)),"","!")</f>
        <v>!</v>
      </c>
      <c r="X5" s="47" t="n">
        <v>34143.8272</v>
      </c>
      <c r="Y5" s="47" t="n">
        <v>37.2281</v>
      </c>
      <c r="Z5" s="47" t="n">
        <v>38.2218</v>
      </c>
      <c r="AA5" s="47" t="n">
        <v>40.3723</v>
      </c>
      <c r="AB5" s="47" t="n">
        <v>28437.156</v>
      </c>
      <c r="AC5" s="48" t="n">
        <v>280.554</v>
      </c>
      <c r="AD5" s="49" t="n">
        <f aca="false">AB5/3600</f>
        <v>7.89921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18893.5872</v>
      </c>
      <c r="E6" s="56" t="n">
        <f aca="false">R6</f>
        <v>36.4497</v>
      </c>
      <c r="F6" s="56" t="n">
        <f aca="false">P6</f>
        <v>18893.5872</v>
      </c>
      <c r="G6" s="56" t="n">
        <f aca="false">S6</f>
        <v>38.8407</v>
      </c>
      <c r="H6" s="56" t="n">
        <f aca="false">X6</f>
        <v>18911.3744</v>
      </c>
      <c r="I6" s="56" t="n">
        <f aca="false">Z6</f>
        <v>36.4312</v>
      </c>
      <c r="J6" s="56" t="n">
        <f aca="false">X6</f>
        <v>18911.3744</v>
      </c>
      <c r="K6" s="57" t="n">
        <f aca="false">AA6</f>
        <v>38.8249</v>
      </c>
      <c r="L6" s="58" t="n">
        <v>20384.5984</v>
      </c>
      <c r="M6" s="58" t="n">
        <v>33.7736</v>
      </c>
      <c r="N6" s="58" t="n">
        <v>36.4484</v>
      </c>
      <c r="O6" s="58" t="n">
        <v>38.8254</v>
      </c>
      <c r="P6" s="59" t="n">
        <v>18893.5872</v>
      </c>
      <c r="Q6" s="59" t="n">
        <v>34.2571</v>
      </c>
      <c r="R6" s="59" t="n">
        <v>36.4497</v>
      </c>
      <c r="S6" s="59" t="n">
        <v>38.8407</v>
      </c>
      <c r="T6" s="59" t="n">
        <v>38913.398</v>
      </c>
      <c r="U6" s="59" t="n">
        <v>256.772</v>
      </c>
      <c r="V6" s="58" t="n">
        <f aca="false">T6/3600</f>
        <v>10.8092772222222</v>
      </c>
      <c r="W6" s="60" t="str">
        <f aca="false">IF(OR(AND(P6="",Q6="",R6="",S6=""),AND(L6=P6,M6=Q6,N6=R6,O6=S6)),"","!")</f>
        <v>!</v>
      </c>
      <c r="X6" s="59" t="n">
        <v>18911.3744</v>
      </c>
      <c r="Y6" s="59" t="n">
        <v>34.2325</v>
      </c>
      <c r="Z6" s="59" t="n">
        <v>36.4312</v>
      </c>
      <c r="AA6" s="59" t="n">
        <v>38.8249</v>
      </c>
      <c r="AB6" s="59" t="n">
        <v>25666.937</v>
      </c>
      <c r="AC6" s="59" t="n">
        <v>261.491</v>
      </c>
      <c r="AD6" s="58" t="n">
        <f aca="false">AB6/3600</f>
        <v>7.12970472222222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10103.408</v>
      </c>
      <c r="E7" s="44" t="n">
        <f aca="false">R7</f>
        <v>45.6362</v>
      </c>
      <c r="F7" s="44" t="n">
        <f aca="false">P7</f>
        <v>110103.408</v>
      </c>
      <c r="G7" s="44" t="n">
        <f aca="false">S7</f>
        <v>45.3113</v>
      </c>
      <c r="H7" s="44" t="n">
        <f aca="false">X7</f>
        <v>110144.2176</v>
      </c>
      <c r="I7" s="44" t="n">
        <f aca="false">Z7</f>
        <v>45.6351</v>
      </c>
      <c r="J7" s="44" t="n">
        <f aca="false">X7</f>
        <v>110144.2176</v>
      </c>
      <c r="K7" s="45" t="n">
        <f aca="false">AA7</f>
        <v>45.3089</v>
      </c>
      <c r="L7" s="46" t="n">
        <v>114525.144</v>
      </c>
      <c r="M7" s="46" t="n">
        <v>42.8079</v>
      </c>
      <c r="N7" s="46" t="n">
        <v>45.5568</v>
      </c>
      <c r="O7" s="46" t="n">
        <v>45.3269</v>
      </c>
      <c r="P7" s="47" t="n">
        <v>110103.408</v>
      </c>
      <c r="Q7" s="47" t="n">
        <v>43.5071</v>
      </c>
      <c r="R7" s="47" t="n">
        <v>45.6362</v>
      </c>
      <c r="S7" s="47" t="n">
        <v>45.3113</v>
      </c>
      <c r="T7" s="47" t="n">
        <v>61175.359</v>
      </c>
      <c r="U7" s="48" t="n">
        <v>319.774</v>
      </c>
      <c r="V7" s="49" t="n">
        <f aca="false">T7/3600</f>
        <v>16.9931552777778</v>
      </c>
      <c r="W7" s="53" t="str">
        <f aca="false">IF(OR(AND(P7="",Q7="",R7="",S7=""),AND(L7=P7,M7=Q7,N7=R7,O7=S7)),"","!")</f>
        <v>!</v>
      </c>
      <c r="X7" s="47" t="n">
        <v>110144.2176</v>
      </c>
      <c r="Y7" s="47" t="n">
        <v>43.5004</v>
      </c>
      <c r="Z7" s="47" t="n">
        <v>45.6351</v>
      </c>
      <c r="AA7" s="47" t="n">
        <v>45.3089</v>
      </c>
      <c r="AB7" s="47" t="n">
        <v>38888.547</v>
      </c>
      <c r="AC7" s="48" t="n">
        <v>320.68</v>
      </c>
      <c r="AD7" s="49" t="n">
        <f aca="false">AB7/3600</f>
        <v>10.8023741666667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64361.0224</v>
      </c>
      <c r="E8" s="44" t="n">
        <f aca="false">R8</f>
        <v>43.4098</v>
      </c>
      <c r="F8" s="44" t="n">
        <f aca="false">P8</f>
        <v>64361.0224</v>
      </c>
      <c r="G8" s="44" t="n">
        <f aca="false">S8</f>
        <v>43.6441</v>
      </c>
      <c r="H8" s="44" t="n">
        <f aca="false">X8</f>
        <v>64454.5024</v>
      </c>
      <c r="I8" s="44" t="n">
        <f aca="false">Z8</f>
        <v>43.398</v>
      </c>
      <c r="J8" s="44" t="n">
        <f aca="false">X8</f>
        <v>64454.5024</v>
      </c>
      <c r="K8" s="45" t="n">
        <f aca="false">AA8</f>
        <v>43.6321</v>
      </c>
      <c r="L8" s="49" t="n">
        <v>67404.1648</v>
      </c>
      <c r="M8" s="49" t="n">
        <v>39.3536</v>
      </c>
      <c r="N8" s="49" t="n">
        <v>43.2827</v>
      </c>
      <c r="O8" s="49" t="n">
        <v>43.5644</v>
      </c>
      <c r="P8" s="47" t="n">
        <v>64361.0224</v>
      </c>
      <c r="Q8" s="47" t="n">
        <v>39.9825</v>
      </c>
      <c r="R8" s="47" t="n">
        <v>43.4098</v>
      </c>
      <c r="S8" s="47" t="n">
        <v>43.6441</v>
      </c>
      <c r="T8" s="47" t="n">
        <v>52185.234</v>
      </c>
      <c r="U8" s="48" t="n">
        <v>302.914</v>
      </c>
      <c r="V8" s="49" t="n">
        <f aca="false">T8/3600</f>
        <v>14.4958983333333</v>
      </c>
      <c r="W8" s="53" t="str">
        <f aca="false">IF(OR(AND(P8="",Q8="",R8="",S8=""),AND(L8=P8,M8=Q8,N8=R8,O8=S8)),"","!")</f>
        <v>!</v>
      </c>
      <c r="X8" s="47" t="n">
        <v>64454.5024</v>
      </c>
      <c r="Y8" s="47" t="n">
        <v>39.9736</v>
      </c>
      <c r="Z8" s="47" t="n">
        <v>43.398</v>
      </c>
      <c r="AA8" s="47" t="n">
        <v>43.6321</v>
      </c>
      <c r="AB8" s="47" t="n">
        <v>33268.172</v>
      </c>
      <c r="AC8" s="48" t="n">
        <v>303.695</v>
      </c>
      <c r="AD8" s="49" t="n">
        <f aca="false">AB8/3600</f>
        <v>9.24115888888889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6796.0064</v>
      </c>
      <c r="E9" s="44" t="n">
        <f aca="false">R9</f>
        <v>41.4196</v>
      </c>
      <c r="F9" s="44" t="n">
        <f aca="false">P9</f>
        <v>36796.0064</v>
      </c>
      <c r="G9" s="44" t="n">
        <f aca="false">S9</f>
        <v>42.0723</v>
      </c>
      <c r="H9" s="44" t="n">
        <f aca="false">X9</f>
        <v>36875.9584</v>
      </c>
      <c r="I9" s="44" t="n">
        <f aca="false">Z9</f>
        <v>41.3925</v>
      </c>
      <c r="J9" s="44" t="n">
        <f aca="false">X9</f>
        <v>36875.9584</v>
      </c>
      <c r="K9" s="45" t="n">
        <f aca="false">AA9</f>
        <v>42.0428</v>
      </c>
      <c r="L9" s="49" t="n">
        <v>39638.6224</v>
      </c>
      <c r="M9" s="49" t="n">
        <v>36.3052</v>
      </c>
      <c r="N9" s="49" t="n">
        <v>41.2634</v>
      </c>
      <c r="O9" s="49" t="n">
        <v>41.913</v>
      </c>
      <c r="P9" s="47" t="n">
        <v>36796.0064</v>
      </c>
      <c r="Q9" s="47" t="n">
        <v>36.8902</v>
      </c>
      <c r="R9" s="47" t="n">
        <v>41.4196</v>
      </c>
      <c r="S9" s="47" t="n">
        <v>42.0723</v>
      </c>
      <c r="T9" s="47" t="n">
        <v>45623.093</v>
      </c>
      <c r="U9" s="48" t="n">
        <v>298.227</v>
      </c>
      <c r="V9" s="49" t="n">
        <f aca="false">T9/3600</f>
        <v>12.6730813888889</v>
      </c>
      <c r="W9" s="53" t="str">
        <f aca="false">IF(OR(AND(P9="",Q9="",R9="",S9=""),AND(L9=P9,M9=Q9,N9=R9,O9=S9)),"","!")</f>
        <v>!</v>
      </c>
      <c r="X9" s="47" t="n">
        <v>36875.9584</v>
      </c>
      <c r="Y9" s="47" t="n">
        <v>36.8737</v>
      </c>
      <c r="Z9" s="47" t="n">
        <v>41.3925</v>
      </c>
      <c r="AA9" s="47" t="n">
        <v>42.0428</v>
      </c>
      <c r="AB9" s="47" t="n">
        <v>29172.875</v>
      </c>
      <c r="AC9" s="48" t="n">
        <v>300.398</v>
      </c>
      <c r="AD9" s="49" t="n">
        <f aca="false">AB9/3600</f>
        <v>8.10357638888889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1343.1104</v>
      </c>
      <c r="E10" s="56" t="n">
        <f aca="false">R10</f>
        <v>39.6913</v>
      </c>
      <c r="F10" s="56" t="n">
        <f aca="false">P10</f>
        <v>21343.1104</v>
      </c>
      <c r="G10" s="56" t="n">
        <f aca="false">S10</f>
        <v>40.5288</v>
      </c>
      <c r="H10" s="56" t="n">
        <f aca="false">X10</f>
        <v>21410.9504</v>
      </c>
      <c r="I10" s="56" t="n">
        <f aca="false">Z10</f>
        <v>39.6624</v>
      </c>
      <c r="J10" s="56" t="n">
        <f aca="false">X10</f>
        <v>21410.9504</v>
      </c>
      <c r="K10" s="57" t="n">
        <f aca="false">AA10</f>
        <v>40.4826</v>
      </c>
      <c r="L10" s="58" t="n">
        <v>23735.7968</v>
      </c>
      <c r="M10" s="58" t="n">
        <v>33.4674</v>
      </c>
      <c r="N10" s="58" t="n">
        <v>39.2883</v>
      </c>
      <c r="O10" s="58" t="n">
        <v>40.2967</v>
      </c>
      <c r="P10" s="59" t="n">
        <v>21343.1104</v>
      </c>
      <c r="Q10" s="59" t="n">
        <v>34.0344</v>
      </c>
      <c r="R10" s="59" t="n">
        <v>39.6913</v>
      </c>
      <c r="S10" s="59" t="n">
        <v>40.5288</v>
      </c>
      <c r="T10" s="59" t="n">
        <v>40100.976</v>
      </c>
      <c r="U10" s="59" t="n">
        <v>285.179</v>
      </c>
      <c r="V10" s="58" t="n">
        <f aca="false">T10/3600</f>
        <v>11.13916</v>
      </c>
      <c r="W10" s="60" t="str">
        <f aca="false">IF(OR(AND(P10="",Q10="",R10="",S10=""),AND(L10=P10,M10=Q10,N10=R10,O10=S10)),"","!")</f>
        <v>!</v>
      </c>
      <c r="X10" s="59" t="n">
        <v>21410.9504</v>
      </c>
      <c r="Y10" s="59" t="n">
        <v>34.0072</v>
      </c>
      <c r="Z10" s="59" t="n">
        <v>39.6624</v>
      </c>
      <c r="AA10" s="59" t="n">
        <v>40.4826</v>
      </c>
      <c r="AB10" s="59" t="n">
        <v>26403.171</v>
      </c>
      <c r="AC10" s="59" t="n">
        <v>287.648</v>
      </c>
      <c r="AD10" s="58" t="n">
        <f aca="false">AB10/3600</f>
        <v>7.33421416666667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22862.4912</v>
      </c>
      <c r="E11" s="44" t="n">
        <f aca="false">R11</f>
        <v>44.5125</v>
      </c>
      <c r="F11" s="44" t="n">
        <f aca="false">P11</f>
        <v>22862.4912</v>
      </c>
      <c r="G11" s="44" t="n">
        <f aca="false">S11</f>
        <v>45.9554</v>
      </c>
      <c r="H11" s="44" t="n">
        <f aca="false">X11</f>
        <v>22864.0008</v>
      </c>
      <c r="I11" s="44" t="n">
        <f aca="false">Z11</f>
        <v>44.5147</v>
      </c>
      <c r="J11" s="44" t="n">
        <f aca="false">X11</f>
        <v>22864.0008</v>
      </c>
      <c r="K11" s="45" t="n">
        <f aca="false">AA11</f>
        <v>45.9586</v>
      </c>
      <c r="L11" s="49" t="n">
        <v>24588.012</v>
      </c>
      <c r="M11" s="49" t="n">
        <v>42.5144</v>
      </c>
      <c r="N11" s="49" t="n">
        <v>44.2997</v>
      </c>
      <c r="O11" s="49" t="n">
        <v>45.7109</v>
      </c>
      <c r="P11" s="47" t="n">
        <v>22862.4912</v>
      </c>
      <c r="Q11" s="47" t="n">
        <v>42.7752</v>
      </c>
      <c r="R11" s="47" t="n">
        <v>44.5125</v>
      </c>
      <c r="S11" s="47" t="n">
        <v>45.9554</v>
      </c>
      <c r="T11" s="47" t="n">
        <v>41158.377</v>
      </c>
      <c r="U11" s="48" t="n">
        <v>214.869</v>
      </c>
      <c r="V11" s="49" t="n">
        <f aca="false">T11/3600</f>
        <v>11.4328825</v>
      </c>
      <c r="W11" s="53" t="str">
        <f aca="false">IF(OR(AND(P11="",Q11="",R11="",S11=""),AND(L11=P11,M11=Q11,N11=R11,O11=S11)),"","!")</f>
        <v>!</v>
      </c>
      <c r="X11" s="47" t="n">
        <v>22864.0008</v>
      </c>
      <c r="Y11" s="47" t="n">
        <v>42.7723</v>
      </c>
      <c r="Z11" s="47" t="n">
        <v>44.5147</v>
      </c>
      <c r="AA11" s="47" t="n">
        <v>45.9586</v>
      </c>
      <c r="AB11" s="47" t="n">
        <v>26408.682</v>
      </c>
      <c r="AC11" s="48" t="n">
        <v>210.65</v>
      </c>
      <c r="AD11" s="49" t="n">
        <f aca="false">AB11/3600</f>
        <v>7.335745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2733.3576</v>
      </c>
      <c r="E12" s="44" t="n">
        <f aca="false">R12</f>
        <v>42.7397</v>
      </c>
      <c r="F12" s="44" t="n">
        <f aca="false">P12</f>
        <v>12733.3576</v>
      </c>
      <c r="G12" s="44" t="n">
        <f aca="false">S12</f>
        <v>43.7</v>
      </c>
      <c r="H12" s="44" t="n">
        <f aca="false">X12</f>
        <v>12740.552</v>
      </c>
      <c r="I12" s="44" t="n">
        <f aca="false">Z12</f>
        <v>42.7381</v>
      </c>
      <c r="J12" s="44" t="n">
        <f aca="false">X12</f>
        <v>12740.552</v>
      </c>
      <c r="K12" s="45" t="n">
        <f aca="false">AA12</f>
        <v>43.6976</v>
      </c>
      <c r="L12" s="49" t="n">
        <v>13394.1096</v>
      </c>
      <c r="M12" s="49" t="n">
        <v>40.7308</v>
      </c>
      <c r="N12" s="49" t="n">
        <v>42.5313</v>
      </c>
      <c r="O12" s="49" t="n">
        <v>43.576</v>
      </c>
      <c r="P12" s="47" t="n">
        <v>12733.3576</v>
      </c>
      <c r="Q12" s="47" t="n">
        <v>41.093</v>
      </c>
      <c r="R12" s="47" t="n">
        <v>42.7397</v>
      </c>
      <c r="S12" s="47" t="n">
        <v>43.7</v>
      </c>
      <c r="T12" s="47" t="n">
        <v>35465.825</v>
      </c>
      <c r="U12" s="48" t="n">
        <v>204.165</v>
      </c>
      <c r="V12" s="49" t="n">
        <f aca="false">T12/3600</f>
        <v>9.85161805555556</v>
      </c>
      <c r="W12" s="53" t="str">
        <f aca="false">IF(OR(AND(P12="",Q12="",R12="",S12=""),AND(L12=P12,M12=Q12,N12=R12,O12=S12)),"","!")</f>
        <v>!</v>
      </c>
      <c r="X12" s="47" t="n">
        <v>12740.552</v>
      </c>
      <c r="Y12" s="47" t="n">
        <v>41.0879</v>
      </c>
      <c r="Z12" s="47" t="n">
        <v>42.7381</v>
      </c>
      <c r="AA12" s="47" t="n">
        <v>43.6976</v>
      </c>
      <c r="AB12" s="47" t="n">
        <v>22798.754</v>
      </c>
      <c r="AC12" s="48" t="n">
        <v>205.962</v>
      </c>
      <c r="AD12" s="49" t="n">
        <f aca="false">AB12/3600</f>
        <v>6.33298722222222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118.9592</v>
      </c>
      <c r="E13" s="44" t="n">
        <f aca="false">R13</f>
        <v>41.1197</v>
      </c>
      <c r="F13" s="44" t="n">
        <f aca="false">P13</f>
        <v>7118.9592</v>
      </c>
      <c r="G13" s="44" t="n">
        <f aca="false">S13</f>
        <v>41.9432</v>
      </c>
      <c r="H13" s="44" t="n">
        <f aca="false">X13</f>
        <v>7125.1392</v>
      </c>
      <c r="I13" s="44" t="n">
        <f aca="false">Z13</f>
        <v>41.118</v>
      </c>
      <c r="J13" s="44" t="n">
        <f aca="false">X13</f>
        <v>7125.1392</v>
      </c>
      <c r="K13" s="45" t="n">
        <f aca="false">AA13</f>
        <v>41.9398</v>
      </c>
      <c r="L13" s="49" t="n">
        <v>7548.3208</v>
      </c>
      <c r="M13" s="49" t="n">
        <v>38.6588</v>
      </c>
      <c r="N13" s="49" t="n">
        <v>40.9472</v>
      </c>
      <c r="O13" s="49" t="n">
        <v>41.9762</v>
      </c>
      <c r="P13" s="47" t="n">
        <v>7118.9592</v>
      </c>
      <c r="Q13" s="47" t="n">
        <v>39.0703</v>
      </c>
      <c r="R13" s="47" t="n">
        <v>41.1197</v>
      </c>
      <c r="S13" s="47" t="n">
        <v>41.9432</v>
      </c>
      <c r="T13" s="47" t="n">
        <v>32517.849</v>
      </c>
      <c r="U13" s="48" t="n">
        <v>205.571</v>
      </c>
      <c r="V13" s="49" t="n">
        <f aca="false">T13/3600</f>
        <v>9.03273583333333</v>
      </c>
      <c r="W13" s="53" t="str">
        <f aca="false">IF(OR(AND(P13="",Q13="",R13="",S13=""),AND(L13=P13,M13=Q13,N13=R13,O13=S13)),"","!")</f>
        <v>!</v>
      </c>
      <c r="X13" s="47" t="n">
        <v>7125.1392</v>
      </c>
      <c r="Y13" s="47" t="n">
        <v>39.0613</v>
      </c>
      <c r="Z13" s="47" t="n">
        <v>41.118</v>
      </c>
      <c r="AA13" s="47" t="n">
        <v>41.9398</v>
      </c>
      <c r="AB13" s="47" t="n">
        <v>20831.151</v>
      </c>
      <c r="AC13" s="48" t="n">
        <v>207.228</v>
      </c>
      <c r="AD13" s="49" t="n">
        <f aca="false">AB13/3600</f>
        <v>5.78643083333333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3930.8344</v>
      </c>
      <c r="E14" s="56" t="n">
        <f aca="false">R14</f>
        <v>39.5887</v>
      </c>
      <c r="F14" s="56" t="n">
        <f aca="false">P14</f>
        <v>3930.8344</v>
      </c>
      <c r="G14" s="56" t="n">
        <f aca="false">S14</f>
        <v>40.7053</v>
      </c>
      <c r="H14" s="56" t="n">
        <f aca="false">X14</f>
        <v>3931.924</v>
      </c>
      <c r="I14" s="56" t="n">
        <f aca="false">Z14</f>
        <v>39.5784</v>
      </c>
      <c r="J14" s="56" t="n">
        <f aca="false">X14</f>
        <v>3931.924</v>
      </c>
      <c r="K14" s="57" t="n">
        <f aca="false">AA14</f>
        <v>40.6943</v>
      </c>
      <c r="L14" s="58" t="n">
        <v>4207.4472</v>
      </c>
      <c r="M14" s="58" t="n">
        <v>36.2577</v>
      </c>
      <c r="N14" s="58" t="n">
        <v>39.4703</v>
      </c>
      <c r="O14" s="58" t="n">
        <v>40.7621</v>
      </c>
      <c r="P14" s="59" t="n">
        <v>3930.8344</v>
      </c>
      <c r="Q14" s="59" t="n">
        <v>36.685</v>
      </c>
      <c r="R14" s="59" t="n">
        <v>39.5887</v>
      </c>
      <c r="S14" s="59" t="n">
        <v>40.7053</v>
      </c>
      <c r="T14" s="59" t="n">
        <v>30300.56</v>
      </c>
      <c r="U14" s="59" t="n">
        <v>207.618</v>
      </c>
      <c r="V14" s="58" t="n">
        <f aca="false">T14/3600</f>
        <v>8.41682222222222</v>
      </c>
      <c r="W14" s="63" t="str">
        <f aca="false">IF(OR(AND(P14="",Q14="",R14="",S14=""),AND(L14=P14,M14=Q14,N14=R14,O14=S14)),"","!")</f>
        <v>!</v>
      </c>
      <c r="X14" s="59" t="n">
        <v>3931.924</v>
      </c>
      <c r="Y14" s="59" t="n">
        <v>36.6703</v>
      </c>
      <c r="Z14" s="59" t="n">
        <v>39.5784</v>
      </c>
      <c r="AA14" s="59" t="n">
        <v>40.6943</v>
      </c>
      <c r="AB14" s="59" t="n">
        <v>19393.415</v>
      </c>
      <c r="AC14" s="59" t="n">
        <v>205.884</v>
      </c>
      <c r="AD14" s="58" t="n">
        <f aca="false">AB14/3600</f>
        <v>5.38705972222222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54995.14</v>
      </c>
      <c r="E15" s="64" t="n">
        <f aca="false">R15</f>
        <v>43.3557</v>
      </c>
      <c r="F15" s="64" t="n">
        <f aca="false">P15</f>
        <v>54995.14</v>
      </c>
      <c r="G15" s="64" t="n">
        <f aca="false">S15</f>
        <v>44.1085</v>
      </c>
      <c r="H15" s="64" t="n">
        <f aca="false">X15</f>
        <v>54996.1304</v>
      </c>
      <c r="I15" s="64" t="n">
        <f aca="false">Z15</f>
        <v>43.358</v>
      </c>
      <c r="J15" s="64" t="n">
        <f aca="false">X15</f>
        <v>54996.1304</v>
      </c>
      <c r="K15" s="65" t="n">
        <f aca="false">AA15</f>
        <v>44.1087</v>
      </c>
      <c r="L15" s="46" t="n">
        <v>57753.7016</v>
      </c>
      <c r="M15" s="46" t="n">
        <v>41.4492</v>
      </c>
      <c r="N15" s="46" t="n">
        <v>43.087</v>
      </c>
      <c r="O15" s="46" t="n">
        <v>43.9479</v>
      </c>
      <c r="P15" s="62" t="n">
        <v>54995.14</v>
      </c>
      <c r="Q15" s="62" t="n">
        <v>41.8407</v>
      </c>
      <c r="R15" s="62" t="n">
        <v>43.3557</v>
      </c>
      <c r="S15" s="62" t="n">
        <v>44.1085</v>
      </c>
      <c r="T15" s="62" t="n">
        <v>51539.949</v>
      </c>
      <c r="U15" s="48" t="n">
        <v>267.261</v>
      </c>
      <c r="V15" s="46" t="n">
        <f aca="false">T15/3600</f>
        <v>14.3166525</v>
      </c>
      <c r="W15" s="50" t="str">
        <f aca="false">IF(OR(AND(P15="",Q15="",R15="",S15=""),AND(L15=P15,M15=Q15,N15=R15,O15=S15)),"","!")</f>
        <v>!</v>
      </c>
      <c r="X15" s="62" t="n">
        <v>54996.1304</v>
      </c>
      <c r="Y15" s="62" t="n">
        <v>41.8352</v>
      </c>
      <c r="Z15" s="62" t="n">
        <v>43.358</v>
      </c>
      <c r="AA15" s="62" t="n">
        <v>44.1087</v>
      </c>
      <c r="AB15" s="62" t="n">
        <v>32723.431</v>
      </c>
      <c r="AC15" s="48" t="n">
        <v>286.919</v>
      </c>
      <c r="AD15" s="46" t="n">
        <f aca="false">AB15/3600</f>
        <v>9.08984194444444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30173.212</v>
      </c>
      <c r="E16" s="44" t="n">
        <f aca="false">R16</f>
        <v>40.7798</v>
      </c>
      <c r="F16" s="44" t="n">
        <f aca="false">P16</f>
        <v>30173.212</v>
      </c>
      <c r="G16" s="44" t="n">
        <f aca="false">S16</f>
        <v>41.4008</v>
      </c>
      <c r="H16" s="44" t="n">
        <f aca="false">X16</f>
        <v>30175.872</v>
      </c>
      <c r="I16" s="44" t="n">
        <f aca="false">Z16</f>
        <v>40.7812</v>
      </c>
      <c r="J16" s="44" t="n">
        <f aca="false">X16</f>
        <v>30175.872</v>
      </c>
      <c r="K16" s="45" t="n">
        <f aca="false">AA16</f>
        <v>41.3988</v>
      </c>
      <c r="L16" s="49" t="n">
        <v>31562.5192</v>
      </c>
      <c r="M16" s="49" t="n">
        <v>38.2377</v>
      </c>
      <c r="N16" s="49" t="n">
        <v>40.5526</v>
      </c>
      <c r="O16" s="49" t="n">
        <v>41.3988</v>
      </c>
      <c r="P16" s="47" t="n">
        <v>30173.212</v>
      </c>
      <c r="Q16" s="47" t="n">
        <v>38.7068</v>
      </c>
      <c r="R16" s="47" t="n">
        <v>40.7798</v>
      </c>
      <c r="S16" s="47" t="n">
        <v>41.4008</v>
      </c>
      <c r="T16" s="47" t="n">
        <v>42670.426</v>
      </c>
      <c r="U16" s="48" t="n">
        <v>248.604</v>
      </c>
      <c r="V16" s="49" t="n">
        <f aca="false">T16/3600</f>
        <v>11.8528961111111</v>
      </c>
      <c r="W16" s="53" t="str">
        <f aca="false">IF(OR(AND(P16="",Q16="",R16="",S16=""),AND(L16=P16,M16=Q16,N16=R16,O16=S16)),"","!")</f>
        <v>!</v>
      </c>
      <c r="X16" s="47" t="n">
        <v>30175.872</v>
      </c>
      <c r="Y16" s="47" t="n">
        <v>38.6976</v>
      </c>
      <c r="Z16" s="47" t="n">
        <v>40.7812</v>
      </c>
      <c r="AA16" s="47" t="n">
        <v>41.3988</v>
      </c>
      <c r="AB16" s="47" t="n">
        <v>27191.51</v>
      </c>
      <c r="AC16" s="48" t="n">
        <v>254.058</v>
      </c>
      <c r="AD16" s="49" t="n">
        <f aca="false">AB16/3600</f>
        <v>7.55319722222222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5739.9304</v>
      </c>
      <c r="E17" s="44" t="n">
        <f aca="false">R17</f>
        <v>38.653</v>
      </c>
      <c r="F17" s="44" t="n">
        <f aca="false">P17</f>
        <v>15739.9304</v>
      </c>
      <c r="G17" s="44" t="n">
        <f aca="false">S17</f>
        <v>39.6701</v>
      </c>
      <c r="H17" s="44" t="n">
        <f aca="false">X17</f>
        <v>15745.3296</v>
      </c>
      <c r="I17" s="44" t="n">
        <f aca="false">Z17</f>
        <v>38.6437</v>
      </c>
      <c r="J17" s="44" t="n">
        <f aca="false">X17</f>
        <v>15745.3296</v>
      </c>
      <c r="K17" s="45" t="n">
        <f aca="false">AA17</f>
        <v>39.6599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7" t="n">
        <v>15739.9304</v>
      </c>
      <c r="Q17" s="47" t="n">
        <v>35.7194</v>
      </c>
      <c r="R17" s="47" t="n">
        <v>38.653</v>
      </c>
      <c r="S17" s="47" t="n">
        <v>39.6701</v>
      </c>
      <c r="T17" s="47" t="n">
        <v>36635.718</v>
      </c>
      <c r="U17" s="48" t="n">
        <v>228.088</v>
      </c>
      <c r="V17" s="49" t="n">
        <f aca="false">T17/3600</f>
        <v>10.1765883333333</v>
      </c>
      <c r="W17" s="53" t="str">
        <f aca="false">IF(OR(AND(P17="",Q17="",R17="",S17=""),AND(L17=P17,M17=Q17,N17=R17,O17=S17)),"","!")</f>
        <v>!</v>
      </c>
      <c r="X17" s="47" t="n">
        <v>15745.3296</v>
      </c>
      <c r="Y17" s="47" t="n">
        <v>35.7058</v>
      </c>
      <c r="Z17" s="47" t="n">
        <v>38.6437</v>
      </c>
      <c r="AA17" s="47" t="n">
        <v>39.6599</v>
      </c>
      <c r="AB17" s="47" t="n">
        <v>23374.203</v>
      </c>
      <c r="AC17" s="48" t="n">
        <v>229.166</v>
      </c>
      <c r="AD17" s="49" t="n">
        <f aca="false">AB17/3600</f>
        <v>6.49283416666667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7674.5016</v>
      </c>
      <c r="E18" s="56" t="n">
        <f aca="false">R18</f>
        <v>36.8602</v>
      </c>
      <c r="F18" s="56" t="n">
        <f aca="false">P18</f>
        <v>7674.5016</v>
      </c>
      <c r="G18" s="56" t="n">
        <f aca="false">S18</f>
        <v>38.5869</v>
      </c>
      <c r="H18" s="56" t="n">
        <f aca="false">X18</f>
        <v>7681.0328</v>
      </c>
      <c r="I18" s="56" t="n">
        <f aca="false">Z18</f>
        <v>36.843</v>
      </c>
      <c r="J18" s="56" t="n">
        <f aca="false">X18</f>
        <v>7681.0328</v>
      </c>
      <c r="K18" s="57" t="n">
        <f aca="false">AA18</f>
        <v>38.5781</v>
      </c>
      <c r="L18" s="58" t="n">
        <v>8018.3728</v>
      </c>
      <c r="M18" s="58" t="n">
        <v>32.515</v>
      </c>
      <c r="N18" s="58" t="n">
        <v>36.8002</v>
      </c>
      <c r="O18" s="58" t="n">
        <v>38.5643</v>
      </c>
      <c r="P18" s="59" t="n">
        <v>7674.5016</v>
      </c>
      <c r="Q18" s="59" t="n">
        <v>32.9116</v>
      </c>
      <c r="R18" s="59" t="n">
        <v>36.8602</v>
      </c>
      <c r="S18" s="59" t="n">
        <v>38.5869</v>
      </c>
      <c r="T18" s="59" t="n">
        <v>32410.028</v>
      </c>
      <c r="U18" s="59" t="n">
        <v>208.024</v>
      </c>
      <c r="V18" s="58" t="n">
        <f aca="false">T18/3600</f>
        <v>9.00278555555556</v>
      </c>
      <c r="W18" s="63" t="str">
        <f aca="false">IF(OR(AND(P18="",Q18="",R18="",S18=""),AND(L18=P18,M18=Q18,N18=R18,O18=S18)),"","!")</f>
        <v>!</v>
      </c>
      <c r="X18" s="59" t="n">
        <v>7681.0328</v>
      </c>
      <c r="Y18" s="59" t="n">
        <v>32.8963</v>
      </c>
      <c r="Z18" s="59" t="n">
        <v>36.843</v>
      </c>
      <c r="AA18" s="59" t="n">
        <v>38.5781</v>
      </c>
      <c r="AB18" s="59" t="n">
        <v>20678.94</v>
      </c>
      <c r="AC18" s="59" t="n">
        <v>215.915</v>
      </c>
      <c r="AD18" s="58" t="n">
        <f aca="false">AB18/3600</f>
        <v>5.74415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10776.14</v>
      </c>
      <c r="E19" s="64" t="n">
        <f aca="false">R19</f>
        <v>41.7634</v>
      </c>
      <c r="F19" s="64" t="n">
        <f aca="false">P19</f>
        <v>110776.14</v>
      </c>
      <c r="G19" s="64" t="n">
        <f aca="false">S19</f>
        <v>44.0993</v>
      </c>
      <c r="H19" s="64" t="n">
        <f aca="false">X19</f>
        <v>110808.7928</v>
      </c>
      <c r="I19" s="64" t="n">
        <f aca="false">Z19</f>
        <v>41.7671</v>
      </c>
      <c r="J19" s="64" t="n">
        <f aca="false">X19</f>
        <v>110808.7928</v>
      </c>
      <c r="K19" s="65" t="n">
        <f aca="false">AA19</f>
        <v>44.0989</v>
      </c>
      <c r="L19" s="46" t="n">
        <v>114683.7328</v>
      </c>
      <c r="M19" s="46" t="n">
        <v>40.4018</v>
      </c>
      <c r="N19" s="46" t="n">
        <v>41.6219</v>
      </c>
      <c r="O19" s="46" t="n">
        <v>44.0181</v>
      </c>
      <c r="P19" s="62" t="n">
        <v>110776.14</v>
      </c>
      <c r="Q19" s="62" t="n">
        <v>40.7162</v>
      </c>
      <c r="R19" s="62" t="n">
        <v>41.7634</v>
      </c>
      <c r="S19" s="62" t="n">
        <v>44.0993</v>
      </c>
      <c r="T19" s="62" t="n">
        <v>109935.378</v>
      </c>
      <c r="U19" s="48" t="n">
        <v>581.369</v>
      </c>
      <c r="V19" s="46" t="n">
        <f aca="false">T19/3600</f>
        <v>30.537605</v>
      </c>
      <c r="W19" s="50" t="str">
        <f aca="false">IF(OR(AND(P19="",Q19="",R19="",S19=""),AND(L19=P19,M19=Q19,N19=R19,O19=S19)),"","!")</f>
        <v>!</v>
      </c>
      <c r="X19" s="62" t="n">
        <v>110808.7928</v>
      </c>
      <c r="Y19" s="62" t="n">
        <v>40.7109</v>
      </c>
      <c r="Z19" s="62" t="n">
        <v>41.7671</v>
      </c>
      <c r="AA19" s="62" t="n">
        <v>44.0989</v>
      </c>
      <c r="AB19" s="62" t="n">
        <v>70096.763</v>
      </c>
      <c r="AC19" s="48" t="n">
        <v>705.281</v>
      </c>
      <c r="AD19" s="46" t="n">
        <f aca="false">AB19/3600</f>
        <v>19.4713230555556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51351.1624</v>
      </c>
      <c r="E20" s="44" t="n">
        <f aca="false">R20</f>
        <v>39.4717</v>
      </c>
      <c r="F20" s="44" t="n">
        <f aca="false">P20</f>
        <v>51351.1624</v>
      </c>
      <c r="G20" s="44" t="n">
        <f aca="false">S20</f>
        <v>42.0578</v>
      </c>
      <c r="H20" s="44" t="n">
        <f aca="false">X20</f>
        <v>51393.8992</v>
      </c>
      <c r="I20" s="44" t="n">
        <f aca="false">Z20</f>
        <v>39.4721</v>
      </c>
      <c r="J20" s="44" t="n">
        <f aca="false">X20</f>
        <v>51393.8992</v>
      </c>
      <c r="K20" s="45" t="n">
        <f aca="false">AA20</f>
        <v>42.0568</v>
      </c>
      <c r="L20" s="49" t="n">
        <v>54562.1648</v>
      </c>
      <c r="M20" s="49" t="n">
        <v>37.7143</v>
      </c>
      <c r="N20" s="49" t="n">
        <v>39.4645</v>
      </c>
      <c r="O20" s="49" t="n">
        <v>41.9194</v>
      </c>
      <c r="P20" s="47" t="n">
        <v>51351.1624</v>
      </c>
      <c r="Q20" s="47" t="n">
        <v>37.9937</v>
      </c>
      <c r="R20" s="47" t="n">
        <v>39.4717</v>
      </c>
      <c r="S20" s="47" t="n">
        <v>42.0578</v>
      </c>
      <c r="T20" s="47" t="n">
        <v>87407.338</v>
      </c>
      <c r="U20" s="48" t="n">
        <v>504.381</v>
      </c>
      <c r="V20" s="49" t="n">
        <f aca="false">T20/3600</f>
        <v>24.2798161111111</v>
      </c>
      <c r="W20" s="53" t="str">
        <f aca="false">IF(OR(AND(P20="",Q20="",R20="",S20=""),AND(L20=P20,M20=Q20,N20=R20,O20=S20)),"","!")</f>
        <v>!</v>
      </c>
      <c r="X20" s="47" t="n">
        <v>51393.8992</v>
      </c>
      <c r="Y20" s="47" t="n">
        <v>37.9879</v>
      </c>
      <c r="Z20" s="47" t="n">
        <v>39.4721</v>
      </c>
      <c r="AA20" s="47" t="n">
        <v>42.0568</v>
      </c>
      <c r="AB20" s="47" t="n">
        <v>55750.167</v>
      </c>
      <c r="AC20" s="48" t="n">
        <v>504.975</v>
      </c>
      <c r="AD20" s="49" t="n">
        <f aca="false">AB20/3600</f>
        <v>15.4861575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7745.5304</v>
      </c>
      <c r="E21" s="44" t="n">
        <f aca="false">R21</f>
        <v>38.2724</v>
      </c>
      <c r="F21" s="44" t="n">
        <f aca="false">P21</f>
        <v>27745.5304</v>
      </c>
      <c r="G21" s="44" t="n">
        <f aca="false">S21</f>
        <v>40.2611</v>
      </c>
      <c r="H21" s="44" t="n">
        <f aca="false">X21</f>
        <v>27766.7416</v>
      </c>
      <c r="I21" s="44" t="n">
        <f aca="false">Z21</f>
        <v>38.2675</v>
      </c>
      <c r="J21" s="44" t="n">
        <f aca="false">X21</f>
        <v>27766.7416</v>
      </c>
      <c r="K21" s="45" t="n">
        <f aca="false">AA21</f>
        <v>40.2481</v>
      </c>
      <c r="L21" s="49" t="n">
        <v>29623.388</v>
      </c>
      <c r="M21" s="49" t="n">
        <v>35.432</v>
      </c>
      <c r="N21" s="49" t="n">
        <v>38.2243</v>
      </c>
      <c r="O21" s="49" t="n">
        <v>40.0602</v>
      </c>
      <c r="P21" s="47" t="n">
        <v>27745.5304</v>
      </c>
      <c r="Q21" s="47" t="n">
        <v>35.7676</v>
      </c>
      <c r="R21" s="47" t="n">
        <v>38.2724</v>
      </c>
      <c r="S21" s="47" t="n">
        <v>40.2611</v>
      </c>
      <c r="T21" s="47" t="n">
        <v>74935.81</v>
      </c>
      <c r="U21" s="48" t="n">
        <v>479.927</v>
      </c>
      <c r="V21" s="49" t="n">
        <f aca="false">T21/3600</f>
        <v>20.8155027777778</v>
      </c>
      <c r="W21" s="53" t="str">
        <f aca="false">IF(OR(AND(P21="",Q21="",R21="",S21=""),AND(L21=P21,M21=Q21,N21=R21,O21=S21)),"","!")</f>
        <v>!</v>
      </c>
      <c r="X21" s="47" t="n">
        <v>27766.7416</v>
      </c>
      <c r="Y21" s="47" t="n">
        <v>35.7548</v>
      </c>
      <c r="Z21" s="47" t="n">
        <v>38.2675</v>
      </c>
      <c r="AA21" s="47" t="n">
        <v>40.2481</v>
      </c>
      <c r="AB21" s="47" t="n">
        <v>47973.917</v>
      </c>
      <c r="AC21" s="48" t="n">
        <v>480.427</v>
      </c>
      <c r="AD21" s="49" t="n">
        <f aca="false">AB21/3600</f>
        <v>13.3260880555556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4782.4568</v>
      </c>
      <c r="E22" s="56" t="n">
        <f aca="false">R22</f>
        <v>37.0509</v>
      </c>
      <c r="F22" s="56" t="n">
        <f aca="false">P22</f>
        <v>14782.4568</v>
      </c>
      <c r="G22" s="56" t="n">
        <f aca="false">S22</f>
        <v>38.3715</v>
      </c>
      <c r="H22" s="56" t="n">
        <f aca="false">X22</f>
        <v>14802.2792</v>
      </c>
      <c r="I22" s="56" t="n">
        <f aca="false">Z22</f>
        <v>37.0373</v>
      </c>
      <c r="J22" s="56" t="n">
        <f aca="false">X22</f>
        <v>14802.2792</v>
      </c>
      <c r="K22" s="57" t="n">
        <f aca="false">AA22</f>
        <v>38.3527</v>
      </c>
      <c r="L22" s="58" t="n">
        <v>15890.9736</v>
      </c>
      <c r="M22" s="58" t="n">
        <v>33.0146</v>
      </c>
      <c r="N22" s="58" t="n">
        <v>36.9464</v>
      </c>
      <c r="O22" s="58" t="n">
        <v>38.1033</v>
      </c>
      <c r="P22" s="59" t="n">
        <v>14782.4568</v>
      </c>
      <c r="Q22" s="59" t="n">
        <v>33.368</v>
      </c>
      <c r="R22" s="59" t="n">
        <v>37.0509</v>
      </c>
      <c r="S22" s="59" t="n">
        <v>38.3715</v>
      </c>
      <c r="T22" s="59" t="n">
        <v>67682.956</v>
      </c>
      <c r="U22" s="59" t="n">
        <v>460.192</v>
      </c>
      <c r="V22" s="58" t="n">
        <f aca="false">T22/3600</f>
        <v>18.8008211111111</v>
      </c>
      <c r="W22" s="63" t="str">
        <f aca="false">IF(OR(AND(P22="",Q22="",R22="",S22=""),AND(L22=P22,M22=Q22,N22=R22,O22=S22)),"","!")</f>
        <v>!</v>
      </c>
      <c r="X22" s="59" t="n">
        <v>14802.2792</v>
      </c>
      <c r="Y22" s="59" t="n">
        <v>33.3464</v>
      </c>
      <c r="Z22" s="59" t="n">
        <v>37.0373</v>
      </c>
      <c r="AA22" s="59" t="n">
        <v>38.3527</v>
      </c>
      <c r="AB22" s="59" t="n">
        <v>43265.941</v>
      </c>
      <c r="AC22" s="59" t="n">
        <v>460.567</v>
      </c>
      <c r="AD22" s="58" t="n">
        <f aca="false">AB22/3600</f>
        <v>12.0183169444444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72377.1336</v>
      </c>
      <c r="E23" s="66" t="n">
        <f aca="false">R23</f>
        <v>44.3759</v>
      </c>
      <c r="F23" s="66" t="n">
        <f aca="false">P23</f>
        <v>72377.1336</v>
      </c>
      <c r="G23" s="66" t="n">
        <f aca="false">S23</f>
        <v>45.9347</v>
      </c>
      <c r="H23" s="66" t="n">
        <f aca="false">X23</f>
        <v>72346.4304</v>
      </c>
      <c r="I23" s="66" t="n">
        <f aca="false">Z23</f>
        <v>44.377</v>
      </c>
      <c r="J23" s="66" t="n">
        <f aca="false">X23</f>
        <v>72346.4304</v>
      </c>
      <c r="K23" s="67" t="n">
        <f aca="false">AA23</f>
        <v>45.9329</v>
      </c>
      <c r="L23" s="46" t="n">
        <v>74169.0912</v>
      </c>
      <c r="M23" s="46" t="n">
        <v>40.9155</v>
      </c>
      <c r="N23" s="46" t="n">
        <v>44.4059</v>
      </c>
      <c r="O23" s="46" t="n">
        <v>45.8992</v>
      </c>
      <c r="P23" s="62" t="n">
        <v>72377.1336</v>
      </c>
      <c r="Q23" s="62" t="n">
        <v>41.2594</v>
      </c>
      <c r="R23" s="62" t="n">
        <v>44.3759</v>
      </c>
      <c r="S23" s="62" t="n">
        <v>45.9347</v>
      </c>
      <c r="T23" s="62" t="n">
        <v>100937.99</v>
      </c>
      <c r="U23" s="48" t="n">
        <v>548.811</v>
      </c>
      <c r="V23" s="46" t="n">
        <f aca="false">T23/3600</f>
        <v>28.0383305555556</v>
      </c>
      <c r="W23" s="50" t="str">
        <f aca="false">IF(OR(AND(P23="",Q23="",R23="",S23=""),AND(L23=P23,M23=Q23,N23=R23,O23=S23)),"","!")</f>
        <v>!</v>
      </c>
      <c r="X23" s="62" t="n">
        <v>72346.4304</v>
      </c>
      <c r="Y23" s="62" t="n">
        <v>41.2517</v>
      </c>
      <c r="Z23" s="62" t="n">
        <v>44.377</v>
      </c>
      <c r="AA23" s="62" t="n">
        <v>45.9329</v>
      </c>
      <c r="AB23" s="62" t="n">
        <v>64174.829</v>
      </c>
      <c r="AC23" s="48" t="n">
        <v>550.623</v>
      </c>
      <c r="AD23" s="46" t="n">
        <f aca="false">AB23/3600</f>
        <v>17.8263413888889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30334.9696</v>
      </c>
      <c r="E24" s="68" t="n">
        <f aca="false">R24</f>
        <v>42.8925</v>
      </c>
      <c r="F24" s="68" t="n">
        <f aca="false">P24</f>
        <v>30334.9696</v>
      </c>
      <c r="G24" s="68" t="n">
        <f aca="false">S24</f>
        <v>43.7968</v>
      </c>
      <c r="H24" s="68" t="n">
        <f aca="false">X24</f>
        <v>30364.2144</v>
      </c>
      <c r="I24" s="68" t="n">
        <f aca="false">Z24</f>
        <v>42.8931</v>
      </c>
      <c r="J24" s="68" t="n">
        <f aca="false">X24</f>
        <v>30364.2144</v>
      </c>
      <c r="K24" s="69" t="n">
        <f aca="false">AA24</f>
        <v>43.7952</v>
      </c>
      <c r="L24" s="49" t="n">
        <v>32233.052</v>
      </c>
      <c r="M24" s="49" t="n">
        <v>38.532</v>
      </c>
      <c r="N24" s="49" t="n">
        <v>42.8402</v>
      </c>
      <c r="O24" s="49" t="n">
        <v>43.7044</v>
      </c>
      <c r="P24" s="47" t="n">
        <v>30334.9696</v>
      </c>
      <c r="Q24" s="47" t="n">
        <v>38.7516</v>
      </c>
      <c r="R24" s="47" t="n">
        <v>42.8925</v>
      </c>
      <c r="S24" s="47" t="n">
        <v>43.7968</v>
      </c>
      <c r="T24" s="47" t="n">
        <v>81069.422</v>
      </c>
      <c r="U24" s="48" t="n">
        <v>484.794</v>
      </c>
      <c r="V24" s="49" t="n">
        <f aca="false">T24/3600</f>
        <v>22.5192838888889</v>
      </c>
      <c r="W24" s="53" t="str">
        <f aca="false">IF(OR(AND(P24="",Q24="",R24="",S24=""),AND(L24=P24,M24=Q24,N24=R24,O24=S24)),"","!")</f>
        <v>!</v>
      </c>
      <c r="X24" s="47" t="n">
        <v>30364.2144</v>
      </c>
      <c r="Y24" s="47" t="n">
        <v>38.7451</v>
      </c>
      <c r="Z24" s="47" t="n">
        <v>42.8931</v>
      </c>
      <c r="AA24" s="47" t="n">
        <v>43.7952</v>
      </c>
      <c r="AB24" s="47" t="n">
        <v>51851.826</v>
      </c>
      <c r="AC24" s="48" t="n">
        <v>485.731</v>
      </c>
      <c r="AD24" s="49" t="n">
        <f aca="false">AB24/3600</f>
        <v>14.403285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5716.3848</v>
      </c>
      <c r="E25" s="68" t="n">
        <f aca="false">R25</f>
        <v>41.4132</v>
      </c>
      <c r="F25" s="68" t="n">
        <f aca="false">P25</f>
        <v>15716.3848</v>
      </c>
      <c r="G25" s="68" t="n">
        <f aca="false">S25</f>
        <v>41.739</v>
      </c>
      <c r="H25" s="68" t="n">
        <f aca="false">X25</f>
        <v>15745.1544</v>
      </c>
      <c r="I25" s="68" t="n">
        <f aca="false">Z25</f>
        <v>41.4103</v>
      </c>
      <c r="J25" s="68" t="n">
        <f aca="false">X25</f>
        <v>15745.1544</v>
      </c>
      <c r="K25" s="69" t="n">
        <f aca="false">AA25</f>
        <v>41.7366</v>
      </c>
      <c r="L25" s="49" t="n">
        <v>17263.1352</v>
      </c>
      <c r="M25" s="49" t="n">
        <v>36.7728</v>
      </c>
      <c r="N25" s="49" t="n">
        <v>41.3599</v>
      </c>
      <c r="O25" s="49" t="n">
        <v>41.6764</v>
      </c>
      <c r="P25" s="47" t="n">
        <v>15716.3848</v>
      </c>
      <c r="Q25" s="47" t="n">
        <v>37.0146</v>
      </c>
      <c r="R25" s="47" t="n">
        <v>41.4132</v>
      </c>
      <c r="S25" s="47" t="n">
        <v>41.739</v>
      </c>
      <c r="T25" s="47" t="n">
        <v>70787.862</v>
      </c>
      <c r="U25" s="48" t="n">
        <v>463.981</v>
      </c>
      <c r="V25" s="49" t="n">
        <f aca="false">T25/3600</f>
        <v>19.663295</v>
      </c>
      <c r="W25" s="53" t="str">
        <f aca="false">IF(OR(AND(P25="",Q25="",R25="",S25=""),AND(L25=P25,M25=Q25,N25=R25,O25=S25)),"","!")</f>
        <v>!</v>
      </c>
      <c r="X25" s="47" t="n">
        <v>15745.1544</v>
      </c>
      <c r="Y25" s="47" t="n">
        <v>37.0039</v>
      </c>
      <c r="Z25" s="47" t="n">
        <v>41.4103</v>
      </c>
      <c r="AA25" s="47" t="n">
        <v>41.7366</v>
      </c>
      <c r="AB25" s="47" t="n">
        <v>45395.317</v>
      </c>
      <c r="AC25" s="48" t="n">
        <v>462.293</v>
      </c>
      <c r="AD25" s="49" t="n">
        <f aca="false">AB25/3600</f>
        <v>12.6098102777778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8709.5616</v>
      </c>
      <c r="E26" s="70" t="n">
        <f aca="false">R26</f>
        <v>39.8644</v>
      </c>
      <c r="F26" s="70" t="n">
        <f aca="false">P26</f>
        <v>8709.5616</v>
      </c>
      <c r="G26" s="70" t="n">
        <f aca="false">S26</f>
        <v>39.6473</v>
      </c>
      <c r="H26" s="70" t="n">
        <f aca="false">X26</f>
        <v>8730.4296</v>
      </c>
      <c r="I26" s="70" t="n">
        <f aca="false">Z26</f>
        <v>39.8521</v>
      </c>
      <c r="J26" s="70" t="n">
        <f aca="false">X26</f>
        <v>8730.4296</v>
      </c>
      <c r="K26" s="71" t="n">
        <f aca="false">AA26</f>
        <v>39.6363</v>
      </c>
      <c r="L26" s="58" t="n">
        <v>9803.6368</v>
      </c>
      <c r="M26" s="58" t="n">
        <v>34.8007</v>
      </c>
      <c r="N26" s="58" t="n">
        <v>39.742</v>
      </c>
      <c r="O26" s="58" t="n">
        <v>39.5332</v>
      </c>
      <c r="P26" s="59" t="n">
        <v>8709.5616</v>
      </c>
      <c r="Q26" s="59" t="n">
        <v>35.1065</v>
      </c>
      <c r="R26" s="59" t="n">
        <v>39.8644</v>
      </c>
      <c r="S26" s="59" t="n">
        <v>39.6473</v>
      </c>
      <c r="T26" s="59" t="n">
        <v>64934.553</v>
      </c>
      <c r="U26" s="59" t="n">
        <v>454.699</v>
      </c>
      <c r="V26" s="58" t="n">
        <f aca="false">T26/3600</f>
        <v>18.0373758333333</v>
      </c>
      <c r="W26" s="63" t="str">
        <f aca="false">IF(OR(AND(P26="",Q26="",R26="",S26=""),AND(L26=P26,M26=Q26,N26=R26,O26=S26)),"","!")</f>
        <v>!</v>
      </c>
      <c r="X26" s="59" t="n">
        <v>8730.4296</v>
      </c>
      <c r="Y26" s="59" t="n">
        <v>35.0861</v>
      </c>
      <c r="Z26" s="59" t="n">
        <v>39.8521</v>
      </c>
      <c r="AA26" s="59" t="n">
        <v>39.6363</v>
      </c>
      <c r="AB26" s="59" t="n">
        <v>41723.395</v>
      </c>
      <c r="AC26" s="59" t="n">
        <v>453.418</v>
      </c>
      <c r="AD26" s="58" t="n">
        <f aca="false">AB26/3600</f>
        <v>11.5898319444444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186475.46</v>
      </c>
      <c r="E27" s="66" t="n">
        <f aca="false">R27</f>
        <v>42.7916</v>
      </c>
      <c r="F27" s="66" t="n">
        <f aca="false">P27</f>
        <v>186475.46</v>
      </c>
      <c r="G27" s="66" t="n">
        <f aca="false">S27</f>
        <v>44.4062</v>
      </c>
      <c r="H27" s="66" t="n">
        <f aca="false">X27</f>
        <v>186534.1624</v>
      </c>
      <c r="I27" s="66" t="n">
        <f aca="false">Z27</f>
        <v>42.7933</v>
      </c>
      <c r="J27" s="66" t="n">
        <f aca="false">X27</f>
        <v>186534.1624</v>
      </c>
      <c r="K27" s="67" t="n">
        <f aca="false">AA27</f>
        <v>44.4027</v>
      </c>
      <c r="L27" s="46" t="n">
        <v>189331.1552</v>
      </c>
      <c r="M27" s="46" t="n">
        <v>41.4094</v>
      </c>
      <c r="N27" s="46" t="n">
        <v>42.7678</v>
      </c>
      <c r="O27" s="46" t="n">
        <v>44.4748</v>
      </c>
      <c r="P27" s="62" t="n">
        <v>186475.46</v>
      </c>
      <c r="Q27" s="62" t="n">
        <v>42.3231</v>
      </c>
      <c r="R27" s="62" t="n">
        <v>42.7916</v>
      </c>
      <c r="S27" s="62" t="n">
        <v>44.4062</v>
      </c>
      <c r="T27" s="62" t="n">
        <v>148517.716</v>
      </c>
      <c r="U27" s="48" t="n">
        <v>762.147</v>
      </c>
      <c r="V27" s="46" t="n">
        <f aca="false">T27/3600</f>
        <v>41.2549211111111</v>
      </c>
      <c r="W27" s="50" t="str">
        <f aca="false">IF(OR(AND(P27="",Q27="",R27="",S27=""),AND(L27=P27,M27=Q27,N27=R27,O27=S27)),"","!")</f>
        <v>!</v>
      </c>
      <c r="X27" s="62" t="n">
        <v>186534.1624</v>
      </c>
      <c r="Y27" s="62" t="n">
        <v>42.3151</v>
      </c>
      <c r="Z27" s="62" t="n">
        <v>42.7933</v>
      </c>
      <c r="AA27" s="62" t="n">
        <v>44.4027</v>
      </c>
      <c r="AB27" s="62" t="n">
        <v>93932.293</v>
      </c>
      <c r="AC27" s="48" t="n">
        <v>763.188</v>
      </c>
      <c r="AD27" s="46" t="n">
        <f aca="false">AB27/3600</f>
        <v>26.0923036111111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82657.9224</v>
      </c>
      <c r="E28" s="68" t="n">
        <f aca="false">R28</f>
        <v>40.8819</v>
      </c>
      <c r="F28" s="68" t="n">
        <f aca="false">P28</f>
        <v>82657.9224</v>
      </c>
      <c r="G28" s="68" t="n">
        <f aca="false">S28</f>
        <v>42.9744</v>
      </c>
      <c r="H28" s="68" t="n">
        <f aca="false">X28</f>
        <v>82700.6024</v>
      </c>
      <c r="I28" s="68" t="n">
        <f aca="false">Z28</f>
        <v>40.8808</v>
      </c>
      <c r="J28" s="68" t="n">
        <f aca="false">X28</f>
        <v>82700.6024</v>
      </c>
      <c r="K28" s="69" t="n">
        <f aca="false">AA28</f>
        <v>42.969</v>
      </c>
      <c r="L28" s="49" t="n">
        <v>86706.0872</v>
      </c>
      <c r="M28" s="49" t="n">
        <v>36.7785</v>
      </c>
      <c r="N28" s="49" t="n">
        <v>40.8542</v>
      </c>
      <c r="O28" s="49" t="n">
        <v>42.9882</v>
      </c>
      <c r="P28" s="47" t="n">
        <v>82657.9224</v>
      </c>
      <c r="Q28" s="47" t="n">
        <v>37.1291</v>
      </c>
      <c r="R28" s="47" t="n">
        <v>40.8819</v>
      </c>
      <c r="S28" s="47" t="n">
        <v>42.9744</v>
      </c>
      <c r="T28" s="47" t="n">
        <v>115940.013</v>
      </c>
      <c r="U28" s="48" t="n">
        <v>652.589</v>
      </c>
      <c r="V28" s="49" t="n">
        <f aca="false">T28/3600</f>
        <v>32.2055591666667</v>
      </c>
      <c r="W28" s="53" t="str">
        <f aca="false">IF(OR(AND(P28="",Q28="",R28="",S28=""),AND(L28=P28,M28=Q28,N28=R28,O28=S28)),"","!")</f>
        <v>!</v>
      </c>
      <c r="X28" s="47" t="n">
        <v>82700.6024</v>
      </c>
      <c r="Y28" s="47" t="n">
        <v>37.1217</v>
      </c>
      <c r="Z28" s="47" t="n">
        <v>40.8808</v>
      </c>
      <c r="AA28" s="47" t="n">
        <v>42.969</v>
      </c>
      <c r="AB28" s="47" t="n">
        <v>74032.442</v>
      </c>
      <c r="AC28" s="48" t="n">
        <v>653.634</v>
      </c>
      <c r="AD28" s="49" t="n">
        <f aca="false">AB28/3600</f>
        <v>20.5645672222222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1922.4352</v>
      </c>
      <c r="E29" s="68" t="n">
        <f aca="false">R29</f>
        <v>39.2772</v>
      </c>
      <c r="F29" s="68" t="n">
        <f aca="false">P29</f>
        <v>41922.4352</v>
      </c>
      <c r="G29" s="68" t="n">
        <f aca="false">S29</f>
        <v>41.7722</v>
      </c>
      <c r="H29" s="68" t="n">
        <f aca="false">X29</f>
        <v>41998.6096</v>
      </c>
      <c r="I29" s="68" t="n">
        <f aca="false">Z29</f>
        <v>39.2642</v>
      </c>
      <c r="J29" s="68" t="n">
        <f aca="false">X29</f>
        <v>41998.6096</v>
      </c>
      <c r="K29" s="69" t="n">
        <f aca="false">AA29</f>
        <v>41.7548</v>
      </c>
      <c r="L29" s="49" t="n">
        <v>45886.8136</v>
      </c>
      <c r="M29" s="49" t="n">
        <v>34.2164</v>
      </c>
      <c r="N29" s="49" t="n">
        <v>39.3234</v>
      </c>
      <c r="O29" s="49" t="n">
        <v>41.7162</v>
      </c>
      <c r="P29" s="47" t="n">
        <v>41922.4352</v>
      </c>
      <c r="Q29" s="47" t="n">
        <v>34.5787</v>
      </c>
      <c r="R29" s="47" t="n">
        <v>39.2772</v>
      </c>
      <c r="S29" s="47" t="n">
        <v>41.7722</v>
      </c>
      <c r="T29" s="47" t="n">
        <v>97283.411</v>
      </c>
      <c r="U29" s="48" t="n">
        <v>598.639</v>
      </c>
      <c r="V29" s="49" t="n">
        <f aca="false">T29/3600</f>
        <v>27.0231697222222</v>
      </c>
      <c r="W29" s="53" t="str">
        <f aca="false">IF(OR(AND(P29="",Q29="",R29="",S29=""),AND(L29=P29,M29=Q29,N29=R29,O29=S29)),"","!")</f>
        <v>!</v>
      </c>
      <c r="X29" s="47" t="n">
        <v>41998.6096</v>
      </c>
      <c r="Y29" s="47" t="n">
        <v>34.5695</v>
      </c>
      <c r="Z29" s="47" t="n">
        <v>39.2642</v>
      </c>
      <c r="AA29" s="47" t="n">
        <v>41.7548</v>
      </c>
      <c r="AB29" s="47" t="n">
        <v>62507.757</v>
      </c>
      <c r="AC29" s="48" t="n">
        <v>597.9</v>
      </c>
      <c r="AD29" s="49" t="n">
        <f aca="false">AB29/3600</f>
        <v>17.3632658333333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2359.9344</v>
      </c>
      <c r="E30" s="70" t="n">
        <f aca="false">R30</f>
        <v>38.0013</v>
      </c>
      <c r="F30" s="70" t="n">
        <f aca="false">P30</f>
        <v>22359.9344</v>
      </c>
      <c r="G30" s="70" t="n">
        <f aca="false">S30</f>
        <v>40.7397</v>
      </c>
      <c r="H30" s="70" t="n">
        <f aca="false">X30</f>
        <v>22413.8064</v>
      </c>
      <c r="I30" s="70" t="n">
        <f aca="false">Z30</f>
        <v>37.979</v>
      </c>
      <c r="J30" s="70" t="n">
        <f aca="false">X30</f>
        <v>22413.8064</v>
      </c>
      <c r="K30" s="71" t="n">
        <f aca="false">AA30</f>
        <v>40.7144</v>
      </c>
      <c r="L30" s="58" t="n">
        <v>24843.8616</v>
      </c>
      <c r="M30" s="58" t="n">
        <v>31.7268</v>
      </c>
      <c r="N30" s="58" t="n">
        <v>37.9708</v>
      </c>
      <c r="O30" s="58" t="n">
        <v>40.5294</v>
      </c>
      <c r="P30" s="59" t="n">
        <v>22359.9344</v>
      </c>
      <c r="Q30" s="59" t="n">
        <v>32.1943</v>
      </c>
      <c r="R30" s="59" t="n">
        <v>38.0013</v>
      </c>
      <c r="S30" s="59" t="n">
        <v>40.7397</v>
      </c>
      <c r="T30" s="59" t="n">
        <v>85826.621</v>
      </c>
      <c r="U30" s="59" t="n">
        <v>566.404</v>
      </c>
      <c r="V30" s="58" t="n">
        <f aca="false">T30/3600</f>
        <v>23.8407280555556</v>
      </c>
      <c r="W30" s="63" t="str">
        <f aca="false">IF(OR(AND(P30="",Q30="",R30="",S30=""),AND(L30=P30,M30=Q30,N30=R30,O30=S30)),"","!")</f>
        <v>!</v>
      </c>
      <c r="X30" s="59" t="n">
        <v>22413.8064</v>
      </c>
      <c r="Y30" s="59" t="n">
        <v>32.178</v>
      </c>
      <c r="Z30" s="59" t="n">
        <v>37.979</v>
      </c>
      <c r="AA30" s="59" t="n">
        <v>40.7144</v>
      </c>
      <c r="AB30" s="59" t="n">
        <v>55202.617</v>
      </c>
      <c r="AC30" s="59" t="n">
        <v>571.835</v>
      </c>
      <c r="AD30" s="58" t="n">
        <f aca="false">AB30/3600</f>
        <v>15.3340602777778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1628.1856</v>
      </c>
      <c r="E31" s="66" t="n">
        <f aca="false">R31</f>
        <v>43.8065</v>
      </c>
      <c r="F31" s="66" t="n">
        <f aca="false">P31</f>
        <v>21628.1856</v>
      </c>
      <c r="G31" s="66" t="n">
        <f aca="false">S31</f>
        <v>44.4034</v>
      </c>
      <c r="H31" s="66" t="n">
        <f aca="false">X31</f>
        <v>21683.608</v>
      </c>
      <c r="I31" s="66" t="n">
        <f aca="false">Z31</f>
        <v>43.8129</v>
      </c>
      <c r="J31" s="66" t="n">
        <f aca="false">X31</f>
        <v>21683.608</v>
      </c>
      <c r="K31" s="67" t="n">
        <f aca="false">AA31</f>
        <v>44.4075</v>
      </c>
      <c r="L31" s="46" t="n">
        <v>22818.8496</v>
      </c>
      <c r="M31" s="46" t="n">
        <v>41.4672</v>
      </c>
      <c r="N31" s="46" t="n">
        <v>43.7321</v>
      </c>
      <c r="O31" s="46" t="n">
        <v>44.2144</v>
      </c>
      <c r="P31" s="62" t="n">
        <v>21628.1856</v>
      </c>
      <c r="Q31" s="62" t="n">
        <v>41.893</v>
      </c>
      <c r="R31" s="62" t="n">
        <v>43.8065</v>
      </c>
      <c r="S31" s="62" t="n">
        <v>44.4034</v>
      </c>
      <c r="T31" s="62" t="n">
        <v>20557.313</v>
      </c>
      <c r="U31" s="48" t="n">
        <v>129.691</v>
      </c>
      <c r="V31" s="46" t="n">
        <f aca="false">T31/3600</f>
        <v>5.71036472222222</v>
      </c>
      <c r="W31" s="50" t="str">
        <f aca="false">IF(OR(AND(P31="",Q31="",R31="",S31=""),AND(L31=P31,M31=Q31,N31=R31,O31=S31)),"","!")</f>
        <v>!</v>
      </c>
      <c r="X31" s="62" t="n">
        <v>21683.608</v>
      </c>
      <c r="Y31" s="62" t="n">
        <v>41.8844</v>
      </c>
      <c r="Z31" s="62" t="n">
        <v>43.8129</v>
      </c>
      <c r="AA31" s="62" t="n">
        <v>44.4075</v>
      </c>
      <c r="AB31" s="62" t="n">
        <v>12973.597</v>
      </c>
      <c r="AC31" s="48" t="n">
        <v>129.379</v>
      </c>
      <c r="AD31" s="46" t="n">
        <f aca="false">AB31/3600</f>
        <v>3.60377694444444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1855.2456</v>
      </c>
      <c r="E32" s="68" t="n">
        <f aca="false">R32</f>
        <v>41.0222</v>
      </c>
      <c r="F32" s="68" t="n">
        <f aca="false">P32</f>
        <v>11855.2456</v>
      </c>
      <c r="G32" s="68" t="n">
        <f aca="false">S32</f>
        <v>41.2331</v>
      </c>
      <c r="H32" s="68" t="n">
        <f aca="false">X32</f>
        <v>11911.5704</v>
      </c>
      <c r="I32" s="68" t="n">
        <f aca="false">Z32</f>
        <v>41.0252</v>
      </c>
      <c r="J32" s="68" t="n">
        <f aca="false">X32</f>
        <v>11911.5704</v>
      </c>
      <c r="K32" s="69" t="n">
        <f aca="false">AA32</f>
        <v>41.2322</v>
      </c>
      <c r="L32" s="49" t="n">
        <v>12518.2472</v>
      </c>
      <c r="M32" s="49" t="n">
        <v>38.0043</v>
      </c>
      <c r="N32" s="49" t="n">
        <v>40.8882</v>
      </c>
      <c r="O32" s="49" t="n">
        <v>40.9749</v>
      </c>
      <c r="P32" s="47" t="n">
        <v>11855.2456</v>
      </c>
      <c r="Q32" s="47" t="n">
        <v>38.4599</v>
      </c>
      <c r="R32" s="47" t="n">
        <v>41.0222</v>
      </c>
      <c r="S32" s="47" t="n">
        <v>41.2331</v>
      </c>
      <c r="T32" s="47" t="n">
        <v>17020.769</v>
      </c>
      <c r="U32" s="48" t="n">
        <v>114.127</v>
      </c>
      <c r="V32" s="49" t="n">
        <f aca="false">T32/3600</f>
        <v>4.72799138888889</v>
      </c>
      <c r="W32" s="53" t="str">
        <f aca="false">IF(OR(AND(P32="",Q32="",R32="",S32=""),AND(L32=P32,M32=Q32,N32=R32,O32=S32)),"","!")</f>
        <v>!</v>
      </c>
      <c r="X32" s="47" t="n">
        <v>11911.5704</v>
      </c>
      <c r="Y32" s="47" t="n">
        <v>38.4509</v>
      </c>
      <c r="Z32" s="47" t="n">
        <v>41.0252</v>
      </c>
      <c r="AA32" s="47" t="n">
        <v>41.2322</v>
      </c>
      <c r="AB32" s="47" t="n">
        <v>10779.963</v>
      </c>
      <c r="AC32" s="48" t="n">
        <v>110.847</v>
      </c>
      <c r="AD32" s="49" t="n">
        <f aca="false">AB32/3600</f>
        <v>2.99443416666667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321.0168</v>
      </c>
      <c r="E33" s="68" t="n">
        <f aca="false">R33</f>
        <v>38.5445</v>
      </c>
      <c r="F33" s="68" t="n">
        <f aca="false">P33</f>
        <v>6321.0168</v>
      </c>
      <c r="G33" s="68" t="n">
        <f aca="false">S33</f>
        <v>38.5095</v>
      </c>
      <c r="H33" s="68" t="n">
        <f aca="false">X33</f>
        <v>6348.2</v>
      </c>
      <c r="I33" s="68" t="n">
        <f aca="false">Z33</f>
        <v>38.548</v>
      </c>
      <c r="J33" s="68" t="n">
        <f aca="false">X33</f>
        <v>6348.2</v>
      </c>
      <c r="K33" s="69" t="n">
        <f aca="false">AA33</f>
        <v>38.5197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7" t="n">
        <v>6321.0168</v>
      </c>
      <c r="Q33" s="47" t="n">
        <v>35.5164</v>
      </c>
      <c r="R33" s="47" t="n">
        <v>38.5445</v>
      </c>
      <c r="S33" s="47" t="n">
        <v>38.5095</v>
      </c>
      <c r="T33" s="47" t="n">
        <v>14445.604</v>
      </c>
      <c r="U33" s="48" t="n">
        <v>101.455</v>
      </c>
      <c r="V33" s="49" t="n">
        <f aca="false">T33/3600</f>
        <v>4.01266777777778</v>
      </c>
      <c r="W33" s="53" t="str">
        <f aca="false">IF(OR(AND(P33="",Q33="",R33="",S33=""),AND(L33=P33,M33=Q33,N33=R33,O33=S33)),"","!")</f>
        <v>!</v>
      </c>
      <c r="X33" s="47" t="n">
        <v>6348.2</v>
      </c>
      <c r="Y33" s="47" t="n">
        <v>35.4993</v>
      </c>
      <c r="Z33" s="47" t="n">
        <v>38.548</v>
      </c>
      <c r="AA33" s="47" t="n">
        <v>38.5197</v>
      </c>
      <c r="AB33" s="47" t="n">
        <v>9345.082</v>
      </c>
      <c r="AC33" s="48" t="n">
        <v>101.346</v>
      </c>
      <c r="AD33" s="49" t="n">
        <f aca="false">AB33/3600</f>
        <v>2.59585611111111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405.1456</v>
      </c>
      <c r="E34" s="70" t="n">
        <f aca="false">R34</f>
        <v>36.2572</v>
      </c>
      <c r="F34" s="70" t="n">
        <f aca="false">P34</f>
        <v>3405.1456</v>
      </c>
      <c r="G34" s="70" t="n">
        <f aca="false">S34</f>
        <v>35.9778</v>
      </c>
      <c r="H34" s="70" t="n">
        <f aca="false">X34</f>
        <v>3421.224</v>
      </c>
      <c r="I34" s="70" t="n">
        <f aca="false">Z34</f>
        <v>36.278</v>
      </c>
      <c r="J34" s="70" t="n">
        <f aca="false">X34</f>
        <v>3421.224</v>
      </c>
      <c r="K34" s="71" t="n">
        <f aca="false">AA34</f>
        <v>35.9927</v>
      </c>
      <c r="L34" s="58" t="n">
        <v>3643.656</v>
      </c>
      <c r="M34" s="58" t="n">
        <v>32.5212</v>
      </c>
      <c r="N34" s="58" t="n">
        <v>36.0752</v>
      </c>
      <c r="O34" s="58" t="n">
        <v>35.6719</v>
      </c>
      <c r="P34" s="59" t="n">
        <v>3405.1456</v>
      </c>
      <c r="Q34" s="59" t="n">
        <v>32.8775</v>
      </c>
      <c r="R34" s="59" t="n">
        <v>36.2572</v>
      </c>
      <c r="S34" s="59" t="n">
        <v>35.9778</v>
      </c>
      <c r="T34" s="59" t="n">
        <v>12965.222</v>
      </c>
      <c r="U34" s="59" t="n">
        <v>95.018</v>
      </c>
      <c r="V34" s="58" t="n">
        <f aca="false">T34/3600</f>
        <v>3.60145055555556</v>
      </c>
      <c r="W34" s="63" t="str">
        <f aca="false">IF(OR(AND(P34="",Q34="",R34="",S34=""),AND(L34=P34,M34=Q34,N34=R34,O34=S34)),"","!")</f>
        <v>!</v>
      </c>
      <c r="X34" s="59" t="n">
        <v>3421.224</v>
      </c>
      <c r="Y34" s="59" t="n">
        <v>32.8459</v>
      </c>
      <c r="Z34" s="59" t="n">
        <v>36.278</v>
      </c>
      <c r="AA34" s="59" t="n">
        <v>35.9927</v>
      </c>
      <c r="AB34" s="59" t="n">
        <v>8241.086</v>
      </c>
      <c r="AC34" s="59" t="n">
        <v>95.19</v>
      </c>
      <c r="AD34" s="58" t="n">
        <f aca="false">AB34/3600</f>
        <v>2.28919055555556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4500.5536</v>
      </c>
      <c r="E35" s="66" t="n">
        <f aca="false">R35</f>
        <v>44.0102</v>
      </c>
      <c r="F35" s="66" t="n">
        <f aca="false">P35</f>
        <v>24500.5536</v>
      </c>
      <c r="G35" s="66" t="n">
        <f aca="false">S35</f>
        <v>45.3485</v>
      </c>
      <c r="H35" s="66" t="n">
        <f aca="false">X35</f>
        <v>24508.8448</v>
      </c>
      <c r="I35" s="66" t="n">
        <f aca="false">Z35</f>
        <v>44.0072</v>
      </c>
      <c r="J35" s="66" t="n">
        <f aca="false">X35</f>
        <v>24508.8448</v>
      </c>
      <c r="K35" s="67" t="n">
        <f aca="false">AA35</f>
        <v>45.3455</v>
      </c>
      <c r="L35" s="46" t="n">
        <v>26160.1392</v>
      </c>
      <c r="M35" s="46" t="n">
        <v>41.7653</v>
      </c>
      <c r="N35" s="46" t="n">
        <v>43.9884</v>
      </c>
      <c r="O35" s="46" t="n">
        <v>45.2985</v>
      </c>
      <c r="P35" s="62" t="n">
        <v>24500.5536</v>
      </c>
      <c r="Q35" s="62" t="n">
        <v>42.0162</v>
      </c>
      <c r="R35" s="62" t="n">
        <v>44.0102</v>
      </c>
      <c r="S35" s="62" t="n">
        <v>45.3485</v>
      </c>
      <c r="T35" s="62" t="n">
        <v>24052.918</v>
      </c>
      <c r="U35" s="48" t="n">
        <v>131.565</v>
      </c>
      <c r="V35" s="46" t="n">
        <f aca="false">T35/3600</f>
        <v>6.68136611111111</v>
      </c>
      <c r="W35" s="50" t="str">
        <f aca="false">IF(OR(AND(P35="",Q35="",R35="",S35=""),AND(L35=P35,M35=Q35,N35=R35,O35=S35)),"","!")</f>
        <v>!</v>
      </c>
      <c r="X35" s="62" t="n">
        <v>24508.8448</v>
      </c>
      <c r="Y35" s="62" t="n">
        <v>42.0119</v>
      </c>
      <c r="Z35" s="62" t="n">
        <v>44.0072</v>
      </c>
      <c r="AA35" s="62" t="n">
        <v>45.3455</v>
      </c>
      <c r="AB35" s="62" t="n">
        <v>15358.687</v>
      </c>
      <c r="AC35" s="48" t="n">
        <v>130.612</v>
      </c>
      <c r="AD35" s="46" t="n">
        <f aca="false">AB35/3600</f>
        <v>4.26630194444445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4649.1</v>
      </c>
      <c r="E36" s="68" t="n">
        <f aca="false">R36</f>
        <v>41.6996</v>
      </c>
      <c r="F36" s="68" t="n">
        <f aca="false">P36</f>
        <v>14649.1</v>
      </c>
      <c r="G36" s="68" t="n">
        <f aca="false">S36</f>
        <v>42.8546</v>
      </c>
      <c r="H36" s="68" t="n">
        <f aca="false">X36</f>
        <v>14657.1816</v>
      </c>
      <c r="I36" s="68" t="n">
        <f aca="false">Z36</f>
        <v>41.6973</v>
      </c>
      <c r="J36" s="68" t="n">
        <f aca="false">X36</f>
        <v>14657.1816</v>
      </c>
      <c r="K36" s="69" t="n">
        <f aca="false">AA36</f>
        <v>42.8471</v>
      </c>
      <c r="L36" s="49" t="n">
        <v>15671.2368</v>
      </c>
      <c r="M36" s="49" t="n">
        <v>38.7343</v>
      </c>
      <c r="N36" s="49" t="n">
        <v>41.618</v>
      </c>
      <c r="O36" s="49" t="n">
        <v>42.719</v>
      </c>
      <c r="P36" s="47" t="n">
        <v>14649.1</v>
      </c>
      <c r="Q36" s="47" t="n">
        <v>39.0648</v>
      </c>
      <c r="R36" s="47" t="n">
        <v>41.6996</v>
      </c>
      <c r="S36" s="47" t="n">
        <v>42.8546</v>
      </c>
      <c r="T36" s="47" t="n">
        <v>20412.741</v>
      </c>
      <c r="U36" s="48" t="n">
        <v>122.331</v>
      </c>
      <c r="V36" s="49" t="n">
        <f aca="false">T36/3600</f>
        <v>5.67020583333333</v>
      </c>
      <c r="W36" s="53" t="str">
        <f aca="false">IF(OR(AND(P36="",Q36="",R36="",S36=""),AND(L36=P36,M36=Q36,N36=R36,O36=S36)),"","!")</f>
        <v>!</v>
      </c>
      <c r="X36" s="47" t="n">
        <v>14657.1816</v>
      </c>
      <c r="Y36" s="47" t="n">
        <v>39.057</v>
      </c>
      <c r="Z36" s="47" t="n">
        <v>41.6973</v>
      </c>
      <c r="AA36" s="47" t="n">
        <v>42.8471</v>
      </c>
      <c r="AB36" s="47" t="n">
        <v>13100.536</v>
      </c>
      <c r="AC36" s="48" t="n">
        <v>122.721</v>
      </c>
      <c r="AD36" s="49" t="n">
        <f aca="false">AB36/3600</f>
        <v>3.63903777777778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8605.192</v>
      </c>
      <c r="E37" s="68" t="n">
        <f aca="false">R37</f>
        <v>39.6987</v>
      </c>
      <c r="F37" s="68" t="n">
        <f aca="false">P37</f>
        <v>8605.192</v>
      </c>
      <c r="G37" s="68" t="n">
        <f aca="false">S37</f>
        <v>40.6942</v>
      </c>
      <c r="H37" s="68" t="n">
        <f aca="false">X37</f>
        <v>8611.5768</v>
      </c>
      <c r="I37" s="68" t="n">
        <f aca="false">Z37</f>
        <v>39.6837</v>
      </c>
      <c r="J37" s="68" t="n">
        <f aca="false">X37</f>
        <v>8611.5768</v>
      </c>
      <c r="K37" s="69" t="n">
        <f aca="false">AA37</f>
        <v>40.6817</v>
      </c>
      <c r="L37" s="49" t="n">
        <v>9297.6808</v>
      </c>
      <c r="M37" s="49" t="n">
        <v>35.6993</v>
      </c>
      <c r="N37" s="49" t="n">
        <v>39.5873</v>
      </c>
      <c r="O37" s="49" t="n">
        <v>40.512</v>
      </c>
      <c r="P37" s="47" t="n">
        <v>8605.192</v>
      </c>
      <c r="Q37" s="47" t="n">
        <v>36.0456</v>
      </c>
      <c r="R37" s="47" t="n">
        <v>39.6987</v>
      </c>
      <c r="S37" s="47" t="n">
        <v>40.6942</v>
      </c>
      <c r="T37" s="47" t="n">
        <v>17850.41</v>
      </c>
      <c r="U37" s="48" t="n">
        <v>115.331</v>
      </c>
      <c r="V37" s="49" t="n">
        <f aca="false">T37/3600</f>
        <v>4.95844722222222</v>
      </c>
      <c r="W37" s="53" t="str">
        <f aca="false">IF(OR(AND(P37="",Q37="",R37="",S37=""),AND(L37=P37,M37=Q37,N37=R37,O37=S37)),"","!")</f>
        <v>!</v>
      </c>
      <c r="X37" s="47" t="n">
        <v>8611.5768</v>
      </c>
      <c r="Y37" s="47" t="n">
        <v>36.0331</v>
      </c>
      <c r="Z37" s="47" t="n">
        <v>39.6837</v>
      </c>
      <c r="AA37" s="47" t="n">
        <v>40.6817</v>
      </c>
      <c r="AB37" s="47" t="n">
        <v>11475.918</v>
      </c>
      <c r="AC37" s="48" t="n">
        <v>117.878</v>
      </c>
      <c r="AD37" s="49" t="n">
        <f aca="false">AB37/3600</f>
        <v>3.187755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4840.1216</v>
      </c>
      <c r="E38" s="70" t="n">
        <f aca="false">R38</f>
        <v>37.7751</v>
      </c>
      <c r="F38" s="70" t="n">
        <f aca="false">P38</f>
        <v>4840.1216</v>
      </c>
      <c r="G38" s="70" t="n">
        <f aca="false">S38</f>
        <v>38.6377</v>
      </c>
      <c r="H38" s="70" t="n">
        <f aca="false">X38</f>
        <v>4846.6664</v>
      </c>
      <c r="I38" s="70" t="n">
        <f aca="false">Z38</f>
        <v>37.7605</v>
      </c>
      <c r="J38" s="70" t="n">
        <f aca="false">X38</f>
        <v>4846.6664</v>
      </c>
      <c r="K38" s="71" t="n">
        <f aca="false">AA38</f>
        <v>38.6163</v>
      </c>
      <c r="L38" s="58" t="n">
        <v>5297.336</v>
      </c>
      <c r="M38" s="58" t="n">
        <v>32.6354</v>
      </c>
      <c r="N38" s="58" t="n">
        <v>37.5544</v>
      </c>
      <c r="O38" s="58" t="n">
        <v>38.3877</v>
      </c>
      <c r="P38" s="59" t="n">
        <v>4840.1216</v>
      </c>
      <c r="Q38" s="59" t="n">
        <v>32.9848</v>
      </c>
      <c r="R38" s="59" t="n">
        <v>37.7751</v>
      </c>
      <c r="S38" s="59" t="n">
        <v>38.6377</v>
      </c>
      <c r="T38" s="59" t="n">
        <v>15890.969</v>
      </c>
      <c r="U38" s="59" t="n">
        <v>108.08</v>
      </c>
      <c r="V38" s="58" t="n">
        <f aca="false">T38/3600</f>
        <v>4.41415805555556</v>
      </c>
      <c r="W38" s="63" t="str">
        <f aca="false">IF(OR(AND(P38="",Q38="",R38="",S38=""),AND(L38=P38,M38=Q38,N38=R38,O38=S38)),"","!")</f>
        <v>!</v>
      </c>
      <c r="X38" s="59" t="n">
        <v>4846.6664</v>
      </c>
      <c r="Y38" s="59" t="n">
        <v>32.9658</v>
      </c>
      <c r="Z38" s="59" t="n">
        <v>37.7605</v>
      </c>
      <c r="AA38" s="59" t="n">
        <v>38.6163</v>
      </c>
      <c r="AB38" s="59" t="n">
        <v>10204.95</v>
      </c>
      <c r="AC38" s="59" t="n">
        <v>112.94</v>
      </c>
      <c r="AD38" s="58" t="n">
        <f aca="false">AB38/3600</f>
        <v>2.83470833333333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45814.8024</v>
      </c>
      <c r="E39" s="66" t="n">
        <f aca="false">R39</f>
        <v>42.4739</v>
      </c>
      <c r="F39" s="66" t="n">
        <f aca="false">P39</f>
        <v>45814.8024</v>
      </c>
      <c r="G39" s="66" t="n">
        <f aca="false">S39</f>
        <v>43.308</v>
      </c>
      <c r="H39" s="66" t="n">
        <f aca="false">X39</f>
        <v>45824.856</v>
      </c>
      <c r="I39" s="66" t="n">
        <f aca="false">Z39</f>
        <v>42.4742</v>
      </c>
      <c r="J39" s="66" t="n">
        <f aca="false">X39</f>
        <v>45824.856</v>
      </c>
      <c r="K39" s="67" t="n">
        <f aca="false">AA39</f>
        <v>43.308</v>
      </c>
      <c r="L39" s="46" t="n">
        <v>48252.364</v>
      </c>
      <c r="M39" s="46" t="n">
        <v>40.7852</v>
      </c>
      <c r="N39" s="46" t="n">
        <v>42.3429</v>
      </c>
      <c r="O39" s="46" t="n">
        <v>43.1062</v>
      </c>
      <c r="P39" s="62" t="n">
        <v>45814.8024</v>
      </c>
      <c r="Q39" s="62" t="n">
        <v>41.1906</v>
      </c>
      <c r="R39" s="62" t="n">
        <v>42.4739</v>
      </c>
      <c r="S39" s="62" t="n">
        <v>43.308</v>
      </c>
      <c r="T39" s="62" t="n">
        <v>26035.492</v>
      </c>
      <c r="U39" s="48" t="n">
        <v>136.237</v>
      </c>
      <c r="V39" s="46" t="n">
        <f aca="false">T39/3600</f>
        <v>7.23208111111111</v>
      </c>
      <c r="W39" s="50" t="str">
        <f aca="false">IF(OR(AND(P39="",Q39="",R39="",S39=""),AND(L39=P39,M39=Q39,N39=R39,O39=S39)),"","!")</f>
        <v>!</v>
      </c>
      <c r="X39" s="62" t="n">
        <v>45824.856</v>
      </c>
      <c r="Y39" s="62" t="n">
        <v>41.1905</v>
      </c>
      <c r="Z39" s="62" t="n">
        <v>42.4742</v>
      </c>
      <c r="AA39" s="62" t="n">
        <v>43.308</v>
      </c>
      <c r="AB39" s="62" t="n">
        <v>16389.591</v>
      </c>
      <c r="AC39" s="48" t="n">
        <v>136.05</v>
      </c>
      <c r="AD39" s="46" t="n">
        <f aca="false">AB39/3600</f>
        <v>4.55266416666667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28279.1192</v>
      </c>
      <c r="E40" s="68" t="n">
        <f aca="false">R40</f>
        <v>39.229</v>
      </c>
      <c r="F40" s="68" t="n">
        <f aca="false">P40</f>
        <v>28279.1192</v>
      </c>
      <c r="G40" s="68" t="n">
        <f aca="false">S40</f>
        <v>40.0107</v>
      </c>
      <c r="H40" s="68" t="n">
        <f aca="false">X40</f>
        <v>28290.2784</v>
      </c>
      <c r="I40" s="68" t="n">
        <f aca="false">Z40</f>
        <v>39.2265</v>
      </c>
      <c r="J40" s="68" t="n">
        <f aca="false">X40</f>
        <v>28290.2784</v>
      </c>
      <c r="K40" s="69" t="n">
        <f aca="false">AA40</f>
        <v>40.0068</v>
      </c>
      <c r="L40" s="49" t="n">
        <v>29997.5392</v>
      </c>
      <c r="M40" s="49" t="n">
        <v>36.5548</v>
      </c>
      <c r="N40" s="49" t="n">
        <v>39.1314</v>
      </c>
      <c r="O40" s="49" t="n">
        <v>39.8616</v>
      </c>
      <c r="P40" s="47" t="n">
        <v>28279.1192</v>
      </c>
      <c r="Q40" s="47" t="n">
        <v>36.9</v>
      </c>
      <c r="R40" s="47" t="n">
        <v>39.229</v>
      </c>
      <c r="S40" s="47" t="n">
        <v>40.0107</v>
      </c>
      <c r="T40" s="47" t="n">
        <v>22052.75</v>
      </c>
      <c r="U40" s="48" t="n">
        <v>116.768</v>
      </c>
      <c r="V40" s="49" t="n">
        <f aca="false">T40/3600</f>
        <v>6.12576388888889</v>
      </c>
      <c r="W40" s="53" t="str">
        <f aca="false">IF(OR(AND(P40="",Q40="",R40="",S40=""),AND(L40=P40,M40=Q40,N40=R40,O40=S40)),"","!")</f>
        <v>!</v>
      </c>
      <c r="X40" s="47" t="n">
        <v>28290.2784</v>
      </c>
      <c r="Y40" s="47" t="n">
        <v>36.8968</v>
      </c>
      <c r="Z40" s="47" t="n">
        <v>39.2265</v>
      </c>
      <c r="AA40" s="47" t="n">
        <v>40.0068</v>
      </c>
      <c r="AB40" s="47" t="n">
        <v>14144.331</v>
      </c>
      <c r="AC40" s="48" t="n">
        <v>115.893</v>
      </c>
      <c r="AD40" s="49" t="n">
        <f aca="false">AB40/3600</f>
        <v>3.92898083333333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6842.9464</v>
      </c>
      <c r="E41" s="68" t="n">
        <f aca="false">R41</f>
        <v>36.8311</v>
      </c>
      <c r="F41" s="68" t="n">
        <f aca="false">P41</f>
        <v>16842.9464</v>
      </c>
      <c r="G41" s="68" t="n">
        <f aca="false">S41</f>
        <v>37.5511</v>
      </c>
      <c r="H41" s="68" t="n">
        <f aca="false">X41</f>
        <v>16852.416</v>
      </c>
      <c r="I41" s="68" t="n">
        <f aca="false">Z41</f>
        <v>36.8225</v>
      </c>
      <c r="J41" s="68" t="n">
        <f aca="false">X41</f>
        <v>16852.416</v>
      </c>
      <c r="K41" s="69" t="n">
        <f aca="false">AA41</f>
        <v>37.5389</v>
      </c>
      <c r="L41" s="49" t="n">
        <v>17886.9424</v>
      </c>
      <c r="M41" s="49" t="n">
        <v>32.79</v>
      </c>
      <c r="N41" s="49" t="n">
        <v>36.798</v>
      </c>
      <c r="O41" s="49" t="n">
        <v>37.463</v>
      </c>
      <c r="P41" s="47" t="n">
        <v>16842.9464</v>
      </c>
      <c r="Q41" s="47" t="n">
        <v>33.1464</v>
      </c>
      <c r="R41" s="47" t="n">
        <v>36.8311</v>
      </c>
      <c r="S41" s="47" t="n">
        <v>37.5511</v>
      </c>
      <c r="T41" s="47" t="n">
        <v>18639.24</v>
      </c>
      <c r="U41" s="48" t="n">
        <v>99.174</v>
      </c>
      <c r="V41" s="49" t="n">
        <f aca="false">T41/3600</f>
        <v>5.17756666666667</v>
      </c>
      <c r="W41" s="53" t="str">
        <f aca="false">IF(OR(AND(P41="",Q41="",R41="",S41=""),AND(L41=P41,M41=Q41,N41=R41,O41=S41)),"","!")</f>
        <v>!</v>
      </c>
      <c r="X41" s="47" t="n">
        <v>16852.416</v>
      </c>
      <c r="Y41" s="47" t="n">
        <v>33.1403</v>
      </c>
      <c r="Z41" s="47" t="n">
        <v>36.8225</v>
      </c>
      <c r="AA41" s="47" t="n">
        <v>37.5389</v>
      </c>
      <c r="AB41" s="47" t="n">
        <v>11885.913</v>
      </c>
      <c r="AC41" s="48" t="n">
        <v>105.846</v>
      </c>
      <c r="AD41" s="49" t="n">
        <f aca="false">AB41/3600</f>
        <v>3.3016425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8970.9488</v>
      </c>
      <c r="E42" s="70" t="n">
        <f aca="false">R42</f>
        <v>34.8011</v>
      </c>
      <c r="F42" s="70" t="n">
        <f aca="false">P42</f>
        <v>8970.9488</v>
      </c>
      <c r="G42" s="70" t="n">
        <f aca="false">S42</f>
        <v>35.4666</v>
      </c>
      <c r="H42" s="70" t="n">
        <f aca="false">X42</f>
        <v>8977.7488</v>
      </c>
      <c r="I42" s="70" t="n">
        <f aca="false">Z42</f>
        <v>34.7855</v>
      </c>
      <c r="J42" s="70" t="n">
        <f aca="false">X42</f>
        <v>8977.7488</v>
      </c>
      <c r="K42" s="71" t="n">
        <f aca="false">AA42</f>
        <v>35.4421</v>
      </c>
      <c r="L42" s="58" t="n">
        <v>9580.924</v>
      </c>
      <c r="M42" s="58" t="n">
        <v>29.1475</v>
      </c>
      <c r="N42" s="58" t="n">
        <v>34.6671</v>
      </c>
      <c r="O42" s="58" t="n">
        <v>35.2595</v>
      </c>
      <c r="P42" s="59" t="n">
        <v>8970.9488</v>
      </c>
      <c r="Q42" s="59" t="n">
        <v>29.4286</v>
      </c>
      <c r="R42" s="59" t="n">
        <v>34.8011</v>
      </c>
      <c r="S42" s="59" t="n">
        <v>35.4666</v>
      </c>
      <c r="T42" s="59" t="n">
        <v>15659.617</v>
      </c>
      <c r="U42" s="59" t="n">
        <v>96.08</v>
      </c>
      <c r="V42" s="58" t="n">
        <f aca="false">T42/3600</f>
        <v>4.34989361111111</v>
      </c>
      <c r="W42" s="63" t="str">
        <f aca="false">IF(OR(AND(P42="",Q42="",R42="",S42=""),AND(L42=P42,M42=Q42,N42=R42,O42=S42)),"","!")</f>
        <v>!</v>
      </c>
      <c r="X42" s="59" t="n">
        <v>8977.7488</v>
      </c>
      <c r="Y42" s="59" t="n">
        <v>29.4156</v>
      </c>
      <c r="Z42" s="59" t="n">
        <v>34.7855</v>
      </c>
      <c r="AA42" s="59" t="n">
        <v>35.4421</v>
      </c>
      <c r="AB42" s="59" t="n">
        <v>10024.459</v>
      </c>
      <c r="AC42" s="59" t="n">
        <v>97.736</v>
      </c>
      <c r="AD42" s="58" t="n">
        <f aca="false">AB42/3600</f>
        <v>2.78457194444444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5560.404</v>
      </c>
      <c r="E43" s="66" t="n">
        <f aca="false">R43</f>
        <v>43.6804</v>
      </c>
      <c r="F43" s="66" t="n">
        <f aca="false">P43</f>
        <v>15560.404</v>
      </c>
      <c r="G43" s="66" t="n">
        <f aca="false">S43</f>
        <v>44.4244</v>
      </c>
      <c r="H43" s="66" t="n">
        <f aca="false">X43</f>
        <v>15566.9688</v>
      </c>
      <c r="I43" s="66" t="n">
        <f aca="false">Z43</f>
        <v>43.6791</v>
      </c>
      <c r="J43" s="66" t="n">
        <f aca="false">X43</f>
        <v>15566.9688</v>
      </c>
      <c r="K43" s="67" t="n">
        <f aca="false">AA43</f>
        <v>44.4216</v>
      </c>
      <c r="L43" s="46" t="n">
        <v>16571.9248</v>
      </c>
      <c r="M43" s="46" t="n">
        <v>42.0831</v>
      </c>
      <c r="N43" s="46" t="n">
        <v>43.1581</v>
      </c>
      <c r="O43" s="46" t="n">
        <v>44.115</v>
      </c>
      <c r="P43" s="62" t="n">
        <v>15560.404</v>
      </c>
      <c r="Q43" s="62" t="n">
        <v>42.4469</v>
      </c>
      <c r="R43" s="62" t="n">
        <v>43.6804</v>
      </c>
      <c r="S43" s="62" t="n">
        <v>44.4244</v>
      </c>
      <c r="T43" s="62" t="n">
        <v>12156.358</v>
      </c>
      <c r="U43" s="48" t="n">
        <v>63.986</v>
      </c>
      <c r="V43" s="46" t="n">
        <f aca="false">T43/3600</f>
        <v>3.37676611111111</v>
      </c>
      <c r="W43" s="50" t="str">
        <f aca="false">IF(OR(AND(P43="",Q43="",R43="",S43=""),AND(L43=P43,M43=Q43,N43=R43,O43=S43)),"","!")</f>
        <v>!</v>
      </c>
      <c r="X43" s="62" t="n">
        <v>15566.9688</v>
      </c>
      <c r="Y43" s="62" t="n">
        <v>42.4435</v>
      </c>
      <c r="Z43" s="62" t="n">
        <v>43.6791</v>
      </c>
      <c r="AA43" s="62" t="n">
        <v>44.4216</v>
      </c>
      <c r="AB43" s="62" t="n">
        <v>7698.947</v>
      </c>
      <c r="AC43" s="48" t="n">
        <v>64.204</v>
      </c>
      <c r="AD43" s="46" t="n">
        <f aca="false">AB43/3600</f>
        <v>2.13859638888889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9399.544</v>
      </c>
      <c r="E44" s="68" t="n">
        <f aca="false">R44</f>
        <v>40.3948</v>
      </c>
      <c r="F44" s="68" t="n">
        <f aca="false">P44</f>
        <v>9399.544</v>
      </c>
      <c r="G44" s="68" t="n">
        <f aca="false">S44</f>
        <v>41.73</v>
      </c>
      <c r="H44" s="68" t="n">
        <f aca="false">X44</f>
        <v>9406.5728</v>
      </c>
      <c r="I44" s="68" t="n">
        <f aca="false">Z44</f>
        <v>40.3966</v>
      </c>
      <c r="J44" s="68" t="n">
        <f aca="false">X44</f>
        <v>9406.5728</v>
      </c>
      <c r="K44" s="69" t="n">
        <f aca="false">AA44</f>
        <v>41.7343</v>
      </c>
      <c r="L44" s="49" t="n">
        <v>9962.5848</v>
      </c>
      <c r="M44" s="49" t="n">
        <v>38.5565</v>
      </c>
      <c r="N44" s="49" t="n">
        <v>40.0019</v>
      </c>
      <c r="O44" s="49" t="n">
        <v>41.4546</v>
      </c>
      <c r="P44" s="47" t="n">
        <v>9399.544</v>
      </c>
      <c r="Q44" s="47" t="n">
        <v>39.0432</v>
      </c>
      <c r="R44" s="47" t="n">
        <v>40.3948</v>
      </c>
      <c r="S44" s="47" t="n">
        <v>41.73</v>
      </c>
      <c r="T44" s="47" t="n">
        <v>10471.658</v>
      </c>
      <c r="U44" s="48" t="n">
        <v>59.267</v>
      </c>
      <c r="V44" s="49" t="n">
        <f aca="false">T44/3600</f>
        <v>2.90879388888889</v>
      </c>
      <c r="W44" s="53" t="str">
        <f aca="false">IF(OR(AND(P44="",Q44="",R44="",S44=""),AND(L44=P44,M44=Q44,N44=R44,O44=S44)),"","!")</f>
        <v>!</v>
      </c>
      <c r="X44" s="47" t="n">
        <v>9406.5728</v>
      </c>
      <c r="Y44" s="47" t="n">
        <v>39.0379</v>
      </c>
      <c r="Z44" s="47" t="n">
        <v>40.3966</v>
      </c>
      <c r="AA44" s="47" t="n">
        <v>41.7343</v>
      </c>
      <c r="AB44" s="47" t="n">
        <v>6651.248</v>
      </c>
      <c r="AC44" s="48" t="n">
        <v>59.564</v>
      </c>
      <c r="AD44" s="49" t="n">
        <f aca="false">AB44/3600</f>
        <v>1.84756888888889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404.9976</v>
      </c>
      <c r="E45" s="68" t="n">
        <f aca="false">R45</f>
        <v>37.8179</v>
      </c>
      <c r="F45" s="68" t="n">
        <f aca="false">P45</f>
        <v>5404.9976</v>
      </c>
      <c r="G45" s="68" t="n">
        <f aca="false">S45</f>
        <v>39.648</v>
      </c>
      <c r="H45" s="68" t="n">
        <f aca="false">X45</f>
        <v>5409.24</v>
      </c>
      <c r="I45" s="68" t="n">
        <f aca="false">Z45</f>
        <v>37.8166</v>
      </c>
      <c r="J45" s="68" t="n">
        <f aca="false">X45</f>
        <v>5409.24</v>
      </c>
      <c r="K45" s="69" t="n">
        <f aca="false">AA45</f>
        <v>39.6395</v>
      </c>
      <c r="L45" s="49" t="n">
        <v>5676.5232</v>
      </c>
      <c r="M45" s="49" t="n">
        <v>35.1784</v>
      </c>
      <c r="N45" s="49" t="n">
        <v>37.6084</v>
      </c>
      <c r="O45" s="49" t="n">
        <v>39.3017</v>
      </c>
      <c r="P45" s="47" t="n">
        <v>5404.9976</v>
      </c>
      <c r="Q45" s="47" t="n">
        <v>35.6991</v>
      </c>
      <c r="R45" s="47" t="n">
        <v>37.8179</v>
      </c>
      <c r="S45" s="47" t="n">
        <v>39.648</v>
      </c>
      <c r="T45" s="47" t="n">
        <v>9092.685</v>
      </c>
      <c r="U45" s="48" t="n">
        <v>58.235</v>
      </c>
      <c r="V45" s="49" t="n">
        <f aca="false">T45/3600</f>
        <v>2.52574583333333</v>
      </c>
      <c r="W45" s="53" t="str">
        <f aca="false">IF(OR(AND(P45="",Q45="",R45="",S45=""),AND(L45=P45,M45=Q45,N45=R45,O45=S45)),"","!")</f>
        <v>!</v>
      </c>
      <c r="X45" s="47" t="n">
        <v>5409.24</v>
      </c>
      <c r="Y45" s="47" t="n">
        <v>35.6888</v>
      </c>
      <c r="Z45" s="47" t="n">
        <v>37.8166</v>
      </c>
      <c r="AA45" s="47" t="n">
        <v>39.6395</v>
      </c>
      <c r="AB45" s="47" t="n">
        <v>5782.554</v>
      </c>
      <c r="AC45" s="48" t="n">
        <v>55.376</v>
      </c>
      <c r="AD45" s="49" t="n">
        <f aca="false">AB45/3600</f>
        <v>1.606265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710.5416</v>
      </c>
      <c r="E46" s="70" t="n">
        <f aca="false">R46</f>
        <v>35.7836</v>
      </c>
      <c r="F46" s="70" t="n">
        <f aca="false">P46</f>
        <v>2710.5416</v>
      </c>
      <c r="G46" s="70" t="n">
        <f aca="false">S46</f>
        <v>37.5561</v>
      </c>
      <c r="H46" s="70" t="n">
        <f aca="false">X46</f>
        <v>2715.176</v>
      </c>
      <c r="I46" s="70" t="n">
        <f aca="false">Z46</f>
        <v>35.7827</v>
      </c>
      <c r="J46" s="70" t="n">
        <f aca="false">X46</f>
        <v>2715.176</v>
      </c>
      <c r="K46" s="71" t="n">
        <f aca="false">AA46</f>
        <v>37.5528</v>
      </c>
      <c r="L46" s="58" t="n">
        <v>2802.0392</v>
      </c>
      <c r="M46" s="58" t="n">
        <v>31.8961</v>
      </c>
      <c r="N46" s="58" t="n">
        <v>35.4978</v>
      </c>
      <c r="O46" s="58" t="n">
        <v>37.1411</v>
      </c>
      <c r="P46" s="59" t="n">
        <v>2710.5416</v>
      </c>
      <c r="Q46" s="59" t="n">
        <v>32.2763</v>
      </c>
      <c r="R46" s="59" t="n">
        <v>35.7836</v>
      </c>
      <c r="S46" s="59" t="n">
        <v>37.5561</v>
      </c>
      <c r="T46" s="59" t="n">
        <v>7950.719</v>
      </c>
      <c r="U46" s="59" t="n">
        <v>57.079</v>
      </c>
      <c r="V46" s="58" t="n">
        <f aca="false">T46/3600</f>
        <v>2.20853305555556</v>
      </c>
      <c r="W46" s="63" t="str">
        <f aca="false">IF(OR(AND(P46="",Q46="",R46="",S46=""),AND(L46=P46,M46=Q46,N46=R46,O46=S46)),"","!")</f>
        <v>!</v>
      </c>
      <c r="X46" s="59" t="n">
        <v>2715.176</v>
      </c>
      <c r="Y46" s="59" t="n">
        <v>32.2575</v>
      </c>
      <c r="Z46" s="59" t="n">
        <v>35.7827</v>
      </c>
      <c r="AA46" s="59" t="n">
        <v>37.5528</v>
      </c>
      <c r="AB46" s="59" t="n">
        <v>5135.537</v>
      </c>
      <c r="AC46" s="59" t="n">
        <v>52.97</v>
      </c>
      <c r="AD46" s="58" t="n">
        <f aca="false">AB46/3600</f>
        <v>1.42653805555556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5596.592</v>
      </c>
      <c r="E47" s="66" t="n">
        <f aca="false">R47</f>
        <v>44.9863</v>
      </c>
      <c r="F47" s="66" t="n">
        <f aca="false">P47</f>
        <v>5596.592</v>
      </c>
      <c r="G47" s="66" t="n">
        <f aca="false">S47</f>
        <v>44.7537</v>
      </c>
      <c r="H47" s="66" t="n">
        <f aca="false">X47</f>
        <v>5598.5984</v>
      </c>
      <c r="I47" s="66" t="n">
        <f aca="false">Z47</f>
        <v>44.9786</v>
      </c>
      <c r="J47" s="66" t="n">
        <f aca="false">X47</f>
        <v>5598.5984</v>
      </c>
      <c r="K47" s="67" t="n">
        <f aca="false">AA47</f>
        <v>44.7515</v>
      </c>
      <c r="L47" s="46" t="n">
        <v>5918.524</v>
      </c>
      <c r="M47" s="46" t="n">
        <v>42.6477</v>
      </c>
      <c r="N47" s="46" t="n">
        <v>44.8825</v>
      </c>
      <c r="O47" s="46" t="n">
        <v>44.6276</v>
      </c>
      <c r="P47" s="62" t="n">
        <v>5596.592</v>
      </c>
      <c r="Q47" s="62" t="n">
        <v>43.1025</v>
      </c>
      <c r="R47" s="62" t="n">
        <v>44.9863</v>
      </c>
      <c r="S47" s="62" t="n">
        <v>44.7537</v>
      </c>
      <c r="T47" s="62" t="n">
        <v>4569.512</v>
      </c>
      <c r="U47" s="48" t="n">
        <v>30.61</v>
      </c>
      <c r="V47" s="46" t="n">
        <f aca="false">T47/3600</f>
        <v>1.26930888888889</v>
      </c>
      <c r="W47" s="50" t="str">
        <f aca="false">IF(OR(AND(P47="",Q47="",R47="",S47=""),AND(L47=P47,M47=Q47,N47=R47,O47=S47)),"","!")</f>
        <v>!</v>
      </c>
      <c r="X47" s="62" t="n">
        <v>5598.5984</v>
      </c>
      <c r="Y47" s="62" t="n">
        <v>43.0974</v>
      </c>
      <c r="Z47" s="62" t="n">
        <v>44.9786</v>
      </c>
      <c r="AA47" s="62" t="n">
        <v>44.7515</v>
      </c>
      <c r="AB47" s="62" t="n">
        <v>2916.282</v>
      </c>
      <c r="AC47" s="48" t="n">
        <v>30.953</v>
      </c>
      <c r="AD47" s="46" t="n">
        <f aca="false">AB47/3600</f>
        <v>0.810078333333333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3351.9432</v>
      </c>
      <c r="E48" s="68" t="n">
        <f aca="false">R48</f>
        <v>41.9652</v>
      </c>
      <c r="F48" s="68" t="n">
        <f aca="false">P48</f>
        <v>3351.9432</v>
      </c>
      <c r="G48" s="68" t="n">
        <f aca="false">S48</f>
        <v>41.4729</v>
      </c>
      <c r="H48" s="68" t="n">
        <f aca="false">X48</f>
        <v>3353.9808</v>
      </c>
      <c r="I48" s="68" t="n">
        <f aca="false">Z48</f>
        <v>41.9633</v>
      </c>
      <c r="J48" s="68" t="n">
        <f aca="false">X48</f>
        <v>3353.9808</v>
      </c>
      <c r="K48" s="69" t="n">
        <f aca="false">AA48</f>
        <v>41.4728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7" t="n">
        <v>3351.9432</v>
      </c>
      <c r="Q48" s="47" t="n">
        <v>39.4477</v>
      </c>
      <c r="R48" s="47" t="n">
        <v>41.9652</v>
      </c>
      <c r="S48" s="47" t="n">
        <v>41.4729</v>
      </c>
      <c r="T48" s="47" t="n">
        <v>3914.527</v>
      </c>
      <c r="U48" s="48" t="n">
        <v>28.969</v>
      </c>
      <c r="V48" s="49" t="n">
        <f aca="false">T48/3600</f>
        <v>1.08736861111111</v>
      </c>
      <c r="W48" s="53" t="str">
        <f aca="false">IF(OR(AND(P48="",Q48="",R48="",S48=""),AND(L48=P48,M48=Q48,N48=R48,O48=S48)),"","!")</f>
        <v>!</v>
      </c>
      <c r="X48" s="47" t="n">
        <v>3353.9808</v>
      </c>
      <c r="Y48" s="47" t="n">
        <v>39.443</v>
      </c>
      <c r="Z48" s="47" t="n">
        <v>41.9633</v>
      </c>
      <c r="AA48" s="47" t="n">
        <v>41.4728</v>
      </c>
      <c r="AB48" s="47" t="n">
        <v>2516.07</v>
      </c>
      <c r="AC48" s="48" t="n">
        <v>29.407</v>
      </c>
      <c r="AD48" s="49" t="n">
        <f aca="false">AB48/3600</f>
        <v>0.698908333333333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1916.9928</v>
      </c>
      <c r="E49" s="68" t="n">
        <f aca="false">R49</f>
        <v>39.4393</v>
      </c>
      <c r="F49" s="68" t="n">
        <f aca="false">P49</f>
        <v>1916.9928</v>
      </c>
      <c r="G49" s="68" t="n">
        <f aca="false">S49</f>
        <v>38.7792</v>
      </c>
      <c r="H49" s="68" t="n">
        <f aca="false">X49</f>
        <v>1917.9632</v>
      </c>
      <c r="I49" s="68" t="n">
        <f aca="false">Z49</f>
        <v>39.4408</v>
      </c>
      <c r="J49" s="68" t="n">
        <f aca="false">X49</f>
        <v>1917.9632</v>
      </c>
      <c r="K49" s="69" t="n">
        <f aca="false">AA49</f>
        <v>38.7802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7" t="n">
        <v>1916.9928</v>
      </c>
      <c r="Q49" s="47" t="n">
        <v>36.0674</v>
      </c>
      <c r="R49" s="47" t="n">
        <v>39.4393</v>
      </c>
      <c r="S49" s="47" t="n">
        <v>38.7792</v>
      </c>
      <c r="T49" s="47" t="n">
        <v>3382.81</v>
      </c>
      <c r="U49" s="48" t="n">
        <v>28.578</v>
      </c>
      <c r="V49" s="49" t="n">
        <f aca="false">T49/3600</f>
        <v>0.939669444444444</v>
      </c>
      <c r="W49" s="53" t="str">
        <f aca="false">IF(OR(AND(P49="",Q49="",R49="",S49=""),AND(L49=P49,M49=Q49,N49=R49,O49=S49)),"","!")</f>
        <v>!</v>
      </c>
      <c r="X49" s="47" t="n">
        <v>1917.9632</v>
      </c>
      <c r="Y49" s="47" t="n">
        <v>36.0539</v>
      </c>
      <c r="Z49" s="47" t="n">
        <v>39.4408</v>
      </c>
      <c r="AA49" s="47" t="n">
        <v>38.7802</v>
      </c>
      <c r="AB49" s="47" t="n">
        <v>2184.487</v>
      </c>
      <c r="AC49" s="48" t="n">
        <v>30.391</v>
      </c>
      <c r="AD49" s="49" t="n">
        <f aca="false">AB49/3600</f>
        <v>0.606801944444445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042.5224</v>
      </c>
      <c r="E50" s="70" t="n">
        <f aca="false">R50</f>
        <v>37.1797</v>
      </c>
      <c r="F50" s="70" t="n">
        <f aca="false">P50</f>
        <v>1042.5224</v>
      </c>
      <c r="G50" s="70" t="n">
        <f aca="false">S50</f>
        <v>36.2372</v>
      </c>
      <c r="H50" s="70" t="n">
        <f aca="false">X50</f>
        <v>1043.552</v>
      </c>
      <c r="I50" s="70" t="n">
        <f aca="false">Z50</f>
        <v>37.1805</v>
      </c>
      <c r="J50" s="70" t="n">
        <f aca="false">X50</f>
        <v>1043.552</v>
      </c>
      <c r="K50" s="71" t="n">
        <f aca="false">AA50</f>
        <v>36.2357</v>
      </c>
      <c r="L50" s="58" t="n">
        <v>1103.7648</v>
      </c>
      <c r="M50" s="58" t="n">
        <v>32.603</v>
      </c>
      <c r="N50" s="58" t="n">
        <v>36.9554</v>
      </c>
      <c r="O50" s="58" t="n">
        <v>35.9846</v>
      </c>
      <c r="P50" s="59" t="n">
        <v>1042.5224</v>
      </c>
      <c r="Q50" s="59" t="n">
        <v>32.9033</v>
      </c>
      <c r="R50" s="59" t="n">
        <v>37.1797</v>
      </c>
      <c r="S50" s="59" t="n">
        <v>36.2372</v>
      </c>
      <c r="T50" s="59" t="n">
        <v>2981.643</v>
      </c>
      <c r="U50" s="59" t="n">
        <v>31.36</v>
      </c>
      <c r="V50" s="58" t="n">
        <f aca="false">T50/3600</f>
        <v>0.828234166666667</v>
      </c>
      <c r="W50" s="63" t="str">
        <f aca="false">IF(OR(AND(P50="",Q50="",R50="",S50=""),AND(L50=P50,M50=Q50,N50=R50,O50=S50)),"","!")</f>
        <v>!</v>
      </c>
      <c r="X50" s="59" t="n">
        <v>1043.552</v>
      </c>
      <c r="Y50" s="59" t="n">
        <v>32.8861</v>
      </c>
      <c r="Z50" s="59" t="n">
        <v>37.1805</v>
      </c>
      <c r="AA50" s="59" t="n">
        <v>36.2357</v>
      </c>
      <c r="AB50" s="59" t="n">
        <v>1959.94</v>
      </c>
      <c r="AC50" s="59" t="n">
        <v>35.391</v>
      </c>
      <c r="AD50" s="58" t="n">
        <f aca="false">AB50/3600</f>
        <v>0.544427777777778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2002.2232</v>
      </c>
      <c r="E51" s="64" t="n">
        <f aca="false">R51</f>
        <v>42.1735</v>
      </c>
      <c r="F51" s="64" t="n">
        <f aca="false">P51</f>
        <v>12002.2232</v>
      </c>
      <c r="G51" s="64" t="n">
        <f aca="false">S51</f>
        <v>42.8596</v>
      </c>
      <c r="H51" s="64" t="n">
        <f aca="false">X51</f>
        <v>12006.012</v>
      </c>
      <c r="I51" s="64" t="n">
        <f aca="false">Z51</f>
        <v>42.1734</v>
      </c>
      <c r="J51" s="64" t="n">
        <f aca="false">X51</f>
        <v>12006.012</v>
      </c>
      <c r="K51" s="65" t="n">
        <f aca="false">AA51</f>
        <v>42.8598</v>
      </c>
      <c r="L51" s="46" t="n">
        <v>14576.828</v>
      </c>
      <c r="M51" s="46" t="n">
        <v>41.0075</v>
      </c>
      <c r="N51" s="46" t="n">
        <v>43.2216</v>
      </c>
      <c r="O51" s="46" t="n">
        <v>44.1538</v>
      </c>
      <c r="P51" s="62" t="n">
        <v>12002.2232</v>
      </c>
      <c r="Q51" s="62" t="n">
        <v>41.1588</v>
      </c>
      <c r="R51" s="62" t="n">
        <v>42.1735</v>
      </c>
      <c r="S51" s="62" t="n">
        <v>42.8596</v>
      </c>
      <c r="T51" s="62" t="n">
        <v>5940.292</v>
      </c>
      <c r="U51" s="48" t="n">
        <v>37.032</v>
      </c>
      <c r="V51" s="46" t="n">
        <f aca="false">T51/3600</f>
        <v>1.65008111111111</v>
      </c>
      <c r="W51" s="50" t="str">
        <f aca="false">IF(OR(AND(P51="",Q51="",R51="",S51=""),AND(L51=P51,M51=Q51,N51=R51,O51=S51)),"","!")</f>
        <v>!</v>
      </c>
      <c r="X51" s="62" t="n">
        <v>12006.012</v>
      </c>
      <c r="Y51" s="62" t="n">
        <v>41.1569</v>
      </c>
      <c r="Z51" s="62" t="n">
        <v>42.1734</v>
      </c>
      <c r="AA51" s="62" t="n">
        <v>42.8598</v>
      </c>
      <c r="AB51" s="62" t="n">
        <v>3730.986</v>
      </c>
      <c r="AC51" s="48" t="n">
        <v>37.672</v>
      </c>
      <c r="AD51" s="46" t="n">
        <f aca="false">AB51/3600</f>
        <v>1.036385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7396.3536</v>
      </c>
      <c r="E52" s="44" t="n">
        <f aca="false">R52</f>
        <v>39.0141</v>
      </c>
      <c r="F52" s="44" t="n">
        <f aca="false">P52</f>
        <v>7396.3536</v>
      </c>
      <c r="G52" s="44" t="n">
        <f aca="false">S52</f>
        <v>39.525</v>
      </c>
      <c r="H52" s="44" t="n">
        <f aca="false">X52</f>
        <v>7400.7328</v>
      </c>
      <c r="I52" s="44" t="n">
        <f aca="false">Z52</f>
        <v>39.0161</v>
      </c>
      <c r="J52" s="44" t="n">
        <f aca="false">X52</f>
        <v>7400.7328</v>
      </c>
      <c r="K52" s="45" t="n">
        <f aca="false">AA52</f>
        <v>39.5266</v>
      </c>
      <c r="L52" s="49" t="n">
        <v>9286.8144</v>
      </c>
      <c r="M52" s="49" t="n">
        <v>36.5135</v>
      </c>
      <c r="N52" s="49" t="n">
        <v>40.7034</v>
      </c>
      <c r="O52" s="49" t="n">
        <v>41.6076</v>
      </c>
      <c r="P52" s="47" t="n">
        <v>7396.3536</v>
      </c>
      <c r="Q52" s="47" t="n">
        <v>36.754</v>
      </c>
      <c r="R52" s="47" t="n">
        <v>39.0141</v>
      </c>
      <c r="S52" s="47" t="n">
        <v>39.525</v>
      </c>
      <c r="T52" s="47" t="n">
        <v>5001.44</v>
      </c>
      <c r="U52" s="48" t="n">
        <v>33.703</v>
      </c>
      <c r="V52" s="49" t="n">
        <f aca="false">T52/3600</f>
        <v>1.38928888888889</v>
      </c>
      <c r="W52" s="53" t="str">
        <f aca="false">IF(OR(AND(P52="",Q52="",R52="",S52=""),AND(L52=P52,M52=Q52,N52=R52,O52=S52)),"","!")</f>
        <v>!</v>
      </c>
      <c r="X52" s="47" t="n">
        <v>7400.7328</v>
      </c>
      <c r="Y52" s="47" t="n">
        <v>36.7507</v>
      </c>
      <c r="Z52" s="47" t="n">
        <v>39.0161</v>
      </c>
      <c r="AA52" s="47" t="n">
        <v>39.5266</v>
      </c>
      <c r="AB52" s="47" t="n">
        <v>3182.019</v>
      </c>
      <c r="AC52" s="48" t="n">
        <v>33.313</v>
      </c>
      <c r="AD52" s="49" t="n">
        <f aca="false">AB52/3600</f>
        <v>0.883894166666667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4208.7552</v>
      </c>
      <c r="E53" s="44" t="n">
        <f aca="false">R53</f>
        <v>36.5523</v>
      </c>
      <c r="F53" s="44" t="n">
        <f aca="false">P53</f>
        <v>4208.7552</v>
      </c>
      <c r="G53" s="44" t="n">
        <f aca="false">S53</f>
        <v>37.0044</v>
      </c>
      <c r="H53" s="44" t="n">
        <f aca="false">X53</f>
        <v>4214.4752</v>
      </c>
      <c r="I53" s="44" t="n">
        <f aca="false">Z53</f>
        <v>36.5513</v>
      </c>
      <c r="J53" s="44" t="n">
        <f aca="false">X53</f>
        <v>4214.4752</v>
      </c>
      <c r="K53" s="45" t="n">
        <f aca="false">AA53</f>
        <v>37.0108</v>
      </c>
      <c r="L53" s="49" t="n">
        <v>5741.3072</v>
      </c>
      <c r="M53" s="49" t="n">
        <v>32.7151</v>
      </c>
      <c r="N53" s="49" t="n">
        <v>38.9468</v>
      </c>
      <c r="O53" s="49" t="n">
        <v>39.7185</v>
      </c>
      <c r="P53" s="47" t="n">
        <v>4208.7552</v>
      </c>
      <c r="Q53" s="47" t="n">
        <v>32.8277</v>
      </c>
      <c r="R53" s="47" t="n">
        <v>36.5523</v>
      </c>
      <c r="S53" s="47" t="n">
        <v>37.0044</v>
      </c>
      <c r="T53" s="47" t="n">
        <v>4197.279</v>
      </c>
      <c r="U53" s="48" t="n">
        <v>31.344</v>
      </c>
      <c r="V53" s="49" t="n">
        <f aca="false">T53/3600</f>
        <v>1.16591083333333</v>
      </c>
      <c r="W53" s="53" t="str">
        <f aca="false">IF(OR(AND(P53="",Q53="",R53="",S53=""),AND(L53=P53,M53=Q53,N53=R53,O53=S53)),"","!")</f>
        <v>!</v>
      </c>
      <c r="X53" s="47" t="n">
        <v>4214.4752</v>
      </c>
      <c r="Y53" s="47" t="n">
        <v>32.8179</v>
      </c>
      <c r="Z53" s="47" t="n">
        <v>36.5513</v>
      </c>
      <c r="AA53" s="47" t="n">
        <v>37.0108</v>
      </c>
      <c r="AB53" s="47" t="n">
        <v>2728.882</v>
      </c>
      <c r="AC53" s="48" t="n">
        <v>31.032</v>
      </c>
      <c r="AD53" s="49" t="n">
        <f aca="false">AB53/3600</f>
        <v>0.758022777777778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2126.5776</v>
      </c>
      <c r="E54" s="56" t="n">
        <f aca="false">R54</f>
        <v>34.3926</v>
      </c>
      <c r="F54" s="56" t="n">
        <f aca="false">P54</f>
        <v>2126.5776</v>
      </c>
      <c r="G54" s="56" t="n">
        <f aca="false">S54</f>
        <v>34.8633</v>
      </c>
      <c r="H54" s="56" t="n">
        <f aca="false">X54</f>
        <v>2130.9816</v>
      </c>
      <c r="I54" s="56" t="n">
        <f aca="false">Z54</f>
        <v>34.3813</v>
      </c>
      <c r="J54" s="56" t="n">
        <f aca="false">X54</f>
        <v>2130.9816</v>
      </c>
      <c r="K54" s="57" t="n">
        <f aca="false">AA54</f>
        <v>34.8533</v>
      </c>
      <c r="L54" s="58" t="n">
        <v>3380.4464</v>
      </c>
      <c r="M54" s="58" t="n">
        <v>29.1428</v>
      </c>
      <c r="N54" s="58" t="n">
        <v>37.4101</v>
      </c>
      <c r="O54" s="58" t="n">
        <v>37.9142</v>
      </c>
      <c r="P54" s="59" t="n">
        <v>2126.5776</v>
      </c>
      <c r="Q54" s="59" t="n">
        <v>29.2691</v>
      </c>
      <c r="R54" s="59" t="n">
        <v>34.3926</v>
      </c>
      <c r="S54" s="59" t="n">
        <v>34.8633</v>
      </c>
      <c r="T54" s="59" t="n">
        <v>3490.261</v>
      </c>
      <c r="U54" s="59" t="n">
        <v>30.844</v>
      </c>
      <c r="V54" s="58" t="n">
        <f aca="false">T54/3600</f>
        <v>0.969516944444445</v>
      </c>
      <c r="W54" s="63" t="str">
        <f aca="false">IF(OR(AND(P54="",Q54="",R54="",S54=""),AND(L54=P54,M54=Q54,N54=R54,O54=S54)),"","!")</f>
        <v>!</v>
      </c>
      <c r="X54" s="59" t="n">
        <v>2130.9816</v>
      </c>
      <c r="Y54" s="59" t="n">
        <v>29.2551</v>
      </c>
      <c r="Z54" s="59" t="n">
        <v>34.3813</v>
      </c>
      <c r="AA54" s="59" t="n">
        <v>34.8533</v>
      </c>
      <c r="AB54" s="59" t="n">
        <v>2232.213</v>
      </c>
      <c r="AC54" s="59" t="n">
        <v>30.375</v>
      </c>
      <c r="AD54" s="58" t="n">
        <f aca="false">AB54/3600</f>
        <v>0.620059166666667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3753.6816</v>
      </c>
      <c r="E55" s="66" t="n">
        <f aca="false">R55</f>
        <v>43.2795</v>
      </c>
      <c r="F55" s="66" t="n">
        <f aca="false">P55</f>
        <v>13753.6816</v>
      </c>
      <c r="G55" s="66" t="n">
        <f aca="false">S55</f>
        <v>44.1699</v>
      </c>
      <c r="H55" s="66" t="n">
        <f aca="false">X55</f>
        <v>13755.948</v>
      </c>
      <c r="I55" s="66" t="n">
        <f aca="false">Z55</f>
        <v>43.2786</v>
      </c>
      <c r="J55" s="66" t="n">
        <f aca="false">X55</f>
        <v>13755.948</v>
      </c>
      <c r="K55" s="67" t="n">
        <f aca="false">AA55</f>
        <v>44.1748</v>
      </c>
      <c r="L55" s="46" t="n">
        <v>12656.9168</v>
      </c>
      <c r="M55" s="46" t="n">
        <v>40.736</v>
      </c>
      <c r="N55" s="46" t="n">
        <v>41.9635</v>
      </c>
      <c r="O55" s="46" t="n">
        <v>42.5824</v>
      </c>
      <c r="P55" s="62" t="n">
        <v>13753.6816</v>
      </c>
      <c r="Q55" s="62" t="n">
        <v>41.306</v>
      </c>
      <c r="R55" s="62" t="n">
        <v>43.2795</v>
      </c>
      <c r="S55" s="62" t="n">
        <v>44.1699</v>
      </c>
      <c r="T55" s="62" t="n">
        <v>7135.542</v>
      </c>
      <c r="U55" s="48" t="n">
        <v>43.235</v>
      </c>
      <c r="V55" s="46" t="n">
        <f aca="false">T55/3600</f>
        <v>1.982095</v>
      </c>
      <c r="W55" s="50" t="str">
        <f aca="false">IF(OR(AND(P55="",Q55="",R55="",S55=""),AND(L55=P55,M55=Q55,N55=R55,O55=S55)),"","!")</f>
        <v>!</v>
      </c>
      <c r="X55" s="62" t="n">
        <v>13755.948</v>
      </c>
      <c r="Y55" s="62" t="n">
        <v>41.3044</v>
      </c>
      <c r="Z55" s="62" t="n">
        <v>43.2786</v>
      </c>
      <c r="AA55" s="62" t="n">
        <v>44.1748</v>
      </c>
      <c r="AB55" s="62" t="n">
        <v>4506.318</v>
      </c>
      <c r="AC55" s="48" t="n">
        <v>45.36</v>
      </c>
      <c r="AD55" s="46" t="n">
        <f aca="false">AB55/3600</f>
        <v>1.251755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8708.8176</v>
      </c>
      <c r="E56" s="68" t="n">
        <f aca="false">R56</f>
        <v>40.7103</v>
      </c>
      <c r="F56" s="68" t="n">
        <f aca="false">P56</f>
        <v>8708.8176</v>
      </c>
      <c r="G56" s="68" t="n">
        <f aca="false">S56</f>
        <v>41.7187</v>
      </c>
      <c r="H56" s="68" t="n">
        <f aca="false">X56</f>
        <v>8710.3816</v>
      </c>
      <c r="I56" s="68" t="n">
        <f aca="false">Z56</f>
        <v>40.7027</v>
      </c>
      <c r="J56" s="68" t="n">
        <f aca="false">X56</f>
        <v>8710.3816</v>
      </c>
      <c r="K56" s="69" t="n">
        <f aca="false">AA56</f>
        <v>41.7131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7" t="n">
        <v>8708.8176</v>
      </c>
      <c r="Q56" s="47" t="n">
        <v>36.8325</v>
      </c>
      <c r="R56" s="47" t="n">
        <v>40.7103</v>
      </c>
      <c r="S56" s="47" t="n">
        <v>41.7187</v>
      </c>
      <c r="T56" s="47" t="n">
        <v>6045.42</v>
      </c>
      <c r="U56" s="48" t="n">
        <v>39.813</v>
      </c>
      <c r="V56" s="49" t="n">
        <f aca="false">T56/3600</f>
        <v>1.67928333333333</v>
      </c>
      <c r="W56" s="53" t="str">
        <f aca="false">IF(OR(AND(P56="",Q56="",R56="",S56=""),AND(L56=P56,M56=Q56,N56=R56,O56=S56)),"","!")</f>
        <v>!</v>
      </c>
      <c r="X56" s="47" t="n">
        <v>8710.3816</v>
      </c>
      <c r="Y56" s="47" t="n">
        <v>36.8284</v>
      </c>
      <c r="Z56" s="47" t="n">
        <v>40.7027</v>
      </c>
      <c r="AA56" s="47" t="n">
        <v>41.7131</v>
      </c>
      <c r="AB56" s="47" t="n">
        <v>3823.268</v>
      </c>
      <c r="AC56" s="48" t="n">
        <v>39.797</v>
      </c>
      <c r="AD56" s="49" t="n">
        <f aca="false">AB56/3600</f>
        <v>1.06201888888889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5375.6408</v>
      </c>
      <c r="E57" s="68" t="n">
        <f aca="false">R57</f>
        <v>39.0699</v>
      </c>
      <c r="F57" s="68" t="n">
        <f aca="false">P57</f>
        <v>5375.6408</v>
      </c>
      <c r="G57" s="68" t="n">
        <f aca="false">S57</f>
        <v>39.9441</v>
      </c>
      <c r="H57" s="68" t="n">
        <f aca="false">X57</f>
        <v>5378.4552</v>
      </c>
      <c r="I57" s="68" t="n">
        <f aca="false">Z57</f>
        <v>39.0614</v>
      </c>
      <c r="J57" s="68" t="n">
        <f aca="false">X57</f>
        <v>5378.4552</v>
      </c>
      <c r="K57" s="69" t="n">
        <f aca="false">AA57</f>
        <v>39.9274</v>
      </c>
      <c r="L57" s="49" t="n">
        <v>4389.844</v>
      </c>
      <c r="M57" s="49" t="n">
        <v>32.4848</v>
      </c>
      <c r="N57" s="49" t="n">
        <v>36.3684</v>
      </c>
      <c r="O57" s="49" t="n">
        <v>36.7973</v>
      </c>
      <c r="P57" s="47" t="n">
        <v>5375.6408</v>
      </c>
      <c r="Q57" s="47" t="n">
        <v>33.0789</v>
      </c>
      <c r="R57" s="47" t="n">
        <v>39.0699</v>
      </c>
      <c r="S57" s="47" t="n">
        <v>39.9441</v>
      </c>
      <c r="T57" s="47" t="n">
        <v>5111.74</v>
      </c>
      <c r="U57" s="48" t="n">
        <v>35.532</v>
      </c>
      <c r="V57" s="49" t="n">
        <f aca="false">T57/3600</f>
        <v>1.41992777777778</v>
      </c>
      <c r="W57" s="53" t="str">
        <f aca="false">IF(OR(AND(P57="",Q57="",R57="",S57=""),AND(L57=P57,M57=Q57,N57=R57,O57=S57)),"","!")</f>
        <v>!</v>
      </c>
      <c r="X57" s="47" t="n">
        <v>5378.4552</v>
      </c>
      <c r="Y57" s="47" t="n">
        <v>33.0749</v>
      </c>
      <c r="Z57" s="47" t="n">
        <v>39.0614</v>
      </c>
      <c r="AA57" s="47" t="n">
        <v>39.9274</v>
      </c>
      <c r="AB57" s="47" t="n">
        <v>3283.704</v>
      </c>
      <c r="AC57" s="48" t="n">
        <v>36.25</v>
      </c>
      <c r="AD57" s="49" t="n">
        <f aca="false">AB57/3600</f>
        <v>0.91214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3167.2824</v>
      </c>
      <c r="E58" s="70" t="n">
        <f aca="false">R58</f>
        <v>37.8928</v>
      </c>
      <c r="F58" s="70" t="n">
        <f aca="false">P58</f>
        <v>3167.2824</v>
      </c>
      <c r="G58" s="70" t="n">
        <f aca="false">S58</f>
        <v>38.2602</v>
      </c>
      <c r="H58" s="70" t="n">
        <f aca="false">X58</f>
        <v>3170.0656</v>
      </c>
      <c r="I58" s="70" t="n">
        <f aca="false">Z58</f>
        <v>37.8911</v>
      </c>
      <c r="J58" s="70" t="n">
        <f aca="false">X58</f>
        <v>3170.0656</v>
      </c>
      <c r="K58" s="71" t="n">
        <f aca="false">AA58</f>
        <v>38.2357</v>
      </c>
      <c r="L58" s="58" t="n">
        <v>2227.1608</v>
      </c>
      <c r="M58" s="58" t="n">
        <v>29.0316</v>
      </c>
      <c r="N58" s="58" t="n">
        <v>34.1329</v>
      </c>
      <c r="O58" s="58" t="n">
        <v>34.5329</v>
      </c>
      <c r="P58" s="59" t="n">
        <v>3167.2824</v>
      </c>
      <c r="Q58" s="59" t="n">
        <v>29.5299</v>
      </c>
      <c r="R58" s="59" t="n">
        <v>37.8928</v>
      </c>
      <c r="S58" s="59" t="n">
        <v>38.2602</v>
      </c>
      <c r="T58" s="59" t="n">
        <v>4403.534</v>
      </c>
      <c r="U58" s="59" t="n">
        <v>36.375</v>
      </c>
      <c r="V58" s="58" t="n">
        <f aca="false">T58/3600</f>
        <v>1.22320388888889</v>
      </c>
      <c r="W58" s="63" t="str">
        <f aca="false">IF(OR(AND(P58="",Q58="",R58="",S58=""),AND(L58=P58,M58=Q58,N58=R58,O58=S58)),"","!")</f>
        <v>!</v>
      </c>
      <c r="X58" s="59" t="n">
        <v>3170.0656</v>
      </c>
      <c r="Y58" s="59" t="n">
        <v>29.5221</v>
      </c>
      <c r="Z58" s="59" t="n">
        <v>37.8911</v>
      </c>
      <c r="AA58" s="59" t="n">
        <v>38.2357</v>
      </c>
      <c r="AB58" s="59" t="n">
        <v>2892.501</v>
      </c>
      <c r="AC58" s="59" t="n">
        <v>36.235</v>
      </c>
      <c r="AD58" s="58" t="n">
        <f aca="false">AB58/3600</f>
        <v>0.8034725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4687.6912</v>
      </c>
      <c r="E59" s="64" t="n">
        <f aca="false">R59</f>
        <v>43.2403</v>
      </c>
      <c r="F59" s="64" t="n">
        <f aca="false">P59</f>
        <v>4687.6912</v>
      </c>
      <c r="G59" s="64" t="n">
        <f aca="false">S59</f>
        <v>44.0031</v>
      </c>
      <c r="H59" s="64" t="n">
        <f aca="false">X59</f>
        <v>4689.1808</v>
      </c>
      <c r="I59" s="64" t="n">
        <f aca="false">Z59</f>
        <v>43.2385</v>
      </c>
      <c r="J59" s="64" t="n">
        <f aca="false">X59</f>
        <v>4689.1808</v>
      </c>
      <c r="K59" s="65" t="n">
        <f aca="false">AA59</f>
        <v>44.0054</v>
      </c>
      <c r="L59" s="46" t="n">
        <v>4967.2896</v>
      </c>
      <c r="M59" s="46" t="n">
        <v>42.0655</v>
      </c>
      <c r="N59" s="46" t="n">
        <v>42.8194</v>
      </c>
      <c r="O59" s="46" t="n">
        <v>43.754</v>
      </c>
      <c r="P59" s="62" t="n">
        <v>4687.6912</v>
      </c>
      <c r="Q59" s="62" t="n">
        <v>42.7029</v>
      </c>
      <c r="R59" s="62" t="n">
        <v>43.2403</v>
      </c>
      <c r="S59" s="62" t="n">
        <v>44.0031</v>
      </c>
      <c r="T59" s="62" t="n">
        <v>2971.513</v>
      </c>
      <c r="U59" s="48" t="n">
        <v>21.766</v>
      </c>
      <c r="V59" s="46" t="n">
        <f aca="false">T59/3600</f>
        <v>0.825420277777778</v>
      </c>
      <c r="W59" s="50" t="str">
        <f aca="false">IF(OR(AND(P59="",Q59="",R59="",S59=""),AND(L59=P59,M59=Q59,N59=R59,O59=S59)),"","!")</f>
        <v>!</v>
      </c>
      <c r="X59" s="62" t="n">
        <v>4689.1808</v>
      </c>
      <c r="Y59" s="62" t="n">
        <v>42.6989</v>
      </c>
      <c r="Z59" s="62" t="n">
        <v>43.2385</v>
      </c>
      <c r="AA59" s="62" t="n">
        <v>44.0054</v>
      </c>
      <c r="AB59" s="62" t="n">
        <v>1893.157</v>
      </c>
      <c r="AC59" s="48" t="n">
        <v>21.438</v>
      </c>
      <c r="AD59" s="46" t="n">
        <f aca="false">AB59/3600</f>
        <v>0.525876944444444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2842.6144</v>
      </c>
      <c r="E60" s="44" t="n">
        <f aca="false">R60</f>
        <v>39.8643</v>
      </c>
      <c r="F60" s="44" t="n">
        <f aca="false">P60</f>
        <v>2842.6144</v>
      </c>
      <c r="G60" s="44" t="n">
        <f aca="false">S60</f>
        <v>41.073</v>
      </c>
      <c r="H60" s="44" t="n">
        <f aca="false">X60</f>
        <v>2845.0912</v>
      </c>
      <c r="I60" s="44" t="n">
        <f aca="false">Z60</f>
        <v>39.8693</v>
      </c>
      <c r="J60" s="44" t="n">
        <f aca="false">X60</f>
        <v>2845.0912</v>
      </c>
      <c r="K60" s="45" t="n">
        <f aca="false">AA60</f>
        <v>41.0765</v>
      </c>
      <c r="L60" s="49" t="n">
        <v>2981.2016</v>
      </c>
      <c r="M60" s="49" t="n">
        <v>37.9443</v>
      </c>
      <c r="N60" s="49" t="n">
        <v>39.5586</v>
      </c>
      <c r="O60" s="49" t="n">
        <v>40.7333</v>
      </c>
      <c r="P60" s="47" t="n">
        <v>2842.6144</v>
      </c>
      <c r="Q60" s="47" t="n">
        <v>38.5959</v>
      </c>
      <c r="R60" s="47" t="n">
        <v>39.8643</v>
      </c>
      <c r="S60" s="47" t="n">
        <v>41.073</v>
      </c>
      <c r="T60" s="47" t="n">
        <v>2565.409</v>
      </c>
      <c r="U60" s="48" t="n">
        <v>20.25</v>
      </c>
      <c r="V60" s="49" t="n">
        <f aca="false">T60/3600</f>
        <v>0.712613611111111</v>
      </c>
      <c r="W60" s="53" t="str">
        <f aca="false">IF(OR(AND(P60="",Q60="",R60="",S60=""),AND(L60=P60,M60=Q60,N60=R60,O60=S60)),"","!")</f>
        <v>!</v>
      </c>
      <c r="X60" s="47" t="n">
        <v>2845.0912</v>
      </c>
      <c r="Y60" s="47" t="n">
        <v>38.592</v>
      </c>
      <c r="Z60" s="47" t="n">
        <v>39.8693</v>
      </c>
      <c r="AA60" s="47" t="n">
        <v>41.0765</v>
      </c>
      <c r="AB60" s="47" t="n">
        <v>1639.026</v>
      </c>
      <c r="AC60" s="48" t="n">
        <v>20.141</v>
      </c>
      <c r="AD60" s="49" t="n">
        <f aca="false">AB60/3600</f>
        <v>0.455285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572.1168</v>
      </c>
      <c r="E61" s="44" t="n">
        <f aca="false">R61</f>
        <v>37.3835</v>
      </c>
      <c r="F61" s="44" t="n">
        <f aca="false">P61</f>
        <v>1572.1168</v>
      </c>
      <c r="G61" s="44" t="n">
        <f aca="false">S61</f>
        <v>38.598</v>
      </c>
      <c r="H61" s="44" t="n">
        <f aca="false">X61</f>
        <v>1573.0576</v>
      </c>
      <c r="I61" s="44" t="n">
        <f aca="false">Z61</f>
        <v>37.3884</v>
      </c>
      <c r="J61" s="44" t="n">
        <f aca="false">X61</f>
        <v>1573.0576</v>
      </c>
      <c r="K61" s="45" t="n">
        <f aca="false">AA61</f>
        <v>38.5947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7" t="n">
        <v>1572.1168</v>
      </c>
      <c r="Q61" s="47" t="n">
        <v>34.747</v>
      </c>
      <c r="R61" s="47" t="n">
        <v>37.3835</v>
      </c>
      <c r="S61" s="47" t="n">
        <v>38.598</v>
      </c>
      <c r="T61" s="47" t="n">
        <v>2185.993</v>
      </c>
      <c r="U61" s="48" t="n">
        <v>18.156</v>
      </c>
      <c r="V61" s="49" t="n">
        <f aca="false">T61/3600</f>
        <v>0.607220277777778</v>
      </c>
      <c r="W61" s="53" t="str">
        <f aca="false">IF(OR(AND(P61="",Q61="",R61="",S61=""),AND(L61=P61,M61=Q61,N61=R61,O61=S61)),"","!")</f>
        <v>!</v>
      </c>
      <c r="X61" s="47" t="n">
        <v>1573.0576</v>
      </c>
      <c r="Y61" s="47" t="n">
        <v>34.7312</v>
      </c>
      <c r="Z61" s="47" t="n">
        <v>37.3884</v>
      </c>
      <c r="AA61" s="47" t="n">
        <v>38.5947</v>
      </c>
      <c r="AB61" s="47" t="n">
        <v>1407.926</v>
      </c>
      <c r="AC61" s="48" t="n">
        <v>18.625</v>
      </c>
      <c r="AD61" s="49" t="n">
        <f aca="false">AB61/3600</f>
        <v>0.391090555555556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772.7736</v>
      </c>
      <c r="E62" s="72" t="n">
        <f aca="false">R62</f>
        <v>35.0191</v>
      </c>
      <c r="F62" s="72" t="n">
        <f aca="false">P62</f>
        <v>772.7736</v>
      </c>
      <c r="G62" s="72" t="n">
        <f aca="false">S62</f>
        <v>36.1916</v>
      </c>
      <c r="H62" s="72" t="n">
        <f aca="false">X62</f>
        <v>774.6192</v>
      </c>
      <c r="I62" s="72" t="n">
        <f aca="false">Z62</f>
        <v>35.0295</v>
      </c>
      <c r="J62" s="72" t="n">
        <f aca="false">X62</f>
        <v>774.6192</v>
      </c>
      <c r="K62" s="73" t="n">
        <f aca="false">AA62</f>
        <v>36.1877</v>
      </c>
      <c r="L62" s="58" t="n">
        <v>815.996</v>
      </c>
      <c r="M62" s="58" t="n">
        <v>31.1238</v>
      </c>
      <c r="N62" s="58" t="n">
        <v>34.7225</v>
      </c>
      <c r="O62" s="58" t="n">
        <v>35.7242</v>
      </c>
      <c r="P62" s="59" t="n">
        <v>772.7736</v>
      </c>
      <c r="Q62" s="59" t="n">
        <v>31.4077</v>
      </c>
      <c r="R62" s="59" t="n">
        <v>35.0191</v>
      </c>
      <c r="S62" s="59" t="n">
        <v>36.1916</v>
      </c>
      <c r="T62" s="59" t="n">
        <v>1884.439</v>
      </c>
      <c r="U62" s="59" t="n">
        <v>22.469</v>
      </c>
      <c r="V62" s="58" t="n">
        <f aca="false">T62/3600</f>
        <v>0.523455277777778</v>
      </c>
      <c r="W62" s="63" t="str">
        <f aca="false">IF(OR(AND(P62="",Q62="",R62="",S62=""),AND(L62=P62,M62=Q62,N62=R62,O62=S62)),"","!")</f>
        <v>!</v>
      </c>
      <c r="X62" s="59" t="n">
        <v>774.6192</v>
      </c>
      <c r="Y62" s="59" t="n">
        <v>31.3949</v>
      </c>
      <c r="Z62" s="59" t="n">
        <v>35.0295</v>
      </c>
      <c r="AA62" s="59" t="n">
        <v>36.1877</v>
      </c>
      <c r="AB62" s="59" t="n">
        <v>1210.344</v>
      </c>
      <c r="AC62" s="59" t="n">
        <v>26.61</v>
      </c>
      <c r="AD62" s="58" t="n">
        <f aca="false">AB62/3600</f>
        <v>0.336206666666667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2176.3552</v>
      </c>
      <c r="E63" s="66" t="n">
        <f aca="false">R63</f>
        <v>47.2966</v>
      </c>
      <c r="F63" s="66" t="n">
        <f aca="false">P63</f>
        <v>22176.3552</v>
      </c>
      <c r="G63" s="66" t="n">
        <f aca="false">S63</f>
        <v>48.1856</v>
      </c>
      <c r="H63" s="66" t="n">
        <f aca="false">X63</f>
        <v>22214.4728</v>
      </c>
      <c r="I63" s="66" t="n">
        <f aca="false">Z63</f>
        <v>47.2928</v>
      </c>
      <c r="J63" s="66" t="n">
        <f aca="false">X63</f>
        <v>22214.4728</v>
      </c>
      <c r="K63" s="67" t="n">
        <f aca="false">AA63</f>
        <v>48.1721</v>
      </c>
      <c r="L63" s="46" t="n">
        <v>23917.4912</v>
      </c>
      <c r="M63" s="46" t="n">
        <v>44.3981</v>
      </c>
      <c r="N63" s="46" t="n">
        <v>47.2853</v>
      </c>
      <c r="O63" s="46" t="n">
        <v>48.1183</v>
      </c>
      <c r="P63" s="62" t="n">
        <v>22176.3552</v>
      </c>
      <c r="Q63" s="62" t="n">
        <v>44.7736</v>
      </c>
      <c r="R63" s="62" t="n">
        <v>47.2966</v>
      </c>
      <c r="S63" s="62" t="n">
        <v>48.1856</v>
      </c>
      <c r="T63" s="62" t="n">
        <v>43292.884</v>
      </c>
      <c r="U63" s="48" t="n">
        <v>263.991</v>
      </c>
      <c r="V63" s="46" t="n">
        <f aca="false">T63/3600</f>
        <v>12.0258011111111</v>
      </c>
      <c r="W63" s="50" t="str">
        <f aca="false">IF(OR(AND(P63="",Q63="",R63="",S63=""),AND(L63=P63,M63=Q63,N63=R63,O63=S63)),"","!")</f>
        <v>!</v>
      </c>
      <c r="X63" s="62" t="n">
        <v>22214.4728</v>
      </c>
      <c r="Y63" s="62" t="n">
        <v>44.7661</v>
      </c>
      <c r="Z63" s="62" t="n">
        <v>47.2928</v>
      </c>
      <c r="AA63" s="62" t="n">
        <v>48.1721</v>
      </c>
      <c r="AB63" s="62" t="n">
        <v>27728.34</v>
      </c>
      <c r="AC63" s="48" t="n">
        <v>262.678</v>
      </c>
      <c r="AD63" s="46" t="n">
        <f aca="false">AB63/3600</f>
        <v>7.70231666666667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3156.5808</v>
      </c>
      <c r="E64" s="68" t="n">
        <f aca="false">R64</f>
        <v>45.8132</v>
      </c>
      <c r="F64" s="68" t="n">
        <f aca="false">P64</f>
        <v>13156.5808</v>
      </c>
      <c r="G64" s="68" t="n">
        <f aca="false">S64</f>
        <v>46.4808</v>
      </c>
      <c r="H64" s="68" t="n">
        <f aca="false">X64</f>
        <v>13195.6896</v>
      </c>
      <c r="I64" s="68" t="n">
        <f aca="false">Z64</f>
        <v>45.8002</v>
      </c>
      <c r="J64" s="68" t="n">
        <f aca="false">X64</f>
        <v>13195.6896</v>
      </c>
      <c r="K64" s="69" t="n">
        <f aca="false">AA64</f>
        <v>46.468</v>
      </c>
      <c r="L64" s="49" t="n">
        <v>14175.004</v>
      </c>
      <c r="M64" s="49" t="n">
        <v>41.862</v>
      </c>
      <c r="N64" s="49" t="n">
        <v>45.7033</v>
      </c>
      <c r="O64" s="49" t="n">
        <v>46.3623</v>
      </c>
      <c r="P64" s="47" t="n">
        <v>13156.5808</v>
      </c>
      <c r="Q64" s="47" t="n">
        <v>42.3618</v>
      </c>
      <c r="R64" s="47" t="n">
        <v>45.8132</v>
      </c>
      <c r="S64" s="47" t="n">
        <v>46.4808</v>
      </c>
      <c r="T64" s="47" t="n">
        <v>38606.31</v>
      </c>
      <c r="U64" s="48" t="n">
        <v>253.459</v>
      </c>
      <c r="V64" s="49" t="n">
        <f aca="false">T64/3600</f>
        <v>10.723975</v>
      </c>
      <c r="W64" s="53" t="str">
        <f aca="false">IF(OR(AND(P64="",Q64="",R64="",S64=""),AND(L64=P64,M64=Q64,N64=R64,O64=S64)),"","!")</f>
        <v>!</v>
      </c>
      <c r="X64" s="47" t="n">
        <v>13195.6896</v>
      </c>
      <c r="Y64" s="47" t="n">
        <v>42.3491</v>
      </c>
      <c r="Z64" s="47" t="n">
        <v>45.8002</v>
      </c>
      <c r="AA64" s="47" t="n">
        <v>46.468</v>
      </c>
      <c r="AB64" s="47" t="n">
        <v>24642.464</v>
      </c>
      <c r="AC64" s="48" t="n">
        <v>256.037</v>
      </c>
      <c r="AD64" s="49" t="n">
        <f aca="false">AB64/3600</f>
        <v>6.84512888888889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7897.316</v>
      </c>
      <c r="E65" s="68" t="n">
        <f aca="false">R65</f>
        <v>44.2845</v>
      </c>
      <c r="F65" s="68" t="n">
        <f aca="false">P65</f>
        <v>7897.316</v>
      </c>
      <c r="G65" s="68" t="n">
        <f aca="false">S65</f>
        <v>44.7544</v>
      </c>
      <c r="H65" s="68" t="n">
        <f aca="false">X65</f>
        <v>7923.4496</v>
      </c>
      <c r="I65" s="68" t="n">
        <f aca="false">Z65</f>
        <v>44.2698</v>
      </c>
      <c r="J65" s="68" t="n">
        <f aca="false">X65</f>
        <v>7923.4496</v>
      </c>
      <c r="K65" s="69" t="n">
        <f aca="false">AA65</f>
        <v>44.7354</v>
      </c>
      <c r="L65" s="49" t="n">
        <v>8576.4304</v>
      </c>
      <c r="M65" s="49" t="n">
        <v>39.1897</v>
      </c>
      <c r="N65" s="49" t="n">
        <v>44.0793</v>
      </c>
      <c r="O65" s="49" t="n">
        <v>44.55</v>
      </c>
      <c r="P65" s="47" t="n">
        <v>7897.316</v>
      </c>
      <c r="Q65" s="47" t="n">
        <v>39.7353</v>
      </c>
      <c r="R65" s="47" t="n">
        <v>44.2845</v>
      </c>
      <c r="S65" s="47" t="n">
        <v>44.7544</v>
      </c>
      <c r="T65" s="47" t="n">
        <v>35298.673</v>
      </c>
      <c r="U65" s="48" t="n">
        <v>237.818</v>
      </c>
      <c r="V65" s="49" t="n">
        <f aca="false">T65/3600</f>
        <v>9.80518694444445</v>
      </c>
      <c r="W65" s="53" t="str">
        <f aca="false">IF(OR(AND(P65="",Q65="",R65="",S65=""),AND(L65=P65,M65=Q65,N65=R65,O65=S65)),"","!")</f>
        <v>!</v>
      </c>
      <c r="X65" s="47" t="n">
        <v>7923.4496</v>
      </c>
      <c r="Y65" s="47" t="n">
        <v>39.7104</v>
      </c>
      <c r="Z65" s="47" t="n">
        <v>44.2698</v>
      </c>
      <c r="AA65" s="47" t="n">
        <v>44.7354</v>
      </c>
      <c r="AB65" s="47" t="n">
        <v>22663.742</v>
      </c>
      <c r="AC65" s="48" t="n">
        <v>252.178</v>
      </c>
      <c r="AD65" s="49" t="n">
        <f aca="false">AB65/3600</f>
        <v>6.29548388888889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4737.968</v>
      </c>
      <c r="E66" s="70" t="n">
        <f aca="false">R66</f>
        <v>42.7137</v>
      </c>
      <c r="F66" s="70" t="n">
        <f aca="false">P66</f>
        <v>4737.968</v>
      </c>
      <c r="G66" s="70" t="n">
        <f aca="false">S66</f>
        <v>42.9866</v>
      </c>
      <c r="H66" s="70" t="n">
        <f aca="false">X66</f>
        <v>4750.0304</v>
      </c>
      <c r="I66" s="70" t="n">
        <f aca="false">Z66</f>
        <v>42.6892</v>
      </c>
      <c r="J66" s="70" t="n">
        <f aca="false">X66</f>
        <v>4750.0304</v>
      </c>
      <c r="K66" s="71" t="n">
        <f aca="false">AA66</f>
        <v>42.9531</v>
      </c>
      <c r="L66" s="58" t="n">
        <v>5205.8224</v>
      </c>
      <c r="M66" s="58" t="n">
        <v>36.3782</v>
      </c>
      <c r="N66" s="58" t="n">
        <v>42.4618</v>
      </c>
      <c r="O66" s="58" t="n">
        <v>42.6947</v>
      </c>
      <c r="P66" s="59" t="n">
        <v>4737.968</v>
      </c>
      <c r="Q66" s="59" t="n">
        <v>36.8981</v>
      </c>
      <c r="R66" s="59" t="n">
        <v>42.7137</v>
      </c>
      <c r="S66" s="59" t="n">
        <v>42.9866</v>
      </c>
      <c r="T66" s="59" t="n">
        <v>32970.223</v>
      </c>
      <c r="U66" s="59" t="n">
        <v>226.271</v>
      </c>
      <c r="V66" s="58" t="n">
        <f aca="false">T66/3600</f>
        <v>9.15839527777778</v>
      </c>
      <c r="W66" s="63" t="str">
        <f aca="false">IF(OR(AND(P66="",Q66="",R66="",S66=""),AND(L66=P66,M66=Q66,N66=R66,O66=S66)),"","!")</f>
        <v>!</v>
      </c>
      <c r="X66" s="59" t="n">
        <v>4750.0304</v>
      </c>
      <c r="Y66" s="59" t="n">
        <v>36.8644</v>
      </c>
      <c r="Z66" s="59" t="n">
        <v>42.6892</v>
      </c>
      <c r="AA66" s="59" t="n">
        <v>42.9531</v>
      </c>
      <c r="AB66" s="59" t="n">
        <v>21258.066</v>
      </c>
      <c r="AC66" s="59" t="n">
        <v>242.146</v>
      </c>
      <c r="AD66" s="58" t="n">
        <f aca="false">AB66/3600</f>
        <v>5.90501833333333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2567.0752</v>
      </c>
      <c r="E67" s="64" t="n">
        <f aca="false">R67</f>
        <v>48.4797</v>
      </c>
      <c r="F67" s="64" t="n">
        <f aca="false">P67</f>
        <v>22567.0752</v>
      </c>
      <c r="G67" s="64" t="n">
        <f aca="false">S67</f>
        <v>48.2929</v>
      </c>
      <c r="H67" s="64" t="n">
        <f aca="false">X67</f>
        <v>22574.0576</v>
      </c>
      <c r="I67" s="64" t="n">
        <f aca="false">Z67</f>
        <v>48.4798</v>
      </c>
      <c r="J67" s="64" t="n">
        <f aca="false">X67</f>
        <v>22574.0576</v>
      </c>
      <c r="K67" s="65" t="n">
        <f aca="false">AA67</f>
        <v>48.2975</v>
      </c>
      <c r="L67" s="46" t="n">
        <v>24711.4752</v>
      </c>
      <c r="M67" s="46" t="n">
        <v>44.3835</v>
      </c>
      <c r="N67" s="46" t="n">
        <v>48.5165</v>
      </c>
      <c r="O67" s="46" t="n">
        <v>48.2291</v>
      </c>
      <c r="P67" s="62" t="n">
        <v>22567.0752</v>
      </c>
      <c r="Q67" s="62" t="n">
        <v>44.7184</v>
      </c>
      <c r="R67" s="62" t="n">
        <v>48.4797</v>
      </c>
      <c r="S67" s="62" t="n">
        <v>48.2929</v>
      </c>
      <c r="T67" s="62" t="n">
        <v>43566.486</v>
      </c>
      <c r="U67" s="48" t="n">
        <v>255.881</v>
      </c>
      <c r="V67" s="46" t="n">
        <f aca="false">T67/3600</f>
        <v>12.1018016666667</v>
      </c>
      <c r="W67" s="50" t="str">
        <f aca="false">IF(OR(AND(P67="",Q67="",R67="",S67=""),AND(L67=P67,M67=Q67,N67=R67,O67=S67)),"","!")</f>
        <v>!</v>
      </c>
      <c r="X67" s="62" t="n">
        <v>22574.0576</v>
      </c>
      <c r="Y67" s="62" t="n">
        <v>44.7125</v>
      </c>
      <c r="Z67" s="62" t="n">
        <v>48.4798</v>
      </c>
      <c r="AA67" s="62" t="n">
        <v>48.2975</v>
      </c>
      <c r="AB67" s="62" t="n">
        <v>27807.497</v>
      </c>
      <c r="AC67" s="48" t="n">
        <v>259.85</v>
      </c>
      <c r="AD67" s="46" t="n">
        <f aca="false">AB67/3600</f>
        <v>7.72430472222222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3871.0768</v>
      </c>
      <c r="E68" s="44" t="n">
        <f aca="false">R68</f>
        <v>47.016</v>
      </c>
      <c r="F68" s="44" t="n">
        <f aca="false">P68</f>
        <v>13871.0768</v>
      </c>
      <c r="G68" s="44" t="n">
        <f aca="false">S68</f>
        <v>46.1441</v>
      </c>
      <c r="H68" s="44" t="n">
        <f aca="false">X68</f>
        <v>13883.3968</v>
      </c>
      <c r="I68" s="44" t="n">
        <f aca="false">Z68</f>
        <v>47.0108</v>
      </c>
      <c r="J68" s="44" t="n">
        <f aca="false">X68</f>
        <v>13883.3968</v>
      </c>
      <c r="K68" s="45" t="n">
        <f aca="false">AA68</f>
        <v>46.1355</v>
      </c>
      <c r="L68" s="49" t="n">
        <v>15182.4744</v>
      </c>
      <c r="M68" s="49" t="n">
        <v>41.8084</v>
      </c>
      <c r="N68" s="49" t="n">
        <v>47.008</v>
      </c>
      <c r="O68" s="49" t="n">
        <v>46.0879</v>
      </c>
      <c r="P68" s="47" t="n">
        <v>13871.0768</v>
      </c>
      <c r="Q68" s="47" t="n">
        <v>42.314</v>
      </c>
      <c r="R68" s="47" t="n">
        <v>47.016</v>
      </c>
      <c r="S68" s="47" t="n">
        <v>46.1441</v>
      </c>
      <c r="T68" s="47" t="n">
        <v>38954.368</v>
      </c>
      <c r="U68" s="48" t="n">
        <v>244.615</v>
      </c>
      <c r="V68" s="49" t="n">
        <f aca="false">T68/3600</f>
        <v>10.8206577777778</v>
      </c>
      <c r="W68" s="53" t="str">
        <f aca="false">IF(OR(AND(P68="",Q68="",R68="",S68=""),AND(L68=P68,M68=Q68,N68=R68,O68=S68)),"","!")</f>
        <v>!</v>
      </c>
      <c r="X68" s="47" t="n">
        <v>13883.3968</v>
      </c>
      <c r="Y68" s="47" t="n">
        <v>42.3011</v>
      </c>
      <c r="Z68" s="47" t="n">
        <v>47.0108</v>
      </c>
      <c r="AA68" s="47" t="n">
        <v>46.1355</v>
      </c>
      <c r="AB68" s="47" t="n">
        <v>25000.144</v>
      </c>
      <c r="AC68" s="48" t="n">
        <v>249.85</v>
      </c>
      <c r="AD68" s="49" t="n">
        <f aca="false">AB68/3600</f>
        <v>6.94448444444445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8546.9408</v>
      </c>
      <c r="E69" s="44" t="n">
        <f aca="false">R69</f>
        <v>45.8379</v>
      </c>
      <c r="F69" s="44" t="n">
        <f aca="false">P69</f>
        <v>8546.9408</v>
      </c>
      <c r="G69" s="44" t="n">
        <f aca="false">S69</f>
        <v>44.0392</v>
      </c>
      <c r="H69" s="44" t="n">
        <f aca="false">X69</f>
        <v>8554.7568</v>
      </c>
      <c r="I69" s="44" t="n">
        <f aca="false">Z69</f>
        <v>45.8275</v>
      </c>
      <c r="J69" s="44" t="n">
        <f aca="false">X69</f>
        <v>8554.7568</v>
      </c>
      <c r="K69" s="45" t="n">
        <f aca="false">AA69</f>
        <v>44.0354</v>
      </c>
      <c r="L69" s="49" t="n">
        <v>9553.1912</v>
      </c>
      <c r="M69" s="49" t="n">
        <v>39.0288</v>
      </c>
      <c r="N69" s="49" t="n">
        <v>45.7686</v>
      </c>
      <c r="O69" s="49" t="n">
        <v>44.0648</v>
      </c>
      <c r="P69" s="47" t="n">
        <v>8546.9408</v>
      </c>
      <c r="Q69" s="47" t="n">
        <v>39.5617</v>
      </c>
      <c r="R69" s="47" t="n">
        <v>45.8379</v>
      </c>
      <c r="S69" s="47" t="n">
        <v>44.0392</v>
      </c>
      <c r="T69" s="47" t="n">
        <v>35833.945</v>
      </c>
      <c r="U69" s="48" t="n">
        <v>240.256</v>
      </c>
      <c r="V69" s="49" t="n">
        <f aca="false">T69/3600</f>
        <v>9.95387361111111</v>
      </c>
      <c r="W69" s="53" t="str">
        <f aca="false">IF(OR(AND(P69="",Q69="",R69="",S69=""),AND(L69=P69,M69=Q69,N69=R69,O69=S69)),"","!")</f>
        <v>!</v>
      </c>
      <c r="X69" s="47" t="n">
        <v>8554.7568</v>
      </c>
      <c r="Y69" s="47" t="n">
        <v>39.5418</v>
      </c>
      <c r="Z69" s="47" t="n">
        <v>45.8275</v>
      </c>
      <c r="AA69" s="47" t="n">
        <v>44.0354</v>
      </c>
      <c r="AB69" s="47" t="n">
        <v>23288.647</v>
      </c>
      <c r="AC69" s="48" t="n">
        <v>232.693</v>
      </c>
      <c r="AD69" s="49" t="n">
        <f aca="false">AB69/3600</f>
        <v>6.46906861111111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127.1224</v>
      </c>
      <c r="E70" s="56" t="n">
        <f aca="false">R70</f>
        <v>44.4537</v>
      </c>
      <c r="F70" s="56" t="n">
        <f aca="false">P70</f>
        <v>5127.1224</v>
      </c>
      <c r="G70" s="56" t="n">
        <f aca="false">S70</f>
        <v>42.3386</v>
      </c>
      <c r="H70" s="56" t="n">
        <f aca="false">X70</f>
        <v>5133.976</v>
      </c>
      <c r="I70" s="56" t="n">
        <f aca="false">Z70</f>
        <v>44.4235</v>
      </c>
      <c r="J70" s="56" t="n">
        <f aca="false">X70</f>
        <v>5133.976</v>
      </c>
      <c r="K70" s="57" t="n">
        <f aca="false">AA70</f>
        <v>42.3419</v>
      </c>
      <c r="L70" s="58" t="n">
        <v>5827.4144</v>
      </c>
      <c r="M70" s="58" t="n">
        <v>35.9386</v>
      </c>
      <c r="N70" s="58" t="n">
        <v>44.3725</v>
      </c>
      <c r="O70" s="58" t="n">
        <v>42.1441</v>
      </c>
      <c r="P70" s="59" t="n">
        <v>5127.1224</v>
      </c>
      <c r="Q70" s="59" t="n">
        <v>36.4982</v>
      </c>
      <c r="R70" s="59" t="n">
        <v>44.4537</v>
      </c>
      <c r="S70" s="59" t="n">
        <v>42.3386</v>
      </c>
      <c r="T70" s="59" t="n">
        <v>33677.593</v>
      </c>
      <c r="U70" s="59" t="n">
        <v>238.959</v>
      </c>
      <c r="V70" s="58" t="n">
        <f aca="false">T70/3600</f>
        <v>9.35488694444445</v>
      </c>
      <c r="W70" s="63" t="str">
        <f aca="false">IF(OR(AND(P70="",Q70="",R70="",S70=""),AND(L70=P70,M70=Q70,N70=R70,O70=S70)),"","!")</f>
        <v>!</v>
      </c>
      <c r="X70" s="59" t="n">
        <v>5133.976</v>
      </c>
      <c r="Y70" s="59" t="n">
        <v>36.4671</v>
      </c>
      <c r="Z70" s="59" t="n">
        <v>44.4235</v>
      </c>
      <c r="AA70" s="59" t="n">
        <v>42.3419</v>
      </c>
      <c r="AB70" s="59" t="n">
        <v>21589.729</v>
      </c>
      <c r="AC70" s="59" t="n">
        <v>221.802</v>
      </c>
      <c r="AD70" s="58" t="n">
        <f aca="false">AB70/3600</f>
        <v>5.99714694444444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24303.5968</v>
      </c>
      <c r="E71" s="64" t="n">
        <f aca="false">R71</f>
        <v>48.5213</v>
      </c>
      <c r="F71" s="64" t="n">
        <f aca="false">P71</f>
        <v>24303.5968</v>
      </c>
      <c r="G71" s="64" t="n">
        <f aca="false">S71</f>
        <v>48.6722</v>
      </c>
      <c r="H71" s="64" t="n">
        <f aca="false">X71</f>
        <v>24314.4296</v>
      </c>
      <c r="I71" s="64" t="n">
        <f aca="false">Z71</f>
        <v>48.5077</v>
      </c>
      <c r="J71" s="64" t="n">
        <f aca="false">X71</f>
        <v>24314.4296</v>
      </c>
      <c r="K71" s="65" t="n">
        <f aca="false">AA71</f>
        <v>48.6676</v>
      </c>
      <c r="L71" s="46" t="n">
        <v>26338.1176</v>
      </c>
      <c r="M71" s="46" t="n">
        <v>44.3725</v>
      </c>
      <c r="N71" s="46" t="n">
        <v>48.4875</v>
      </c>
      <c r="O71" s="46" t="n">
        <v>48.6828</v>
      </c>
      <c r="P71" s="62" t="n">
        <v>24303.5968</v>
      </c>
      <c r="Q71" s="62" t="n">
        <v>44.7271</v>
      </c>
      <c r="R71" s="62" t="n">
        <v>48.5213</v>
      </c>
      <c r="S71" s="62" t="n">
        <v>48.6722</v>
      </c>
      <c r="T71" s="62" t="n">
        <v>43351.323</v>
      </c>
      <c r="U71" s="48" t="n">
        <v>238.099</v>
      </c>
      <c r="V71" s="46" t="n">
        <f aca="false">T71/3600</f>
        <v>12.0420341666667</v>
      </c>
      <c r="W71" s="50" t="str">
        <f aca="false">IF(OR(AND(P71="",Q71="",R71="",S71=""),AND(L71=P71,M71=Q71,N71=R71,O71=S71)),"","!")</f>
        <v>!</v>
      </c>
      <c r="X71" s="62" t="n">
        <v>24314.4296</v>
      </c>
      <c r="Y71" s="62" t="n">
        <v>44.7177</v>
      </c>
      <c r="Z71" s="62" t="n">
        <v>48.5077</v>
      </c>
      <c r="AA71" s="62" t="n">
        <v>48.6676</v>
      </c>
      <c r="AB71" s="62" t="n">
        <v>27775.295</v>
      </c>
      <c r="AC71" s="48" t="n">
        <v>239.787</v>
      </c>
      <c r="AD71" s="46" t="n">
        <f aca="false">AB71/3600</f>
        <v>7.71535972222222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4147.4728</v>
      </c>
      <c r="E72" s="44" t="n">
        <f aca="false">R72</f>
        <v>46.7721</v>
      </c>
      <c r="F72" s="44" t="n">
        <f aca="false">P72</f>
        <v>14147.4728</v>
      </c>
      <c r="G72" s="44" t="n">
        <f aca="false">S72</f>
        <v>46.8844</v>
      </c>
      <c r="H72" s="44" t="n">
        <f aca="false">X72</f>
        <v>14163.2032</v>
      </c>
      <c r="I72" s="44" t="n">
        <f aca="false">Z72</f>
        <v>46.7572</v>
      </c>
      <c r="J72" s="44" t="n">
        <f aca="false">X72</f>
        <v>14163.2032</v>
      </c>
      <c r="K72" s="45" t="n">
        <f aca="false">AA72</f>
        <v>46.8661</v>
      </c>
      <c r="L72" s="49" t="n">
        <v>15299.8656</v>
      </c>
      <c r="M72" s="49" t="n">
        <v>41.5368</v>
      </c>
      <c r="N72" s="49" t="n">
        <v>46.6115</v>
      </c>
      <c r="O72" s="49" t="n">
        <v>46.751</v>
      </c>
      <c r="P72" s="47" t="n">
        <v>14147.4728</v>
      </c>
      <c r="Q72" s="47" t="n">
        <v>41.9696</v>
      </c>
      <c r="R72" s="47" t="n">
        <v>46.7721</v>
      </c>
      <c r="S72" s="47" t="n">
        <v>46.8844</v>
      </c>
      <c r="T72" s="47" t="n">
        <v>38497.882</v>
      </c>
      <c r="U72" s="48" t="n">
        <v>230.537</v>
      </c>
      <c r="V72" s="49" t="n">
        <f aca="false">T72/3600</f>
        <v>10.6938561111111</v>
      </c>
      <c r="W72" s="53" t="str">
        <f aca="false">IF(OR(AND(P72="",Q72="",R72="",S72=""),AND(L72=P72,M72=Q72,N72=R72,O72=S72)),"","!")</f>
        <v>!</v>
      </c>
      <c r="X72" s="47" t="n">
        <v>14163.2032</v>
      </c>
      <c r="Y72" s="47" t="n">
        <v>41.9582</v>
      </c>
      <c r="Z72" s="47" t="n">
        <v>46.7572</v>
      </c>
      <c r="AA72" s="47" t="n">
        <v>46.8661</v>
      </c>
      <c r="AB72" s="47" t="n">
        <v>24689.052</v>
      </c>
      <c r="AC72" s="48" t="n">
        <v>232.584</v>
      </c>
      <c r="AD72" s="49" t="n">
        <f aca="false">AB72/3600</f>
        <v>6.85807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128.1968</v>
      </c>
      <c r="E73" s="44" t="n">
        <f aca="false">R73</f>
        <v>45.0773</v>
      </c>
      <c r="F73" s="44" t="n">
        <f aca="false">P73</f>
        <v>8128.1968</v>
      </c>
      <c r="G73" s="44" t="n">
        <f aca="false">S73</f>
        <v>45.0213</v>
      </c>
      <c r="H73" s="44" t="n">
        <f aca="false">X73</f>
        <v>8139.572</v>
      </c>
      <c r="I73" s="44" t="n">
        <f aca="false">Z73</f>
        <v>45.0517</v>
      </c>
      <c r="J73" s="44" t="n">
        <f aca="false">X73</f>
        <v>8139.572</v>
      </c>
      <c r="K73" s="45" t="n">
        <f aca="false">AA73</f>
        <v>44.9937</v>
      </c>
      <c r="L73" s="49" t="n">
        <v>8836.8048</v>
      </c>
      <c r="M73" s="49" t="n">
        <v>38.7335</v>
      </c>
      <c r="N73" s="49" t="n">
        <v>44.8074</v>
      </c>
      <c r="O73" s="49" t="n">
        <v>44.7613</v>
      </c>
      <c r="P73" s="47" t="n">
        <v>8128.1968</v>
      </c>
      <c r="Q73" s="47" t="n">
        <v>39.194</v>
      </c>
      <c r="R73" s="47" t="n">
        <v>45.0773</v>
      </c>
      <c r="S73" s="47" t="n">
        <v>45.0213</v>
      </c>
      <c r="T73" s="47" t="n">
        <v>35161.718</v>
      </c>
      <c r="U73" s="48" t="n">
        <v>245.178</v>
      </c>
      <c r="V73" s="49" t="n">
        <f aca="false">T73/3600</f>
        <v>9.76714388888889</v>
      </c>
      <c r="W73" s="53" t="str">
        <f aca="false">IF(OR(AND(P73="",Q73="",R73="",S73=""),AND(L73=P73,M73=Q73,N73=R73,O73=S73)),"","!")</f>
        <v>!</v>
      </c>
      <c r="X73" s="47" t="n">
        <v>8139.572</v>
      </c>
      <c r="Y73" s="47" t="n">
        <v>39.1733</v>
      </c>
      <c r="Z73" s="47" t="n">
        <v>45.0517</v>
      </c>
      <c r="AA73" s="47" t="n">
        <v>44.9937</v>
      </c>
      <c r="AB73" s="47" t="n">
        <v>23022.46</v>
      </c>
      <c r="AC73" s="48" t="n">
        <v>233.052</v>
      </c>
      <c r="AD73" s="49" t="n">
        <f aca="false">AB73/3600</f>
        <v>6.39512777777778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4604.008</v>
      </c>
      <c r="E74" s="72" t="n">
        <f aca="false">R74</f>
        <v>43.3815</v>
      </c>
      <c r="F74" s="72" t="n">
        <f aca="false">P74</f>
        <v>4604.008</v>
      </c>
      <c r="G74" s="72" t="n">
        <f aca="false">S74</f>
        <v>43.0461</v>
      </c>
      <c r="H74" s="72" t="n">
        <f aca="false">X74</f>
        <v>4614.2816</v>
      </c>
      <c r="I74" s="72" t="n">
        <f aca="false">Z74</f>
        <v>43.3788</v>
      </c>
      <c r="J74" s="72" t="n">
        <f aca="false">X74</f>
        <v>4614.2816</v>
      </c>
      <c r="K74" s="73" t="n">
        <f aca="false">AA74</f>
        <v>43.0299</v>
      </c>
      <c r="L74" s="58" t="n">
        <v>5130.3528</v>
      </c>
      <c r="M74" s="58" t="n">
        <v>36.0187</v>
      </c>
      <c r="N74" s="58" t="n">
        <v>43.0418</v>
      </c>
      <c r="O74" s="58" t="n">
        <v>42.8513</v>
      </c>
      <c r="P74" s="59" t="n">
        <v>4604.008</v>
      </c>
      <c r="Q74" s="59" t="n">
        <v>36.4278</v>
      </c>
      <c r="R74" s="59" t="n">
        <v>43.3815</v>
      </c>
      <c r="S74" s="59" t="n">
        <v>43.0461</v>
      </c>
      <c r="T74" s="59" t="n">
        <v>32857.299</v>
      </c>
      <c r="U74" s="59" t="n">
        <v>242.428</v>
      </c>
      <c r="V74" s="58" t="n">
        <f aca="false">T74/3600</f>
        <v>9.1270275</v>
      </c>
      <c r="W74" s="63" t="str">
        <f aca="false">IF(OR(AND(P74="",Q74="",R74="",S74=""),AND(L74=P74,M74=Q74,N74=R74,O74=S74)),"","!")</f>
        <v>!</v>
      </c>
      <c r="X74" s="59" t="n">
        <v>4614.2816</v>
      </c>
      <c r="Y74" s="59" t="n">
        <v>36.4012</v>
      </c>
      <c r="Z74" s="59" t="n">
        <v>43.3788</v>
      </c>
      <c r="AA74" s="59" t="n">
        <v>43.0299</v>
      </c>
      <c r="AB74" s="59" t="n">
        <v>21227.475</v>
      </c>
      <c r="AC74" s="59" t="n">
        <v>236.443</v>
      </c>
      <c r="AD74" s="58" t="n">
        <f aca="false">AB74/3600</f>
        <v>5.89652083333333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143.036083134377</v>
      </c>
      <c r="V81" s="79" t="n">
        <f aca="false">GEOMEAN(V3:V74)</f>
        <v>6.15411837643569</v>
      </c>
      <c r="W81" s="79"/>
      <c r="X81" s="79"/>
      <c r="Y81" s="79"/>
      <c r="Z81" s="79"/>
      <c r="AA81" s="79"/>
      <c r="AB81" s="79"/>
      <c r="AC81" s="79" t="n">
        <f aca="false">GEOMEAN(AC3:AC74)</f>
        <v>144.718346782317</v>
      </c>
      <c r="AD81" s="79" t="n">
        <f aca="false">GEOMEAN(AD3:AD74)</f>
        <v>3.94415751667446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1.01176111377686</v>
      </c>
      <c r="AD82" s="90" t="n">
        <f aca="false">AD81/V81</f>
        <v>0.640897245619578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4.35280611111111</v>
      </c>
      <c r="V83" s="78" t="n">
        <f aca="false">SUM(V3:V74)</f>
        <v>717.106073333333</v>
      </c>
      <c r="AB83" s="78"/>
      <c r="AC83" s="78" t="n">
        <f aca="false">SUM(AC3:AC74)/3600</f>
        <v>4.41097194444444</v>
      </c>
      <c r="AD83" s="78" t="n">
        <f aca="false">SUM(AD3:AD74)</f>
        <v>459.189301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0-10-06T08:19:5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