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definedNames>
    <definedName function="false" hidden="false" localSheetId="1" name="intra_highefficiency" vbProcedure="false">Intra!$T$3:$Y$74</definedName>
    <definedName function="false" hidden="false" localSheetId="2" name="randomaccess_highefficiency" vbProcedure="false">'Random access'!$T$3:$Y$74</definedName>
    <definedName function="false" hidden="false" localSheetId="3" name="lowdelay_highefficiency" vbProcedure="false">'Low delay'!$T$11:$X$82</definedName>
    <definedName function="false" hidden="false" localSheetId="3" name="lowdelay_highefficiency_1" vbProcedure="false">#REF!</definedName>
    <definedName function="false" hidden="false" localSheetId="3" name="lowdelay_highefficiency_2" vbProcedure="false">#REF!</definedName>
    <definedName function="false" hidden="false" localSheetId="3" name="lowdelay_highefficiency_3" vbProcedure="false">'Low delay'!$T$3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38925125910255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23408739442181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163060284253636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7175.6608</v>
      </c>
      <c r="I3" s="50" t="n">
        <f aca="false">V3</f>
        <v>43.0353</v>
      </c>
      <c r="J3" s="50" t="n">
        <f aca="false">T3</f>
        <v>107175.6608</v>
      </c>
      <c r="K3" s="50" t="n">
        <f aca="false">W3</f>
        <v>44.8122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2" t="n">
        <v>120665.81</v>
      </c>
      <c r="Q3" s="52" t="n">
        <f aca="false">P3/3600</f>
        <v>33.5182805555556</v>
      </c>
      <c r="R3" s="52" t="n">
        <f aca="false">P3/3600</f>
        <v>33.5182805555556</v>
      </c>
      <c r="S3" s="53"/>
      <c r="T3" s="54" t="n">
        <v>107175.6608</v>
      </c>
      <c r="U3" s="51" t="n">
        <v>43.6019</v>
      </c>
      <c r="V3" s="51" t="n">
        <v>43.0353</v>
      </c>
      <c r="W3" s="51" t="n">
        <v>44.8122</v>
      </c>
      <c r="X3" s="51" t="n">
        <v>248756.53</v>
      </c>
      <c r="Y3" s="51" t="n">
        <v>138.95</v>
      </c>
      <c r="Z3" s="52" t="n">
        <f aca="false">X3/3600</f>
        <v>69.099036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719.872</v>
      </c>
      <c r="I4" s="50" t="n">
        <f aca="false">V4</f>
        <v>40.3416</v>
      </c>
      <c r="J4" s="50" t="n">
        <f aca="false">T4</f>
        <v>60719.872</v>
      </c>
      <c r="K4" s="50" t="n">
        <f aca="false">W4</f>
        <v>42.3226</v>
      </c>
      <c r="L4" s="52" t="n">
        <v>59825.1392</v>
      </c>
      <c r="M4" s="52" t="n">
        <v>40.2761</v>
      </c>
      <c r="N4" s="52" t="n">
        <v>40.3063</v>
      </c>
      <c r="O4" s="52" t="n">
        <v>42.3032</v>
      </c>
      <c r="P4" s="52" t="n">
        <v>103386.37</v>
      </c>
      <c r="Q4" s="52" t="n">
        <f aca="false">P4/3600</f>
        <v>28.7184361111111</v>
      </c>
      <c r="R4" s="52" t="n">
        <f aca="false">P4/3600</f>
        <v>28.7184361111111</v>
      </c>
      <c r="S4" s="53"/>
      <c r="T4" s="57" t="n">
        <v>60719.872</v>
      </c>
      <c r="U4" s="52" t="n">
        <v>40.392</v>
      </c>
      <c r="V4" s="52" t="n">
        <v>40.3416</v>
      </c>
      <c r="W4" s="52" t="n">
        <v>42.3226</v>
      </c>
      <c r="X4" s="52" t="n">
        <v>212648.18</v>
      </c>
      <c r="Y4" s="52" t="n">
        <v>123.62</v>
      </c>
      <c r="Z4" s="52" t="n">
        <f aca="false">X4/3600</f>
        <v>59.0689388888889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782.4128</v>
      </c>
      <c r="I5" s="50" t="n">
        <f aca="false">V5</f>
        <v>38.2486</v>
      </c>
      <c r="J5" s="50" t="n">
        <f aca="false">T5</f>
        <v>33782.4128</v>
      </c>
      <c r="K5" s="50" t="n">
        <f aca="false">W5</f>
        <v>40.3787</v>
      </c>
      <c r="L5" s="52" t="n">
        <v>33767.5296</v>
      </c>
      <c r="M5" s="52" t="n">
        <v>37.2416</v>
      </c>
      <c r="N5" s="52" t="n">
        <v>38.2505</v>
      </c>
      <c r="O5" s="52" t="n">
        <v>40.3922</v>
      </c>
      <c r="P5" s="52" t="n">
        <v>94869.81</v>
      </c>
      <c r="Q5" s="52" t="n">
        <f aca="false">P5/3600</f>
        <v>26.352725</v>
      </c>
      <c r="R5" s="52" t="n">
        <f aca="false">P5/3600</f>
        <v>26.352725</v>
      </c>
      <c r="S5" s="53"/>
      <c r="T5" s="57" t="n">
        <v>33782.4128</v>
      </c>
      <c r="U5" s="52" t="n">
        <v>37.3216</v>
      </c>
      <c r="V5" s="52" t="n">
        <v>38.2486</v>
      </c>
      <c r="W5" s="52" t="n">
        <v>40.3787</v>
      </c>
      <c r="X5" s="52" t="n">
        <v>184862.75</v>
      </c>
      <c r="Y5" s="52" t="n">
        <v>114.08</v>
      </c>
      <c r="Z5" s="52" t="n">
        <f aca="false">X5/3600</f>
        <v>51.3507638888889</v>
      </c>
      <c r="AA5" s="53"/>
      <c r="AB5" s="53"/>
      <c r="AC5" s="53"/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8753.2912</v>
      </c>
      <c r="E6" s="59" t="n">
        <f aca="false">N6</f>
        <v>36.4377</v>
      </c>
      <c r="F6" s="59" t="n">
        <f aca="false">L6</f>
        <v>18753.2912</v>
      </c>
      <c r="G6" s="59" t="n">
        <f aca="false">O6</f>
        <v>38.8163</v>
      </c>
      <c r="H6" s="59" t="n">
        <f aca="false">T6</f>
        <v>18722.6944</v>
      </c>
      <c r="I6" s="59" t="n">
        <f aca="false">V6</f>
        <v>36.3969</v>
      </c>
      <c r="J6" s="59" t="n">
        <f aca="false">T6</f>
        <v>18722.6944</v>
      </c>
      <c r="K6" s="59" t="n">
        <f aca="false">W6</f>
        <v>38.7631</v>
      </c>
      <c r="L6" s="60" t="n">
        <v>18753.2912</v>
      </c>
      <c r="M6" s="60" t="n">
        <v>34.2745</v>
      </c>
      <c r="N6" s="60" t="n">
        <v>36.4377</v>
      </c>
      <c r="O6" s="60" t="n">
        <v>38.8163</v>
      </c>
      <c r="P6" s="60" t="n">
        <v>88325.84</v>
      </c>
      <c r="Q6" s="60" t="n">
        <f aca="false">P6/3600</f>
        <v>24.5349555555556</v>
      </c>
      <c r="R6" s="60" t="n">
        <f aca="false">P6/3600</f>
        <v>24.5349555555556</v>
      </c>
      <c r="S6" s="58"/>
      <c r="T6" s="61" t="n">
        <v>18722.6944</v>
      </c>
      <c r="U6" s="60" t="n">
        <v>34.3786</v>
      </c>
      <c r="V6" s="60" t="n">
        <v>36.3969</v>
      </c>
      <c r="W6" s="60" t="n">
        <v>38.7631</v>
      </c>
      <c r="X6" s="60" t="n">
        <v>165464.67</v>
      </c>
      <c r="Y6" s="60" t="n">
        <v>106.31</v>
      </c>
      <c r="Z6" s="60" t="n">
        <f aca="false">X6/3600</f>
        <v>45.9624083333333</v>
      </c>
      <c r="AA6" s="58"/>
      <c r="AB6" s="58"/>
      <c r="AC6" s="58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9347.5408</v>
      </c>
      <c r="I7" s="50" t="n">
        <f aca="false">V7</f>
        <v>45.6778</v>
      </c>
      <c r="J7" s="50" t="n">
        <f aca="false">T7</f>
        <v>109347.5408</v>
      </c>
      <c r="K7" s="50" t="n">
        <f aca="false">W7</f>
        <v>45.3319</v>
      </c>
      <c r="L7" s="52" t="n">
        <v>107745.1072</v>
      </c>
      <c r="M7" s="52" t="n">
        <v>43.4343</v>
      </c>
      <c r="N7" s="52" t="n">
        <v>45.6407</v>
      </c>
      <c r="O7" s="52" t="n">
        <v>45.3118</v>
      </c>
      <c r="P7" s="52" t="n">
        <v>119580.44</v>
      </c>
      <c r="Q7" s="52" t="n">
        <f aca="false">P7/3600</f>
        <v>33.2167888888889</v>
      </c>
      <c r="R7" s="52" t="n">
        <f aca="false">P7/3600</f>
        <v>33.2167888888889</v>
      </c>
      <c r="S7" s="53"/>
      <c r="T7" s="54" t="n">
        <v>109347.5408</v>
      </c>
      <c r="U7" s="51" t="n">
        <v>43.5289</v>
      </c>
      <c r="V7" s="51" t="n">
        <v>45.6778</v>
      </c>
      <c r="W7" s="51" t="n">
        <v>45.3319</v>
      </c>
      <c r="X7" s="52" t="n">
        <v>259291.72</v>
      </c>
      <c r="Y7" s="52" t="n">
        <v>133.85</v>
      </c>
      <c r="Z7" s="52" t="n">
        <f aca="false">X7/3600</f>
        <v>72.0254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4414.9056</v>
      </c>
      <c r="I8" s="50" t="n">
        <f aca="false">V8</f>
        <v>43.4165</v>
      </c>
      <c r="J8" s="50" t="n">
        <f aca="false">T8</f>
        <v>64414.9056</v>
      </c>
      <c r="K8" s="50" t="n">
        <f aca="false">W8</f>
        <v>43.6207</v>
      </c>
      <c r="L8" s="52" t="n">
        <v>63156.768</v>
      </c>
      <c r="M8" s="52" t="n">
        <v>39.9342</v>
      </c>
      <c r="N8" s="52" t="n">
        <v>43.4055</v>
      </c>
      <c r="O8" s="52" t="n">
        <v>43.6325</v>
      </c>
      <c r="P8" s="52" t="n">
        <v>105074.08</v>
      </c>
      <c r="Q8" s="52" t="n">
        <f aca="false">P8/3600</f>
        <v>29.1872444444444</v>
      </c>
      <c r="R8" s="52" t="n">
        <f aca="false">P8/3600</f>
        <v>29.1872444444444</v>
      </c>
      <c r="S8" s="53"/>
      <c r="T8" s="57" t="n">
        <v>64414.9056</v>
      </c>
      <c r="U8" s="52" t="n">
        <v>40.0553</v>
      </c>
      <c r="V8" s="52" t="n">
        <v>43.4165</v>
      </c>
      <c r="W8" s="52" t="n">
        <v>43.6207</v>
      </c>
      <c r="X8" s="52" t="n">
        <v>219517.05</v>
      </c>
      <c r="Y8" s="52" t="n">
        <v>125.75</v>
      </c>
      <c r="Z8" s="52" t="n">
        <f aca="false">X8/3600</f>
        <v>60.9769583333333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526.9296</v>
      </c>
      <c r="I9" s="50" t="n">
        <f aca="false">V9</f>
        <v>41.3844</v>
      </c>
      <c r="J9" s="50" t="n">
        <f aca="false">T9</f>
        <v>36526.9296</v>
      </c>
      <c r="K9" s="50" t="n">
        <f aca="false">W9</f>
        <v>42.0099</v>
      </c>
      <c r="L9" s="52" t="n">
        <v>36189.1936</v>
      </c>
      <c r="M9" s="52" t="n">
        <v>36.8485</v>
      </c>
      <c r="N9" s="52" t="n">
        <v>41.4095</v>
      </c>
      <c r="O9" s="52" t="n">
        <v>42.0473</v>
      </c>
      <c r="P9" s="52" t="n">
        <v>94494.7</v>
      </c>
      <c r="Q9" s="52" t="n">
        <f aca="false">P9/3600</f>
        <v>26.2485277777778</v>
      </c>
      <c r="R9" s="52" t="n">
        <f aca="false">P9/3600</f>
        <v>26.2485277777778</v>
      </c>
      <c r="S9" s="53"/>
      <c r="T9" s="57" t="n">
        <v>36526.9296</v>
      </c>
      <c r="U9" s="52" t="n">
        <v>36.9467</v>
      </c>
      <c r="V9" s="52" t="n">
        <v>41.3844</v>
      </c>
      <c r="W9" s="52" t="n">
        <v>42.0099</v>
      </c>
      <c r="X9" s="52" t="n">
        <v>188982.27</v>
      </c>
      <c r="Y9" s="52" t="n">
        <v>120.74</v>
      </c>
      <c r="Z9" s="52" t="n">
        <f aca="false">X9/3600</f>
        <v>52.495075</v>
      </c>
      <c r="AA9" s="53"/>
      <c r="AB9" s="53"/>
      <c r="AC9" s="53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1029.2352</v>
      </c>
      <c r="E10" s="59" t="n">
        <f aca="false">N10</f>
        <v>39.6384</v>
      </c>
      <c r="F10" s="59" t="n">
        <f aca="false">L10</f>
        <v>21029.2352</v>
      </c>
      <c r="G10" s="59" t="n">
        <f aca="false">O10</f>
        <v>40.4515</v>
      </c>
      <c r="H10" s="59" t="n">
        <f aca="false">T10</f>
        <v>21265.168</v>
      </c>
      <c r="I10" s="59" t="n">
        <f aca="false">V10</f>
        <v>39.4897</v>
      </c>
      <c r="J10" s="59" t="n">
        <f aca="false">T10</f>
        <v>21265.168</v>
      </c>
      <c r="K10" s="59" t="n">
        <f aca="false">W10</f>
        <v>40.3219</v>
      </c>
      <c r="L10" s="60" t="n">
        <v>21029.2352</v>
      </c>
      <c r="M10" s="60" t="n">
        <v>33.9997</v>
      </c>
      <c r="N10" s="60" t="n">
        <v>39.6384</v>
      </c>
      <c r="O10" s="60" t="n">
        <v>40.4515</v>
      </c>
      <c r="P10" s="60" t="n">
        <v>87004.79</v>
      </c>
      <c r="Q10" s="60" t="n">
        <f aca="false">P10/3600</f>
        <v>24.1679972222222</v>
      </c>
      <c r="R10" s="60" t="n">
        <f aca="false">P10/3600</f>
        <v>24.1679972222222</v>
      </c>
      <c r="S10" s="58"/>
      <c r="T10" s="61" t="n">
        <v>21265.168</v>
      </c>
      <c r="U10" s="60" t="n">
        <v>34.1675</v>
      </c>
      <c r="V10" s="60" t="n">
        <v>39.4897</v>
      </c>
      <c r="W10" s="60" t="n">
        <v>40.3219</v>
      </c>
      <c r="X10" s="60" t="n">
        <v>168759.32</v>
      </c>
      <c r="Y10" s="60" t="n">
        <v>116.15</v>
      </c>
      <c r="Z10" s="60" t="n">
        <f aca="false">X10/3600</f>
        <v>46.8775888888889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41.368</v>
      </c>
      <c r="I11" s="50" t="n">
        <f aca="false">V11</f>
        <v>44.5527</v>
      </c>
      <c r="J11" s="50" t="n">
        <f aca="false">T11</f>
        <v>22641.368</v>
      </c>
      <c r="K11" s="50" t="n">
        <f aca="false">W11</f>
        <v>45.999</v>
      </c>
      <c r="L11" s="52" t="n">
        <v>22650.4016</v>
      </c>
      <c r="M11" s="52" t="n">
        <v>42.7747</v>
      </c>
      <c r="N11" s="52" t="n">
        <v>44.544</v>
      </c>
      <c r="O11" s="52" t="n">
        <v>45.9909</v>
      </c>
      <c r="P11" s="52" t="n">
        <v>85742.76</v>
      </c>
      <c r="Q11" s="52" t="n">
        <f aca="false">P11/3600</f>
        <v>23.8174333333333</v>
      </c>
      <c r="R11" s="52" t="n">
        <f aca="false">P11/3600</f>
        <v>23.8174333333333</v>
      </c>
      <c r="S11" s="53"/>
      <c r="T11" s="57" t="n">
        <v>22641.368</v>
      </c>
      <c r="U11" s="52" t="n">
        <v>42.7917</v>
      </c>
      <c r="V11" s="52" t="n">
        <v>44.5527</v>
      </c>
      <c r="W11" s="52" t="n">
        <v>45.999</v>
      </c>
      <c r="X11" s="52" t="n">
        <v>175682.02</v>
      </c>
      <c r="Y11" s="52" t="n">
        <v>77.84</v>
      </c>
      <c r="Z11" s="52" t="n">
        <f aca="false">X11/3600</f>
        <v>48.8005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591.7144</v>
      </c>
      <c r="I12" s="50" t="n">
        <f aca="false">V12</f>
        <v>42.7706</v>
      </c>
      <c r="J12" s="50" t="n">
        <f aca="false">T12</f>
        <v>12591.7144</v>
      </c>
      <c r="K12" s="50" t="n">
        <f aca="false">W12</f>
        <v>43.7309</v>
      </c>
      <c r="L12" s="52" t="n">
        <v>12628.0736</v>
      </c>
      <c r="M12" s="52" t="n">
        <v>41.1058</v>
      </c>
      <c r="N12" s="52" t="n">
        <v>42.7795</v>
      </c>
      <c r="O12" s="52" t="n">
        <v>43.7384</v>
      </c>
      <c r="P12" s="52" t="n">
        <v>74874.26</v>
      </c>
      <c r="Q12" s="52" t="n">
        <f aca="false">P12/3600</f>
        <v>20.7984055555556</v>
      </c>
      <c r="R12" s="52" t="n">
        <f aca="false">P12/3600</f>
        <v>20.7984055555556</v>
      </c>
      <c r="S12" s="53"/>
      <c r="T12" s="57" t="n">
        <v>12591.7144</v>
      </c>
      <c r="U12" s="52" t="n">
        <v>41.1385</v>
      </c>
      <c r="V12" s="52" t="n">
        <v>42.7706</v>
      </c>
      <c r="W12" s="52" t="n">
        <v>43.7309</v>
      </c>
      <c r="X12" s="52" t="n">
        <v>146901.89</v>
      </c>
      <c r="Y12" s="52" t="n">
        <v>72.42</v>
      </c>
      <c r="Z12" s="52" t="n">
        <f aca="false">X12/3600</f>
        <v>40.8060805555556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6994.8248</v>
      </c>
      <c r="I13" s="50" t="n">
        <f aca="false">V13</f>
        <v>41.1386</v>
      </c>
      <c r="J13" s="50" t="n">
        <f aca="false">T13</f>
        <v>6994.8248</v>
      </c>
      <c r="K13" s="50" t="n">
        <f aca="false">W13</f>
        <v>41.9558</v>
      </c>
      <c r="L13" s="52" t="n">
        <v>7078.5016</v>
      </c>
      <c r="M13" s="52" t="n">
        <v>39.1067</v>
      </c>
      <c r="N13" s="52" t="n">
        <v>41.1505</v>
      </c>
      <c r="O13" s="52" t="n">
        <v>41.9702</v>
      </c>
      <c r="P13" s="52" t="n">
        <v>68403.58</v>
      </c>
      <c r="Q13" s="52" t="n">
        <f aca="false">P13/3600</f>
        <v>19.0009944444444</v>
      </c>
      <c r="R13" s="52" t="n">
        <f aca="false">P13/3600</f>
        <v>19.0009944444444</v>
      </c>
      <c r="S13" s="53"/>
      <c r="T13" s="57" t="n">
        <v>6994.8248</v>
      </c>
      <c r="U13" s="52" t="n">
        <v>39.1323</v>
      </c>
      <c r="V13" s="52" t="n">
        <v>41.1386</v>
      </c>
      <c r="W13" s="52" t="n">
        <v>41.9558</v>
      </c>
      <c r="X13" s="52" t="n">
        <v>131689.53</v>
      </c>
      <c r="Y13" s="52" t="n">
        <v>72.4</v>
      </c>
      <c r="Z13" s="52" t="n">
        <f aca="false">X13/3600</f>
        <v>36.580425</v>
      </c>
      <c r="AA13" s="53"/>
      <c r="AB13" s="53"/>
      <c r="AC13" s="53"/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3919.6864</v>
      </c>
      <c r="E14" s="59" t="n">
        <f aca="false">N14</f>
        <v>39.5835</v>
      </c>
      <c r="F14" s="59" t="n">
        <f aca="false">L14</f>
        <v>3919.6864</v>
      </c>
      <c r="G14" s="59" t="n">
        <f aca="false">O14</f>
        <v>40.6944</v>
      </c>
      <c r="H14" s="59" t="n">
        <f aca="false">T14</f>
        <v>3860.472</v>
      </c>
      <c r="I14" s="59" t="n">
        <f aca="false">V14</f>
        <v>39.5734</v>
      </c>
      <c r="J14" s="59" t="n">
        <f aca="false">T14</f>
        <v>3860.472</v>
      </c>
      <c r="K14" s="59" t="n">
        <f aca="false">W14</f>
        <v>40.6812</v>
      </c>
      <c r="L14" s="60" t="n">
        <v>3919.6864</v>
      </c>
      <c r="M14" s="60" t="n">
        <v>36.752</v>
      </c>
      <c r="N14" s="60" t="n">
        <v>39.5835</v>
      </c>
      <c r="O14" s="60" t="n">
        <v>40.6944</v>
      </c>
      <c r="P14" s="60" t="n">
        <v>66388.02</v>
      </c>
      <c r="Q14" s="60" t="n">
        <f aca="false">P14/3600</f>
        <v>18.4411166666667</v>
      </c>
      <c r="R14" s="60" t="n">
        <f aca="false">P14/3600</f>
        <v>18.4411166666667</v>
      </c>
      <c r="S14" s="58"/>
      <c r="T14" s="61" t="n">
        <v>3860.472</v>
      </c>
      <c r="U14" s="60" t="n">
        <v>36.7805</v>
      </c>
      <c r="V14" s="60" t="n">
        <v>39.5734</v>
      </c>
      <c r="W14" s="60" t="n">
        <v>40.6812</v>
      </c>
      <c r="X14" s="60" t="n">
        <v>123088.11</v>
      </c>
      <c r="Y14" s="60" t="n">
        <v>71.74</v>
      </c>
      <c r="Z14" s="60" t="n">
        <f aca="false">X14/3600</f>
        <v>34.1911416666667</v>
      </c>
      <c r="AA14" s="58"/>
      <c r="AB14" s="58"/>
      <c r="AC14" s="58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5189.5928</v>
      </c>
      <c r="I15" s="62" t="n">
        <f aca="false">V15</f>
        <v>43.4565</v>
      </c>
      <c r="J15" s="62" t="n">
        <f aca="false">T15</f>
        <v>55189.5928</v>
      </c>
      <c r="K15" s="62" t="n">
        <f aca="false">W15</f>
        <v>44.2228</v>
      </c>
      <c r="L15" s="51" t="n">
        <v>54367.4528</v>
      </c>
      <c r="M15" s="51" t="n">
        <v>41.8175</v>
      </c>
      <c r="N15" s="51" t="n">
        <v>43.3695</v>
      </c>
      <c r="O15" s="51" t="n">
        <v>44.1153</v>
      </c>
      <c r="P15" s="51" t="n">
        <v>101048.75</v>
      </c>
      <c r="Q15" s="51" t="n">
        <f aca="false">P15/3600</f>
        <v>28.0690972222222</v>
      </c>
      <c r="R15" s="51" t="n">
        <f aca="false">P15/3600</f>
        <v>28.0690972222222</v>
      </c>
      <c r="S15" s="63"/>
      <c r="T15" s="54" t="n">
        <v>55189.5928</v>
      </c>
      <c r="U15" s="51" t="n">
        <v>41.8754</v>
      </c>
      <c r="V15" s="51" t="n">
        <v>43.4565</v>
      </c>
      <c r="W15" s="51" t="n">
        <v>44.2228</v>
      </c>
      <c r="X15" s="51" t="n">
        <v>219574.73</v>
      </c>
      <c r="Y15" s="51" t="n">
        <v>110.76</v>
      </c>
      <c r="Z15" s="51" t="n">
        <f aca="false">X15/3600</f>
        <v>60.9929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30303.0688</v>
      </c>
      <c r="I16" s="50" t="n">
        <f aca="false">V16</f>
        <v>40.8646</v>
      </c>
      <c r="J16" s="50" t="n">
        <f aca="false">T16</f>
        <v>30303.0688</v>
      </c>
      <c r="K16" s="50" t="n">
        <f aca="false">W16</f>
        <v>41.4509</v>
      </c>
      <c r="L16" s="52" t="n">
        <v>29723.1168</v>
      </c>
      <c r="M16" s="52" t="n">
        <v>38.6658</v>
      </c>
      <c r="N16" s="52" t="n">
        <v>40.8025</v>
      </c>
      <c r="O16" s="52" t="n">
        <v>41.4138</v>
      </c>
      <c r="P16" s="52" t="n">
        <v>84862.04</v>
      </c>
      <c r="Q16" s="52" t="n">
        <f aca="false">P16/3600</f>
        <v>23.5727888888889</v>
      </c>
      <c r="R16" s="52" t="n">
        <f aca="false">P16/3600</f>
        <v>23.5727888888889</v>
      </c>
      <c r="S16" s="53"/>
      <c r="T16" s="57" t="n">
        <v>30303.0688</v>
      </c>
      <c r="U16" s="52" t="n">
        <v>38.7674</v>
      </c>
      <c r="V16" s="52" t="n">
        <v>40.8646</v>
      </c>
      <c r="W16" s="52" t="n">
        <v>41.4509</v>
      </c>
      <c r="X16" s="52" t="n">
        <v>176334.16</v>
      </c>
      <c r="Y16" s="52" t="n">
        <v>93.78</v>
      </c>
      <c r="Z16" s="52" t="n">
        <f aca="false">X16/3600</f>
        <v>48.9817111111111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443.1096</v>
      </c>
      <c r="I17" s="50" t="n">
        <f aca="false">V17</f>
        <v>38.669</v>
      </c>
      <c r="J17" s="50" t="n">
        <f aca="false">T17</f>
        <v>15443.1096</v>
      </c>
      <c r="K17" s="50" t="n">
        <f aca="false">W17</f>
        <v>39.6322</v>
      </c>
      <c r="L17" s="52" t="n">
        <v>15504.772</v>
      </c>
      <c r="M17" s="52" t="n">
        <v>35.6856</v>
      </c>
      <c r="N17" s="52" t="n">
        <v>38.6657</v>
      </c>
      <c r="O17" s="52" t="n">
        <v>39.6626</v>
      </c>
      <c r="P17" s="52" t="n">
        <v>75065.14</v>
      </c>
      <c r="Q17" s="52" t="n">
        <f aca="false">P17/3600</f>
        <v>20.8514277777778</v>
      </c>
      <c r="R17" s="52" t="n">
        <f aca="false">P17/3600</f>
        <v>20.8514277777778</v>
      </c>
      <c r="S17" s="53"/>
      <c r="T17" s="57" t="n">
        <v>15443.1096</v>
      </c>
      <c r="U17" s="52" t="n">
        <v>35.7242</v>
      </c>
      <c r="V17" s="52" t="n">
        <v>38.669</v>
      </c>
      <c r="W17" s="52" t="n">
        <v>39.6322</v>
      </c>
      <c r="X17" s="52" t="n">
        <v>149289.86</v>
      </c>
      <c r="Y17" s="52" t="n">
        <v>82.97</v>
      </c>
      <c r="Z17" s="52" t="n">
        <f aca="false">X17/3600</f>
        <v>41.46940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619.0008</v>
      </c>
      <c r="E18" s="59" t="n">
        <f aca="false">N18</f>
        <v>36.8503</v>
      </c>
      <c r="F18" s="59" t="n">
        <f aca="false">L18</f>
        <v>7619.0008</v>
      </c>
      <c r="G18" s="59" t="n">
        <f aca="false">O18</f>
        <v>38.5593</v>
      </c>
      <c r="H18" s="59" t="n">
        <f aca="false">T18</f>
        <v>7514.392</v>
      </c>
      <c r="I18" s="59" t="n">
        <f aca="false">V18</f>
        <v>36.8004</v>
      </c>
      <c r="J18" s="59" t="n">
        <f aca="false">T18</f>
        <v>7514.392</v>
      </c>
      <c r="K18" s="59" t="n">
        <f aca="false">W18</f>
        <v>38.5128</v>
      </c>
      <c r="L18" s="60" t="n">
        <v>7619.0008</v>
      </c>
      <c r="M18" s="60" t="n">
        <v>32.9139</v>
      </c>
      <c r="N18" s="60" t="n">
        <v>36.8503</v>
      </c>
      <c r="O18" s="60" t="n">
        <v>38.5593</v>
      </c>
      <c r="P18" s="60" t="n">
        <v>68074.95</v>
      </c>
      <c r="Q18" s="60" t="n">
        <f aca="false">P18/3600</f>
        <v>18.9097083333333</v>
      </c>
      <c r="R18" s="60" t="n">
        <f aca="false">P18/3600</f>
        <v>18.9097083333333</v>
      </c>
      <c r="S18" s="58"/>
      <c r="T18" s="61" t="n">
        <v>7514.392</v>
      </c>
      <c r="U18" s="60" t="n">
        <v>32.9696</v>
      </c>
      <c r="V18" s="60" t="n">
        <v>36.8004</v>
      </c>
      <c r="W18" s="60" t="n">
        <v>38.5128</v>
      </c>
      <c r="X18" s="60" t="n">
        <v>131560.79</v>
      </c>
      <c r="Y18" s="60" t="n">
        <v>59.14</v>
      </c>
      <c r="Z18" s="60" t="n">
        <f aca="false">X18/3600</f>
        <v>36.5446638888889</v>
      </c>
      <c r="AA18" s="58"/>
      <c r="AB18" s="58"/>
      <c r="AC18" s="58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1125.584</v>
      </c>
      <c r="I19" s="62" t="n">
        <f aca="false">V19</f>
        <v>41.8799</v>
      </c>
      <c r="J19" s="62" t="n">
        <f aca="false">T19</f>
        <v>111125.584</v>
      </c>
      <c r="K19" s="62" t="n">
        <f aca="false">W19</f>
        <v>44.1621</v>
      </c>
      <c r="L19" s="51" t="n">
        <v>110402.7144</v>
      </c>
      <c r="M19" s="51" t="n">
        <v>40.7265</v>
      </c>
      <c r="N19" s="51" t="n">
        <v>41.7929</v>
      </c>
      <c r="O19" s="51" t="n">
        <v>44.1146</v>
      </c>
      <c r="P19" s="51" t="n">
        <v>217546.02</v>
      </c>
      <c r="Q19" s="51" t="n">
        <f aca="false">P19/3600</f>
        <v>60.42945</v>
      </c>
      <c r="R19" s="51" t="n">
        <f aca="false">P19/3600</f>
        <v>60.42945</v>
      </c>
      <c r="S19" s="63"/>
      <c r="T19" s="54" t="n">
        <v>111125.584</v>
      </c>
      <c r="U19" s="51" t="n">
        <v>40.7873</v>
      </c>
      <c r="V19" s="51" t="n">
        <v>41.8799</v>
      </c>
      <c r="W19" s="51" t="n">
        <v>44.1621</v>
      </c>
      <c r="X19" s="51" t="n">
        <v>470809.14</v>
      </c>
      <c r="Y19" s="51" t="n">
        <v>249.14</v>
      </c>
      <c r="Z19" s="51" t="n">
        <f aca="false">X19/3600</f>
        <v>130.7803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50857.4816</v>
      </c>
      <c r="M20" s="52" t="n">
        <v>37.9842</v>
      </c>
      <c r="N20" s="52" t="n">
        <v>39.4854</v>
      </c>
      <c r="O20" s="52" t="n">
        <v>42.0787</v>
      </c>
      <c r="P20" s="52" t="n">
        <v>175973.08</v>
      </c>
      <c r="Q20" s="52" t="n">
        <f aca="false">P20/3600</f>
        <v>48.8814111111111</v>
      </c>
      <c r="R20" s="52" t="n">
        <f aca="false">P20/3600</f>
        <v>48.8814111111111</v>
      </c>
      <c r="S20" s="53"/>
      <c r="T20" s="57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124.5304</v>
      </c>
      <c r="I21" s="50" t="n">
        <f aca="false">V21</f>
        <v>38.273</v>
      </c>
      <c r="J21" s="50" t="n">
        <f aca="false">T21</f>
        <v>27124.5304</v>
      </c>
      <c r="K21" s="50" t="n">
        <f aca="false">W21</f>
        <v>40.2482</v>
      </c>
      <c r="L21" s="52" t="n">
        <v>27464.8624</v>
      </c>
      <c r="M21" s="52" t="n">
        <v>35.7611</v>
      </c>
      <c r="N21" s="52" t="n">
        <v>38.28</v>
      </c>
      <c r="O21" s="52" t="n">
        <v>40.265</v>
      </c>
      <c r="P21" s="52" t="n">
        <v>154465.03</v>
      </c>
      <c r="Q21" s="52" t="n">
        <f aca="false">P21/3600</f>
        <v>42.9069527777778</v>
      </c>
      <c r="R21" s="52" t="n">
        <f aca="false">P21/3600</f>
        <v>42.9069527777778</v>
      </c>
      <c r="S21" s="53"/>
      <c r="T21" s="57" t="n">
        <v>27124.5304</v>
      </c>
      <c r="U21" s="52" t="n">
        <v>35.8213</v>
      </c>
      <c r="V21" s="52" t="n">
        <v>38.273</v>
      </c>
      <c r="W21" s="52" t="n">
        <v>40.2482</v>
      </c>
      <c r="X21" s="52" t="n">
        <v>301427.47</v>
      </c>
      <c r="Y21" s="52" t="n">
        <v>190.59</v>
      </c>
      <c r="Z21" s="52" t="n">
        <f aca="false">X21/3600</f>
        <v>83.7298527777778</v>
      </c>
      <c r="AA21" s="53"/>
      <c r="AB21" s="53"/>
      <c r="AC21" s="53"/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4664.3576</v>
      </c>
      <c r="E22" s="59" t="n">
        <f aca="false">N22</f>
        <v>37.0288</v>
      </c>
      <c r="F22" s="59" t="n">
        <f aca="false">L22</f>
        <v>14664.3576</v>
      </c>
      <c r="G22" s="59" t="n">
        <f aca="false">O22</f>
        <v>38.34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4664.3576</v>
      </c>
      <c r="M22" s="60" t="n">
        <v>33.3808</v>
      </c>
      <c r="N22" s="60" t="n">
        <v>37.0288</v>
      </c>
      <c r="O22" s="60" t="n">
        <v>38.349</v>
      </c>
      <c r="P22" s="60" t="n">
        <v>142593.85</v>
      </c>
      <c r="Q22" s="60" t="n">
        <f aca="false">P22/3600</f>
        <v>39.6094027777778</v>
      </c>
      <c r="R22" s="60" t="n">
        <f aca="false">P22/3600</f>
        <v>39.6094027777778</v>
      </c>
      <c r="S22" s="58"/>
      <c r="T22" s="61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4" t="n">
        <f aca="false">L23</f>
        <v>71997.5024</v>
      </c>
      <c r="E23" s="64" t="n">
        <f aca="false">N23</f>
        <v>44.3864</v>
      </c>
      <c r="F23" s="64" t="n">
        <f aca="false">L23</f>
        <v>71997.5024</v>
      </c>
      <c r="G23" s="64" t="n">
        <f aca="false">O23</f>
        <v>45.952</v>
      </c>
      <c r="H23" s="64" t="n">
        <f aca="false">T23</f>
        <v>74004.6832</v>
      </c>
      <c r="I23" s="64" t="n">
        <f aca="false">V23</f>
        <v>44.39</v>
      </c>
      <c r="J23" s="64" t="n">
        <f aca="false">T23</f>
        <v>74004.6832</v>
      </c>
      <c r="K23" s="64" t="n">
        <f aca="false">W23</f>
        <v>45.9572</v>
      </c>
      <c r="L23" s="51" t="n">
        <v>71997.5024</v>
      </c>
      <c r="M23" s="51" t="n">
        <v>41.2587</v>
      </c>
      <c r="N23" s="51" t="n">
        <v>44.3864</v>
      </c>
      <c r="O23" s="51" t="n">
        <v>45.952</v>
      </c>
      <c r="P23" s="51" t="n">
        <v>202084.85</v>
      </c>
      <c r="Q23" s="51" t="n">
        <f aca="false">P23/3600</f>
        <v>56.1346805555556</v>
      </c>
      <c r="R23" s="51" t="n">
        <f aca="false">P23/3600</f>
        <v>56.1346805555556</v>
      </c>
      <c r="S23" s="63"/>
      <c r="T23" s="54" t="n">
        <v>74004.6832</v>
      </c>
      <c r="U23" s="51" t="n">
        <v>41.4722</v>
      </c>
      <c r="V23" s="51" t="n">
        <v>44.39</v>
      </c>
      <c r="W23" s="51" t="n">
        <v>45.9572</v>
      </c>
      <c r="X23" s="51" t="n">
        <v>431148.33</v>
      </c>
      <c r="Y23" s="51" t="n">
        <v>228.46</v>
      </c>
      <c r="Z23" s="51" t="n">
        <f aca="false">X23/3600</f>
        <v>119.7634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5" t="n">
        <f aca="false">L24</f>
        <v>30177.3032</v>
      </c>
      <c r="E24" s="65" t="n">
        <f aca="false">N24</f>
        <v>42.9105</v>
      </c>
      <c r="F24" s="65" t="n">
        <f aca="false">L24</f>
        <v>30177.3032</v>
      </c>
      <c r="G24" s="65" t="n">
        <f aca="false">O24</f>
        <v>43.8247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30177.3032</v>
      </c>
      <c r="M24" s="52" t="n">
        <v>38.7634</v>
      </c>
      <c r="N24" s="52" t="n">
        <v>42.9105</v>
      </c>
      <c r="O24" s="52" t="n">
        <v>43.8247</v>
      </c>
      <c r="P24" s="52" t="n">
        <v>167260.76</v>
      </c>
      <c r="Q24" s="52" t="n">
        <f aca="false">P24/3600</f>
        <v>46.4613222222222</v>
      </c>
      <c r="R24" s="52" t="n">
        <f aca="false">P24/3600</f>
        <v>46.4613222222222</v>
      </c>
      <c r="S24" s="53"/>
      <c r="T24" s="57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15603.3144</v>
      </c>
      <c r="E25" s="65" t="n">
        <f aca="false">N25</f>
        <v>41.4125</v>
      </c>
      <c r="F25" s="65" t="n">
        <f aca="false">L25</f>
        <v>15603.3144</v>
      </c>
      <c r="G25" s="65" t="n">
        <f aca="false">O25</f>
        <v>41.7528</v>
      </c>
      <c r="H25" s="65" t="n">
        <f aca="false">T25</f>
        <v>15393.672</v>
      </c>
      <c r="I25" s="65" t="n">
        <f aca="false">V25</f>
        <v>41.3779</v>
      </c>
      <c r="J25" s="65" t="n">
        <f aca="false">T25</f>
        <v>15393.672</v>
      </c>
      <c r="K25" s="65" t="n">
        <f aca="false">W25</f>
        <v>41.7267</v>
      </c>
      <c r="L25" s="52" t="n">
        <v>15603.3144</v>
      </c>
      <c r="M25" s="52" t="n">
        <v>37.0316</v>
      </c>
      <c r="N25" s="52" t="n">
        <v>41.4125</v>
      </c>
      <c r="O25" s="52" t="n">
        <v>41.7528</v>
      </c>
      <c r="P25" s="52" t="n">
        <v>149332.63</v>
      </c>
      <c r="Q25" s="52" t="n">
        <f aca="false">P25/3600</f>
        <v>41.4812861111111</v>
      </c>
      <c r="R25" s="52" t="n">
        <f aca="false">P25/3600</f>
        <v>41.4812861111111</v>
      </c>
      <c r="S25" s="53"/>
      <c r="T25" s="57" t="n">
        <v>15393.672</v>
      </c>
      <c r="U25" s="52" t="n">
        <v>37.0937</v>
      </c>
      <c r="V25" s="52" t="n">
        <v>41.3779</v>
      </c>
      <c r="W25" s="52" t="n">
        <v>41.7267</v>
      </c>
      <c r="X25" s="52" t="n">
        <v>281119.69</v>
      </c>
      <c r="Y25" s="52" t="n">
        <v>184.89</v>
      </c>
      <c r="Z25" s="52" t="n">
        <f aca="false">X25/3600</f>
        <v>78.0888027777778</v>
      </c>
      <c r="AA25" s="53"/>
      <c r="AB25" s="53"/>
      <c r="AC25" s="53"/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8644.8296</v>
      </c>
      <c r="E26" s="66" t="n">
        <f aca="false">N26</f>
        <v>39.8263</v>
      </c>
      <c r="F26" s="66" t="n">
        <f aca="false">L26</f>
        <v>8644.8296</v>
      </c>
      <c r="G26" s="66" t="n">
        <f aca="false">O26</f>
        <v>39.631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8644.8296</v>
      </c>
      <c r="M26" s="60" t="n">
        <v>35.1343</v>
      </c>
      <c r="N26" s="60" t="n">
        <v>39.8263</v>
      </c>
      <c r="O26" s="60" t="n">
        <v>39.6317</v>
      </c>
      <c r="P26" s="60" t="n">
        <v>139827.18</v>
      </c>
      <c r="Q26" s="60" t="n">
        <f aca="false">P26/3600</f>
        <v>38.8408833333333</v>
      </c>
      <c r="R26" s="60" t="n">
        <f aca="false">P26/3600</f>
        <v>38.8408833333333</v>
      </c>
      <c r="S26" s="58"/>
      <c r="T26" s="61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4" t="n">
        <f aca="false">L27</f>
        <v>185890.88</v>
      </c>
      <c r="E27" s="64" t="n">
        <f aca="false">N27</f>
        <v>42.7991</v>
      </c>
      <c r="F27" s="64" t="n">
        <f aca="false">L27</f>
        <v>185890.88</v>
      </c>
      <c r="G27" s="64" t="n">
        <f aca="false">O27</f>
        <v>44.401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51" t="n">
        <v>185890.88</v>
      </c>
      <c r="M27" s="51" t="n">
        <v>42.3087</v>
      </c>
      <c r="N27" s="51" t="n">
        <v>42.7991</v>
      </c>
      <c r="O27" s="51" t="n">
        <v>44.4016</v>
      </c>
      <c r="P27" s="51" t="n">
        <v>283828.29</v>
      </c>
      <c r="Q27" s="51" t="n">
        <f aca="false">P27/3600</f>
        <v>78.8411916666667</v>
      </c>
      <c r="R27" s="51" t="n">
        <f aca="false">P27/3600</f>
        <v>78.8411916666667</v>
      </c>
      <c r="S27" s="63"/>
      <c r="T27" s="54"/>
      <c r="U27" s="51"/>
      <c r="V27" s="51"/>
      <c r="W27" s="51"/>
      <c r="X27" s="51"/>
      <c r="Y27" s="51"/>
      <c r="Z27" s="5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5" t="n">
        <f aca="false">L28</f>
        <v>82516.644</v>
      </c>
      <c r="E28" s="65" t="n">
        <f aca="false">N28</f>
        <v>40.8867</v>
      </c>
      <c r="F28" s="65" t="n">
        <f aca="false">L28</f>
        <v>82516.644</v>
      </c>
      <c r="G28" s="65" t="n">
        <f aca="false">O28</f>
        <v>42.971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82516.644</v>
      </c>
      <c r="M28" s="52" t="n">
        <v>37.1395</v>
      </c>
      <c r="N28" s="52" t="n">
        <v>40.8867</v>
      </c>
      <c r="O28" s="52" t="n">
        <v>42.971</v>
      </c>
      <c r="P28" s="52" t="n">
        <v>229822.82</v>
      </c>
      <c r="Q28" s="52" t="n">
        <f aca="false">P28/3600</f>
        <v>63.8396722222222</v>
      </c>
      <c r="R28" s="52" t="n">
        <f aca="false">P28/3600</f>
        <v>63.8396722222222</v>
      </c>
      <c r="S28" s="53"/>
      <c r="T28" s="57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41722.556</v>
      </c>
      <c r="E29" s="65" t="n">
        <f aca="false">N29</f>
        <v>39.2673</v>
      </c>
      <c r="F29" s="65" t="n">
        <f aca="false">L29</f>
        <v>41722.556</v>
      </c>
      <c r="G29" s="65" t="n">
        <f aca="false">O29</f>
        <v>41.7512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2" t="n">
        <v>41722.556</v>
      </c>
      <c r="M29" s="52" t="n">
        <v>34.584</v>
      </c>
      <c r="N29" s="52" t="n">
        <v>39.2673</v>
      </c>
      <c r="O29" s="52" t="n">
        <v>41.7512</v>
      </c>
      <c r="P29" s="52" t="n">
        <v>198788.17</v>
      </c>
      <c r="Q29" s="52" t="n">
        <f aca="false">P29/3600</f>
        <v>55.2189361111111</v>
      </c>
      <c r="R29" s="52" t="n">
        <f aca="false">P29/3600</f>
        <v>55.2189361111111</v>
      </c>
      <c r="S29" s="53"/>
      <c r="T29" s="57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2227.0296</v>
      </c>
      <c r="E30" s="66" t="n">
        <f aca="false">N30</f>
        <v>37.9588</v>
      </c>
      <c r="F30" s="66" t="n">
        <f aca="false">L30</f>
        <v>22227.0296</v>
      </c>
      <c r="G30" s="66" t="n">
        <f aca="false">O30</f>
        <v>40.658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22227.0296</v>
      </c>
      <c r="M30" s="60" t="n">
        <v>32.2075</v>
      </c>
      <c r="N30" s="60" t="n">
        <v>37.9588</v>
      </c>
      <c r="O30" s="60" t="n">
        <v>40.6583</v>
      </c>
      <c r="P30" s="60" t="n">
        <v>180235.13</v>
      </c>
      <c r="Q30" s="60" t="n">
        <f aca="false">P30/3600</f>
        <v>50.0653138888889</v>
      </c>
      <c r="R30" s="60" t="n">
        <f aca="false">P30/3600</f>
        <v>50.0653138888889</v>
      </c>
      <c r="S30" s="58"/>
      <c r="T30" s="61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21504.816</v>
      </c>
      <c r="E31" s="64" t="n">
        <f aca="false">N31</f>
        <v>43.823</v>
      </c>
      <c r="F31" s="64" t="n">
        <f aca="false">L31</f>
        <v>21504.816</v>
      </c>
      <c r="G31" s="64" t="n">
        <f aca="false">O31</f>
        <v>44.4215</v>
      </c>
      <c r="H31" s="64" t="n">
        <f aca="false">T31</f>
        <v>21089.3576</v>
      </c>
      <c r="I31" s="64" t="n">
        <f aca="false">V31</f>
        <v>43.8884</v>
      </c>
      <c r="J31" s="64" t="n">
        <f aca="false">T31</f>
        <v>21089.3576</v>
      </c>
      <c r="K31" s="64" t="n">
        <f aca="false">W31</f>
        <v>44.4962</v>
      </c>
      <c r="L31" s="51" t="n">
        <v>21504.816</v>
      </c>
      <c r="M31" s="51" t="n">
        <v>41.8845</v>
      </c>
      <c r="N31" s="51" t="n">
        <v>43.823</v>
      </c>
      <c r="O31" s="51" t="n">
        <v>44.4215</v>
      </c>
      <c r="P31" s="51" t="n">
        <v>42164.36</v>
      </c>
      <c r="Q31" s="51" t="n">
        <v>83.35</v>
      </c>
      <c r="R31" s="51" t="n">
        <f aca="false">P31/3600</f>
        <v>11.7123222222222</v>
      </c>
      <c r="S31" s="63"/>
      <c r="T31" s="54" t="n">
        <v>21089.3576</v>
      </c>
      <c r="U31" s="51" t="n">
        <v>42.0245</v>
      </c>
      <c r="V31" s="51" t="n">
        <v>43.8884</v>
      </c>
      <c r="W31" s="51" t="n">
        <v>44.4962</v>
      </c>
      <c r="X31" s="51" t="n">
        <v>89440.19</v>
      </c>
      <c r="Y31" s="51" t="n">
        <v>58.34</v>
      </c>
      <c r="Z31" s="51" t="n">
        <f aca="false">X31/3600</f>
        <v>24.8444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5" t="n">
        <f aca="false">L32</f>
        <v>11793.2704</v>
      </c>
      <c r="E32" s="65" t="n">
        <f aca="false">N32</f>
        <v>41.0419</v>
      </c>
      <c r="F32" s="65" t="n">
        <f aca="false">L32</f>
        <v>11793.2704</v>
      </c>
      <c r="G32" s="65" t="n">
        <f aca="false">O32</f>
        <v>41.2516</v>
      </c>
      <c r="H32" s="65" t="n">
        <f aca="false">T32</f>
        <v>11540.6848</v>
      </c>
      <c r="I32" s="65" t="n">
        <f aca="false">V32</f>
        <v>41.0807</v>
      </c>
      <c r="J32" s="65" t="n">
        <f aca="false">T32</f>
        <v>11540.6848</v>
      </c>
      <c r="K32" s="65" t="n">
        <f aca="false">W32</f>
        <v>41.2955</v>
      </c>
      <c r="L32" s="52" t="n">
        <v>11793.2704</v>
      </c>
      <c r="M32" s="52" t="n">
        <v>38.4622</v>
      </c>
      <c r="N32" s="52" t="n">
        <v>41.0419</v>
      </c>
      <c r="O32" s="52" t="n">
        <v>41.2516</v>
      </c>
      <c r="P32" s="52" t="n">
        <v>36017.85</v>
      </c>
      <c r="Q32" s="52" t="n">
        <v>77.74</v>
      </c>
      <c r="R32" s="52" t="n">
        <f aca="false">P32/3600</f>
        <v>10.0049583333333</v>
      </c>
      <c r="S32" s="53"/>
      <c r="T32" s="57" t="n">
        <v>11540.6848</v>
      </c>
      <c r="U32" s="52" t="n">
        <v>38.6128</v>
      </c>
      <c r="V32" s="52" t="n">
        <v>41.0807</v>
      </c>
      <c r="W32" s="52" t="n">
        <v>41.2955</v>
      </c>
      <c r="X32" s="52" t="n">
        <v>73148.85</v>
      </c>
      <c r="Y32" s="52" t="n">
        <v>50.27</v>
      </c>
      <c r="Z32" s="52" t="n">
        <f aca="false">X32/3600</f>
        <v>20.319125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087.8312</v>
      </c>
      <c r="I33" s="65" t="n">
        <f aca="false">V33</f>
        <v>38.5279</v>
      </c>
      <c r="J33" s="65" t="n">
        <f aca="false">T33</f>
        <v>6087.8312</v>
      </c>
      <c r="K33" s="65" t="n">
        <f aca="false">W33</f>
        <v>38.5221</v>
      </c>
      <c r="L33" s="52" t="n">
        <v>6284.8608</v>
      </c>
      <c r="M33" s="52" t="n">
        <v>35.5272</v>
      </c>
      <c r="N33" s="52" t="n">
        <v>38.5508</v>
      </c>
      <c r="O33" s="52" t="n">
        <v>38.5219</v>
      </c>
      <c r="P33" s="52" t="n">
        <v>31859.23</v>
      </c>
      <c r="Q33" s="52" t="n">
        <v>72.1</v>
      </c>
      <c r="R33" s="52" t="n">
        <f aca="false">P33/3600</f>
        <v>8.84978611111111</v>
      </c>
      <c r="S33" s="53"/>
      <c r="T33" s="57" t="n">
        <v>6087.8312</v>
      </c>
      <c r="U33" s="52" t="n">
        <v>35.6602</v>
      </c>
      <c r="V33" s="52" t="n">
        <v>38.5279</v>
      </c>
      <c r="W33" s="52" t="n">
        <v>38.5221</v>
      </c>
      <c r="X33" s="52" t="n">
        <v>60842.9</v>
      </c>
      <c r="Y33" s="52" t="n">
        <v>43.53</v>
      </c>
      <c r="Z33" s="52" t="n">
        <f aca="false">X33/3600</f>
        <v>16.9008055555556</v>
      </c>
      <c r="AA33" s="53"/>
      <c r="AB33" s="53"/>
      <c r="AC33" s="53"/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3375.4352</v>
      </c>
      <c r="E34" s="66" t="n">
        <f aca="false">N34</f>
        <v>36.2274</v>
      </c>
      <c r="F34" s="66" t="n">
        <f aca="false">L34</f>
        <v>3375.4352</v>
      </c>
      <c r="G34" s="66" t="n">
        <f aca="false">O34</f>
        <v>35.9555</v>
      </c>
      <c r="H34" s="66" t="n">
        <f aca="false">T34</f>
        <v>3281.0312</v>
      </c>
      <c r="I34" s="66" t="n">
        <f aca="false">V34</f>
        <v>36.2304</v>
      </c>
      <c r="J34" s="66" t="n">
        <f aca="false">T34</f>
        <v>3281.0312</v>
      </c>
      <c r="K34" s="66" t="n">
        <f aca="false">W34</f>
        <v>35.934</v>
      </c>
      <c r="L34" s="60" t="n">
        <v>3375.4352</v>
      </c>
      <c r="M34" s="60" t="n">
        <v>32.8931</v>
      </c>
      <c r="N34" s="60" t="n">
        <v>36.2274</v>
      </c>
      <c r="O34" s="60" t="n">
        <v>35.9555</v>
      </c>
      <c r="P34" s="60" t="n">
        <v>29113.32</v>
      </c>
      <c r="Q34" s="60" t="n">
        <v>69.56</v>
      </c>
      <c r="R34" s="60" t="n">
        <f aca="false">P34/3600</f>
        <v>8.08703333333333</v>
      </c>
      <c r="S34" s="58"/>
      <c r="T34" s="61" t="n">
        <v>3281.0312</v>
      </c>
      <c r="U34" s="60" t="n">
        <v>33.0716</v>
      </c>
      <c r="V34" s="60" t="n">
        <v>36.2304</v>
      </c>
      <c r="W34" s="60" t="n">
        <v>35.934</v>
      </c>
      <c r="X34" s="60" t="n">
        <v>53693.17</v>
      </c>
      <c r="Y34" s="60" t="n">
        <v>39.82</v>
      </c>
      <c r="Z34" s="60" t="n">
        <f aca="false">X34/3600</f>
        <v>14.9147694444444</v>
      </c>
      <c r="AA34" s="58"/>
      <c r="AB34" s="58"/>
      <c r="AC34" s="58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4" t="n">
        <f aca="false">L35</f>
        <v>24353.02</v>
      </c>
      <c r="E35" s="64" t="n">
        <f aca="false">N35</f>
        <v>44.0191</v>
      </c>
      <c r="F35" s="64" t="n">
        <f aca="false">L35</f>
        <v>24353.02</v>
      </c>
      <c r="G35" s="64" t="n">
        <f aca="false">O35</f>
        <v>45.3597</v>
      </c>
      <c r="H35" s="64" t="n">
        <f aca="false">T35</f>
        <v>24670.6688</v>
      </c>
      <c r="I35" s="64" t="n">
        <f aca="false">V35</f>
        <v>44.0763</v>
      </c>
      <c r="J35" s="64" t="n">
        <f aca="false">T35</f>
        <v>24670.6688</v>
      </c>
      <c r="K35" s="64" t="n">
        <f aca="false">W35</f>
        <v>45.4138</v>
      </c>
      <c r="L35" s="51" t="n">
        <v>24353.02</v>
      </c>
      <c r="M35" s="51" t="n">
        <v>42.0115</v>
      </c>
      <c r="N35" s="51" t="n">
        <v>44.0191</v>
      </c>
      <c r="O35" s="51" t="n">
        <v>45.3597</v>
      </c>
      <c r="P35" s="51" t="n">
        <v>50000.13</v>
      </c>
      <c r="Q35" s="51" t="n">
        <v>94.14</v>
      </c>
      <c r="R35" s="51" t="n">
        <f aca="false">P35/3600</f>
        <v>13.888925</v>
      </c>
      <c r="S35" s="63"/>
      <c r="T35" s="54" t="n">
        <v>24670.6688</v>
      </c>
      <c r="U35" s="51" t="n">
        <v>42.1282</v>
      </c>
      <c r="V35" s="51" t="n">
        <v>44.0763</v>
      </c>
      <c r="W35" s="51" t="n">
        <v>45.4138</v>
      </c>
      <c r="X35" s="51" t="n">
        <v>104173.32</v>
      </c>
      <c r="Y35" s="51" t="n">
        <v>57.6</v>
      </c>
      <c r="Z35" s="51" t="n">
        <f aca="false">X35/3600</f>
        <v>28.9370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5" t="n">
        <f aca="false">L36</f>
        <v>14539.0992</v>
      </c>
      <c r="E36" s="65" t="n">
        <f aca="false">N36</f>
        <v>41.7114</v>
      </c>
      <c r="F36" s="65" t="n">
        <f aca="false">L36</f>
        <v>14539.0992</v>
      </c>
      <c r="G36" s="65" t="n">
        <f aca="false">O36</f>
        <v>42.8628</v>
      </c>
      <c r="H36" s="65" t="n">
        <f aca="false">T36</f>
        <v>14797.1128</v>
      </c>
      <c r="I36" s="65" t="n">
        <f aca="false">V36</f>
        <v>41.7408</v>
      </c>
      <c r="J36" s="65" t="n">
        <f aca="false">T36</f>
        <v>14797.1128</v>
      </c>
      <c r="K36" s="65" t="n">
        <f aca="false">W36</f>
        <v>42.8953</v>
      </c>
      <c r="L36" s="52" t="n">
        <v>14539.0992</v>
      </c>
      <c r="M36" s="52" t="n">
        <v>39.0555</v>
      </c>
      <c r="N36" s="52" t="n">
        <v>41.7114</v>
      </c>
      <c r="O36" s="52" t="n">
        <v>42.8628</v>
      </c>
      <c r="P36" s="52" t="n">
        <v>43687.56</v>
      </c>
      <c r="Q36" s="52" t="n">
        <v>90.79</v>
      </c>
      <c r="R36" s="52" t="n">
        <f aca="false">P36/3600</f>
        <v>12.1354333333333</v>
      </c>
      <c r="S36" s="53"/>
      <c r="T36" s="57" t="n">
        <v>14797.1128</v>
      </c>
      <c r="U36" s="52" t="n">
        <v>39.2061</v>
      </c>
      <c r="V36" s="52" t="n">
        <v>41.7408</v>
      </c>
      <c r="W36" s="52" t="n">
        <v>42.8953</v>
      </c>
      <c r="X36" s="52" t="n">
        <v>87325.4</v>
      </c>
      <c r="Y36" s="52" t="n">
        <v>53.01</v>
      </c>
      <c r="Z36" s="52" t="n">
        <f aca="false">X36/3600</f>
        <v>24.2570555555556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8524.9288</v>
      </c>
      <c r="E37" s="65" t="n">
        <f aca="false">N37</f>
        <v>39.6975</v>
      </c>
      <c r="F37" s="65" t="n">
        <f aca="false">L37</f>
        <v>8524.9288</v>
      </c>
      <c r="G37" s="65" t="n">
        <f aca="false">O37</f>
        <v>40.6924</v>
      </c>
      <c r="H37" s="65" t="n">
        <f aca="false">T37</f>
        <v>8578.8</v>
      </c>
      <c r="I37" s="65" t="n">
        <f aca="false">V37</f>
        <v>39.6529</v>
      </c>
      <c r="J37" s="65" t="n">
        <f aca="false">T37</f>
        <v>8578.8</v>
      </c>
      <c r="K37" s="65" t="n">
        <f aca="false">W37</f>
        <v>40.6545</v>
      </c>
      <c r="L37" s="57" t="n">
        <v>8524.9288</v>
      </c>
      <c r="M37" s="52" t="n">
        <v>36.0323</v>
      </c>
      <c r="N37" s="52" t="n">
        <v>39.6975</v>
      </c>
      <c r="O37" s="52" t="n">
        <v>40.6924</v>
      </c>
      <c r="P37" s="52" t="n">
        <v>39020.24</v>
      </c>
      <c r="Q37" s="52" t="n">
        <v>86.89</v>
      </c>
      <c r="R37" s="52" t="n">
        <f aca="false">P37/3600</f>
        <v>10.8389555555556</v>
      </c>
      <c r="S37" s="53"/>
      <c r="T37" s="57" t="n">
        <v>8578.8</v>
      </c>
      <c r="U37" s="52" t="n">
        <v>36.1533</v>
      </c>
      <c r="V37" s="52" t="n">
        <v>39.6529</v>
      </c>
      <c r="W37" s="52" t="n">
        <v>40.6545</v>
      </c>
      <c r="X37" s="52" t="n">
        <v>75314.29</v>
      </c>
      <c r="Y37" s="52" t="n">
        <v>48.77</v>
      </c>
      <c r="Z37" s="52" t="n">
        <f aca="false">X37/3600</f>
        <v>20.9206361111111</v>
      </c>
      <c r="AA37" s="53"/>
      <c r="AB37" s="53"/>
      <c r="AC37" s="53"/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4795.9848</v>
      </c>
      <c r="E38" s="66" t="n">
        <f aca="false">N38</f>
        <v>37.7535</v>
      </c>
      <c r="F38" s="66" t="n">
        <f aca="false">L38</f>
        <v>4795.9848</v>
      </c>
      <c r="G38" s="66" t="n">
        <f aca="false">O38</f>
        <v>38.6039</v>
      </c>
      <c r="H38" s="66" t="n">
        <f aca="false">T38</f>
        <v>4844.8384</v>
      </c>
      <c r="I38" s="66" t="n">
        <f aca="false">V38</f>
        <v>37.6866</v>
      </c>
      <c r="J38" s="66" t="n">
        <f aca="false">T38</f>
        <v>4844.8384</v>
      </c>
      <c r="K38" s="66" t="n">
        <f aca="false">W38</f>
        <v>38.5299</v>
      </c>
      <c r="L38" s="61" t="n">
        <v>4795.9848</v>
      </c>
      <c r="M38" s="60" t="n">
        <v>32.9818</v>
      </c>
      <c r="N38" s="60" t="n">
        <v>37.7535</v>
      </c>
      <c r="O38" s="60" t="n">
        <v>38.6039</v>
      </c>
      <c r="P38" s="60" t="n">
        <v>35756.27</v>
      </c>
      <c r="Q38" s="60" t="n">
        <v>84.15</v>
      </c>
      <c r="R38" s="60" t="n">
        <f aca="false">P38/3600</f>
        <v>9.93229722222222</v>
      </c>
      <c r="S38" s="58"/>
      <c r="T38" s="61" t="n">
        <v>4844.8384</v>
      </c>
      <c r="U38" s="60" t="n">
        <v>33.145</v>
      </c>
      <c r="V38" s="60" t="n">
        <v>37.6866</v>
      </c>
      <c r="W38" s="60" t="n">
        <v>38.5299</v>
      </c>
      <c r="X38" s="60" t="n">
        <v>67162.38</v>
      </c>
      <c r="Y38" s="60" t="n">
        <v>44.78</v>
      </c>
      <c r="Z38" s="60" t="n">
        <f aca="false">X38/3600</f>
        <v>18.6562166666667</v>
      </c>
      <c r="AA38" s="58"/>
      <c r="AB38" s="58"/>
      <c r="AC38" s="58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4" t="n">
        <f aca="false">L39</f>
        <v>45707.0296</v>
      </c>
      <c r="E39" s="64" t="n">
        <f aca="false">N39</f>
        <v>42.4799</v>
      </c>
      <c r="F39" s="64" t="n">
        <f aca="false">L39</f>
        <v>45707.0296</v>
      </c>
      <c r="G39" s="64" t="n">
        <f aca="false">O39</f>
        <v>43.3161</v>
      </c>
      <c r="H39" s="64" t="n">
        <f aca="false">T39</f>
        <v>46055.2048</v>
      </c>
      <c r="I39" s="64" t="n">
        <f aca="false">V39</f>
        <v>42.5975</v>
      </c>
      <c r="J39" s="64" t="n">
        <f aca="false">T39</f>
        <v>46055.2048</v>
      </c>
      <c r="K39" s="64" t="n">
        <f aca="false">W39</f>
        <v>43.4423</v>
      </c>
      <c r="L39" s="51" t="n">
        <v>45707.0296</v>
      </c>
      <c r="M39" s="51" t="n">
        <v>41.2103</v>
      </c>
      <c r="N39" s="51" t="n">
        <v>42.4799</v>
      </c>
      <c r="O39" s="51" t="n">
        <v>43.3161</v>
      </c>
      <c r="P39" s="51" t="n">
        <v>48194.15</v>
      </c>
      <c r="Q39" s="51" t="n">
        <f aca="false">P39/3600</f>
        <v>13.3872638888889</v>
      </c>
      <c r="R39" s="51" t="n">
        <f aca="false">P39/3600</f>
        <v>13.3872638888889</v>
      </c>
      <c r="S39" s="63"/>
      <c r="T39" s="54" t="n">
        <v>46055.2048</v>
      </c>
      <c r="U39" s="51" t="n">
        <v>41.3615</v>
      </c>
      <c r="V39" s="51" t="n">
        <v>42.5975</v>
      </c>
      <c r="W39" s="51" t="n">
        <v>43.4423</v>
      </c>
      <c r="X39" s="51" t="n">
        <v>111245.48</v>
      </c>
      <c r="Y39" s="51" t="n">
        <v>58.4</v>
      </c>
      <c r="Z39" s="51" t="n">
        <f aca="false">X39/3600</f>
        <v>30.9015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5" t="n">
        <f aca="false">L40</f>
        <v>28195.8976</v>
      </c>
      <c r="E40" s="65" t="n">
        <f aca="false">N40</f>
        <v>39.2294</v>
      </c>
      <c r="F40" s="65" t="n">
        <f aca="false">L40</f>
        <v>28195.8976</v>
      </c>
      <c r="G40" s="65" t="n">
        <f aca="false">O40</f>
        <v>40.0117</v>
      </c>
      <c r="H40" s="65" t="n">
        <f aca="false">T40</f>
        <v>28710.5712</v>
      </c>
      <c r="I40" s="65" t="n">
        <f aca="false">V40</f>
        <v>39.329</v>
      </c>
      <c r="J40" s="65" t="n">
        <f aca="false">T40</f>
        <v>28710.5712</v>
      </c>
      <c r="K40" s="65" t="n">
        <f aca="false">W40</f>
        <v>40.1205</v>
      </c>
      <c r="L40" s="52" t="n">
        <v>28195.8976</v>
      </c>
      <c r="M40" s="52" t="n">
        <v>36.9112</v>
      </c>
      <c r="N40" s="52" t="n">
        <v>39.2294</v>
      </c>
      <c r="O40" s="52" t="n">
        <v>40.0117</v>
      </c>
      <c r="P40" s="52" t="n">
        <v>41929.98</v>
      </c>
      <c r="Q40" s="52" t="n">
        <f aca="false">P40/3600</f>
        <v>11.6472166666667</v>
      </c>
      <c r="R40" s="52" t="n">
        <f aca="false">P40/3600</f>
        <v>11.6472166666667</v>
      </c>
      <c r="S40" s="53"/>
      <c r="T40" s="57" t="n">
        <v>28710.5712</v>
      </c>
      <c r="U40" s="52" t="n">
        <v>37.0837</v>
      </c>
      <c r="V40" s="52" t="n">
        <v>39.329</v>
      </c>
      <c r="W40" s="52" t="n">
        <v>40.1205</v>
      </c>
      <c r="X40" s="52" t="n">
        <v>93865.89</v>
      </c>
      <c r="Y40" s="52" t="n">
        <v>52.11</v>
      </c>
      <c r="Z40" s="52" t="n">
        <f aca="false">X40/3600</f>
        <v>26.0738583333333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6773.6424</v>
      </c>
      <c r="E41" s="65" t="n">
        <f aca="false">N41</f>
        <v>36.8304</v>
      </c>
      <c r="F41" s="65" t="n">
        <f aca="false">L41</f>
        <v>16773.6424</v>
      </c>
      <c r="G41" s="65" t="n">
        <f aca="false">O41</f>
        <v>37.5512</v>
      </c>
      <c r="H41" s="65" t="n">
        <f aca="false">T41</f>
        <v>16898.4936</v>
      </c>
      <c r="I41" s="65" t="n">
        <f aca="false">V41</f>
        <v>36.8536</v>
      </c>
      <c r="J41" s="65" t="n">
        <f aca="false">T41</f>
        <v>16898.4936</v>
      </c>
      <c r="K41" s="65" t="n">
        <f aca="false">W41</f>
        <v>37.5774</v>
      </c>
      <c r="L41" s="52" t="n">
        <v>16773.6424</v>
      </c>
      <c r="M41" s="52" t="n">
        <v>33.149</v>
      </c>
      <c r="N41" s="52" t="n">
        <v>36.8304</v>
      </c>
      <c r="O41" s="52" t="n">
        <v>37.5512</v>
      </c>
      <c r="P41" s="52" t="n">
        <v>38198.51</v>
      </c>
      <c r="Q41" s="52" t="n">
        <v>80.97</v>
      </c>
      <c r="R41" s="52" t="n">
        <f aca="false">P41/3600</f>
        <v>10.6106972222222</v>
      </c>
      <c r="S41" s="53"/>
      <c r="T41" s="57" t="n">
        <v>16898.4936</v>
      </c>
      <c r="U41" s="52" t="n">
        <v>33.2366</v>
      </c>
      <c r="V41" s="52" t="n">
        <v>36.8536</v>
      </c>
      <c r="W41" s="52" t="n">
        <v>37.5774</v>
      </c>
      <c r="X41" s="52" t="n">
        <v>80395.12</v>
      </c>
      <c r="Y41" s="52" t="n">
        <v>47.59</v>
      </c>
      <c r="Z41" s="52" t="n">
        <f aca="false">X41/3600</f>
        <v>22.3319777777778</v>
      </c>
      <c r="AA41" s="53"/>
      <c r="AB41" s="53"/>
      <c r="AC41" s="53"/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8924.348</v>
      </c>
      <c r="E42" s="66" t="n">
        <f aca="false">N42</f>
        <v>34.7866</v>
      </c>
      <c r="F42" s="66" t="n">
        <f aca="false">L42</f>
        <v>8924.348</v>
      </c>
      <c r="G42" s="66" t="n">
        <f aca="false">O42</f>
        <v>35.4544</v>
      </c>
      <c r="H42" s="66" t="n">
        <f aca="false">T42</f>
        <v>9069.48</v>
      </c>
      <c r="I42" s="66" t="n">
        <f aca="false">V42</f>
        <v>34.7464</v>
      </c>
      <c r="J42" s="66" t="n">
        <f aca="false">T42</f>
        <v>9069.48</v>
      </c>
      <c r="K42" s="66" t="n">
        <f aca="false">W42</f>
        <v>35.4209</v>
      </c>
      <c r="L42" s="60" t="n">
        <v>8924.348</v>
      </c>
      <c r="M42" s="60" t="n">
        <v>29.4274</v>
      </c>
      <c r="N42" s="60" t="n">
        <v>34.7866</v>
      </c>
      <c r="O42" s="60" t="n">
        <v>35.4544</v>
      </c>
      <c r="P42" s="60" t="n">
        <v>33351.14</v>
      </c>
      <c r="Q42" s="60" t="n">
        <v>77.14</v>
      </c>
      <c r="R42" s="60" t="n">
        <f aca="false">P42/3600</f>
        <v>9.26420555555556</v>
      </c>
      <c r="S42" s="58"/>
      <c r="T42" s="61" t="n">
        <v>9069.48</v>
      </c>
      <c r="U42" s="60" t="n">
        <v>29.593</v>
      </c>
      <c r="V42" s="60" t="n">
        <v>34.7464</v>
      </c>
      <c r="W42" s="60" t="n">
        <v>35.4209</v>
      </c>
      <c r="X42" s="60" t="n">
        <v>67999.37</v>
      </c>
      <c r="Y42" s="60" t="n">
        <v>43.29</v>
      </c>
      <c r="Z42" s="60" t="n">
        <f aca="false">X42/3600</f>
        <v>18.8887138888889</v>
      </c>
      <c r="AA42" s="58"/>
      <c r="AB42" s="58"/>
      <c r="AC42" s="58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4" t="n">
        <f aca="false">L43</f>
        <v>15480.86</v>
      </c>
      <c r="E43" s="64" t="n">
        <f aca="false">N43</f>
        <v>43.7071</v>
      </c>
      <c r="F43" s="64" t="n">
        <f aca="false">L43</f>
        <v>15480.86</v>
      </c>
      <c r="G43" s="64" t="n">
        <f aca="false">O43</f>
        <v>44.45</v>
      </c>
      <c r="H43" s="64" t="n">
        <f aca="false">T43</f>
        <v>15424.1912</v>
      </c>
      <c r="I43" s="64" t="n">
        <f aca="false">V43</f>
        <v>43.7716</v>
      </c>
      <c r="J43" s="64" t="n">
        <f aca="false">T43</f>
        <v>15424.1912</v>
      </c>
      <c r="K43" s="64" t="n">
        <f aca="false">W43</f>
        <v>44.5127</v>
      </c>
      <c r="L43" s="51" t="n">
        <v>15480.86</v>
      </c>
      <c r="M43" s="51" t="n">
        <v>42.4403</v>
      </c>
      <c r="N43" s="51" t="n">
        <v>43.7071</v>
      </c>
      <c r="O43" s="51" t="n">
        <v>44.45</v>
      </c>
      <c r="P43" s="51" t="n">
        <v>25497.36</v>
      </c>
      <c r="Q43" s="51" t="n">
        <v>49.85</v>
      </c>
      <c r="R43" s="51" t="n">
        <f aca="false">P43/3600</f>
        <v>7.0826</v>
      </c>
      <c r="S43" s="63"/>
      <c r="T43" s="54" t="n">
        <v>15424.1912</v>
      </c>
      <c r="U43" s="51" t="n">
        <v>42.5363</v>
      </c>
      <c r="V43" s="51" t="n">
        <v>43.7716</v>
      </c>
      <c r="W43" s="51" t="n">
        <v>44.5127</v>
      </c>
      <c r="X43" s="51" t="n">
        <v>53496.04</v>
      </c>
      <c r="Y43" s="51" t="n">
        <v>28.93</v>
      </c>
      <c r="Z43" s="51" t="n">
        <f aca="false">X43/3600</f>
        <v>14.8600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5" t="n">
        <f aca="false">L44</f>
        <v>9358.1552</v>
      </c>
      <c r="E44" s="65" t="n">
        <f aca="false">N44</f>
        <v>40.4244</v>
      </c>
      <c r="F44" s="65" t="n">
        <f aca="false">L44</f>
        <v>9358.1552</v>
      </c>
      <c r="G44" s="65" t="n">
        <f aca="false">O44</f>
        <v>41.7626</v>
      </c>
      <c r="H44" s="65" t="n">
        <f aca="false">T44</f>
        <v>9356.6592</v>
      </c>
      <c r="I44" s="65" t="n">
        <f aca="false">V44</f>
        <v>40.4799</v>
      </c>
      <c r="J44" s="65" t="n">
        <f aca="false">T44</f>
        <v>9356.6592</v>
      </c>
      <c r="K44" s="65" t="n">
        <f aca="false">W44</f>
        <v>41.7975</v>
      </c>
      <c r="L44" s="52" t="n">
        <v>9358.1552</v>
      </c>
      <c r="M44" s="52" t="n">
        <v>39.0425</v>
      </c>
      <c r="N44" s="52" t="n">
        <v>40.4244</v>
      </c>
      <c r="O44" s="52" t="n">
        <v>41.7626</v>
      </c>
      <c r="P44" s="52" t="n">
        <v>22313.46</v>
      </c>
      <c r="Q44" s="52" t="n">
        <v>46.57</v>
      </c>
      <c r="R44" s="52" t="n">
        <f aca="false">P44/3600</f>
        <v>6.19818333333333</v>
      </c>
      <c r="S44" s="53"/>
      <c r="T44" s="57" t="n">
        <v>9356.6592</v>
      </c>
      <c r="U44" s="52" t="n">
        <v>39.1798</v>
      </c>
      <c r="V44" s="52" t="n">
        <v>40.4799</v>
      </c>
      <c r="W44" s="52" t="n">
        <v>41.7975</v>
      </c>
      <c r="X44" s="52" t="n">
        <v>45425.3</v>
      </c>
      <c r="Y44" s="52" t="n">
        <v>26.3</v>
      </c>
      <c r="Z44" s="52" t="n">
        <f aca="false">X44/3600</f>
        <v>12.6181388888889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5376.7592</v>
      </c>
      <c r="E45" s="65" t="n">
        <f aca="false">N45</f>
        <v>37.8346</v>
      </c>
      <c r="F45" s="65" t="n">
        <f aca="false">L45</f>
        <v>5376.7592</v>
      </c>
      <c r="G45" s="65" t="n">
        <f aca="false">O45</f>
        <v>39.6649</v>
      </c>
      <c r="H45" s="65" t="n">
        <f aca="false">T45</f>
        <v>5298.0272</v>
      </c>
      <c r="I45" s="65" t="n">
        <f aca="false">V45</f>
        <v>37.8401</v>
      </c>
      <c r="J45" s="65" t="n">
        <f aca="false">T45</f>
        <v>5298.0272</v>
      </c>
      <c r="K45" s="65" t="n">
        <f aca="false">W45</f>
        <v>39.6514</v>
      </c>
      <c r="L45" s="52" t="n">
        <v>5376.7592</v>
      </c>
      <c r="M45" s="52" t="n">
        <v>35.7003</v>
      </c>
      <c r="N45" s="52" t="n">
        <v>37.8346</v>
      </c>
      <c r="O45" s="52" t="n">
        <v>39.6649</v>
      </c>
      <c r="P45" s="52" t="n">
        <v>19771.07</v>
      </c>
      <c r="Q45" s="52" t="n">
        <v>45.27</v>
      </c>
      <c r="R45" s="52" t="n">
        <f aca="false">P45/3600</f>
        <v>5.49196388888889</v>
      </c>
      <c r="S45" s="53"/>
      <c r="T45" s="57" t="n">
        <v>5298.0272</v>
      </c>
      <c r="U45" s="52" t="n">
        <v>35.7885</v>
      </c>
      <c r="V45" s="52" t="n">
        <v>37.8401</v>
      </c>
      <c r="W45" s="52" t="n">
        <v>39.6514</v>
      </c>
      <c r="X45" s="52" t="n">
        <v>38923.18</v>
      </c>
      <c r="Y45" s="52" t="n">
        <v>24.36</v>
      </c>
      <c r="Z45" s="52" t="n">
        <f aca="false">X45/3600</f>
        <v>10.8119944444444</v>
      </c>
      <c r="AA45" s="53"/>
      <c r="AB45" s="53"/>
      <c r="AC45" s="53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98.1448</v>
      </c>
      <c r="E46" s="66" t="n">
        <f aca="false">N46</f>
        <v>35.7866</v>
      </c>
      <c r="F46" s="66" t="n">
        <f aca="false">L46</f>
        <v>2698.1448</v>
      </c>
      <c r="G46" s="66" t="n">
        <f aca="false">O46</f>
        <v>37.5641</v>
      </c>
      <c r="H46" s="66" t="n">
        <f aca="false">T46</f>
        <v>2659.5024</v>
      </c>
      <c r="I46" s="66" t="n">
        <f aca="false">V46</f>
        <v>35.7558</v>
      </c>
      <c r="J46" s="66" t="n">
        <f aca="false">T46</f>
        <v>2659.5024</v>
      </c>
      <c r="K46" s="66" t="n">
        <f aca="false">W46</f>
        <v>37.5359</v>
      </c>
      <c r="L46" s="60" t="n">
        <v>2698.1448</v>
      </c>
      <c r="M46" s="60" t="n">
        <v>32.2851</v>
      </c>
      <c r="N46" s="60" t="n">
        <v>35.7866</v>
      </c>
      <c r="O46" s="60" t="n">
        <v>37.5641</v>
      </c>
      <c r="P46" s="60" t="n">
        <v>18005.73</v>
      </c>
      <c r="Q46" s="60" t="n">
        <v>43.09</v>
      </c>
      <c r="R46" s="60" t="n">
        <f aca="false">P46/3600</f>
        <v>5.00159166666667</v>
      </c>
      <c r="S46" s="58"/>
      <c r="T46" s="61" t="n">
        <v>2659.5024</v>
      </c>
      <c r="U46" s="60" t="n">
        <v>32.4267</v>
      </c>
      <c r="V46" s="60" t="n">
        <v>35.7558</v>
      </c>
      <c r="W46" s="60" t="n">
        <v>37.5359</v>
      </c>
      <c r="X46" s="60" t="n">
        <v>33846.29</v>
      </c>
      <c r="Y46" s="60" t="n">
        <v>21.64</v>
      </c>
      <c r="Z46" s="60" t="n">
        <f aca="false">X46/3600</f>
        <v>9.40174722222222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5553.8248</v>
      </c>
      <c r="E47" s="64" t="n">
        <f aca="false">N47</f>
        <v>45.0123</v>
      </c>
      <c r="F47" s="64" t="n">
        <f aca="false">L47</f>
        <v>5553.8248</v>
      </c>
      <c r="G47" s="64" t="n">
        <f aca="false">O47</f>
        <v>44.7839</v>
      </c>
      <c r="H47" s="64" t="n">
        <f aca="false">T47</f>
        <v>5598.3192</v>
      </c>
      <c r="I47" s="64" t="n">
        <f aca="false">V47</f>
        <v>45.1033</v>
      </c>
      <c r="J47" s="64" t="n">
        <f aca="false">T47</f>
        <v>5598.3192</v>
      </c>
      <c r="K47" s="64" t="n">
        <f aca="false">W47</f>
        <v>44.9139</v>
      </c>
      <c r="L47" s="51" t="n">
        <v>5553.8248</v>
      </c>
      <c r="M47" s="51" t="n">
        <v>43.088</v>
      </c>
      <c r="N47" s="51" t="n">
        <v>45.0123</v>
      </c>
      <c r="O47" s="51" t="n">
        <v>44.7839</v>
      </c>
      <c r="P47" s="51" t="n">
        <v>9273.45</v>
      </c>
      <c r="Q47" s="51" t="n">
        <v>24.01</v>
      </c>
      <c r="R47" s="51" t="n">
        <f aca="false">P47/3600</f>
        <v>2.57595833333333</v>
      </c>
      <c r="S47" s="63"/>
      <c r="T47" s="54" t="n">
        <v>5598.3192</v>
      </c>
      <c r="U47" s="51" t="n">
        <v>43.2417</v>
      </c>
      <c r="V47" s="51" t="n">
        <v>45.1033</v>
      </c>
      <c r="W47" s="51" t="n">
        <v>44.9139</v>
      </c>
      <c r="X47" s="51" t="n">
        <v>19770.69</v>
      </c>
      <c r="Y47" s="51" t="n">
        <v>11.2</v>
      </c>
      <c r="Z47" s="51" t="n">
        <f aca="false">X47/3600</f>
        <v>5.4918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5" t="n">
        <f aca="false">L48</f>
        <v>3324.4472</v>
      </c>
      <c r="E48" s="65" t="n">
        <f aca="false">N48</f>
        <v>41.9932</v>
      </c>
      <c r="F48" s="65" t="n">
        <f aca="false">L48</f>
        <v>3324.4472</v>
      </c>
      <c r="G48" s="65" t="n">
        <f aca="false">O48</f>
        <v>41.4958</v>
      </c>
      <c r="H48" s="65" t="n">
        <f aca="false">T48</f>
        <v>3368.1752</v>
      </c>
      <c r="I48" s="65" t="n">
        <f aca="false">V48</f>
        <v>42.0581</v>
      </c>
      <c r="J48" s="65" t="n">
        <f aca="false">T48</f>
        <v>3368.1752</v>
      </c>
      <c r="K48" s="65" t="n">
        <f aca="false">W48</f>
        <v>41.6029</v>
      </c>
      <c r="L48" s="52" t="n">
        <v>3324.4472</v>
      </c>
      <c r="M48" s="52" t="n">
        <v>39.442</v>
      </c>
      <c r="N48" s="52" t="n">
        <v>41.9932</v>
      </c>
      <c r="O48" s="52" t="n">
        <v>41.4958</v>
      </c>
      <c r="P48" s="52" t="n">
        <v>8190.55</v>
      </c>
      <c r="Q48" s="52" t="n">
        <v>23.8</v>
      </c>
      <c r="R48" s="52" t="n">
        <f aca="false">P48/3600</f>
        <v>2.27515277777778</v>
      </c>
      <c r="S48" s="53"/>
      <c r="T48" s="57" t="n">
        <v>3368.1752</v>
      </c>
      <c r="U48" s="52" t="n">
        <v>39.606</v>
      </c>
      <c r="V48" s="52" t="n">
        <v>42.0581</v>
      </c>
      <c r="W48" s="52" t="n">
        <v>41.6029</v>
      </c>
      <c r="X48" s="52" t="n">
        <v>16768.85</v>
      </c>
      <c r="Y48" s="52" t="n">
        <v>10.49</v>
      </c>
      <c r="Z48" s="52" t="n">
        <f aca="false">X48/3600</f>
        <v>4.65801388888889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10.1552</v>
      </c>
      <c r="I49" s="65" t="n">
        <f aca="false">V49</f>
        <v>39.4505</v>
      </c>
      <c r="J49" s="65" t="n">
        <f aca="false">T49</f>
        <v>1910.1552</v>
      </c>
      <c r="K49" s="65" t="n">
        <f aca="false">W49</f>
        <v>38.8336</v>
      </c>
      <c r="L49" s="52" t="n">
        <v>1901.104</v>
      </c>
      <c r="M49" s="52" t="n">
        <v>36.0668</v>
      </c>
      <c r="N49" s="52" t="n">
        <v>39.4416</v>
      </c>
      <c r="O49" s="52" t="n">
        <v>38.7934</v>
      </c>
      <c r="P49" s="52" t="n">
        <v>7235.36</v>
      </c>
      <c r="Q49" s="52" t="n">
        <v>22.32</v>
      </c>
      <c r="R49" s="52" t="n">
        <f aca="false">P49/3600</f>
        <v>2.00982222222222</v>
      </c>
      <c r="S49" s="53"/>
      <c r="T49" s="57" t="n">
        <v>1910.1552</v>
      </c>
      <c r="U49" s="52" t="n">
        <v>36.1762</v>
      </c>
      <c r="V49" s="52" t="n">
        <v>39.4505</v>
      </c>
      <c r="W49" s="52" t="n">
        <v>38.8336</v>
      </c>
      <c r="X49" s="52" t="n">
        <v>14249.34</v>
      </c>
      <c r="Y49" s="52" t="n">
        <v>9.36</v>
      </c>
      <c r="Z49" s="52" t="n">
        <f aca="false">X49/3600</f>
        <v>3.95815</v>
      </c>
      <c r="AA49" s="53"/>
      <c r="AB49" s="53"/>
      <c r="AC49" s="53"/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46.6056</v>
      </c>
      <c r="I50" s="66" t="n">
        <f aca="false">V50</f>
        <v>37.1359</v>
      </c>
      <c r="J50" s="66" t="n">
        <f aca="false">T50</f>
        <v>1046.6056</v>
      </c>
      <c r="K50" s="66" t="n">
        <f aca="false">W50</f>
        <v>36.2292</v>
      </c>
      <c r="L50" s="60" t="n">
        <v>1035.2256</v>
      </c>
      <c r="M50" s="60" t="n">
        <v>32.9108</v>
      </c>
      <c r="N50" s="60" t="n">
        <v>37.1733</v>
      </c>
      <c r="O50" s="60" t="n">
        <v>36.2379</v>
      </c>
      <c r="P50" s="60" t="n">
        <v>6554.98</v>
      </c>
      <c r="Q50" s="60" t="n">
        <v>21.34</v>
      </c>
      <c r="R50" s="60" t="n">
        <f aca="false">P50/3600</f>
        <v>1.82082777777778</v>
      </c>
      <c r="S50" s="58"/>
      <c r="T50" s="61" t="n">
        <v>1046.6056</v>
      </c>
      <c r="U50" s="60" t="n">
        <v>33.0561</v>
      </c>
      <c r="V50" s="60" t="n">
        <v>37.1359</v>
      </c>
      <c r="W50" s="60" t="n">
        <v>36.2292</v>
      </c>
      <c r="X50" s="60" t="n">
        <v>12457.42</v>
      </c>
      <c r="Y50" s="60" t="n">
        <v>7.96</v>
      </c>
      <c r="Z50" s="60" t="n">
        <f aca="false">X50/3600</f>
        <v>3.46039444444444</v>
      </c>
      <c r="AA50" s="58"/>
      <c r="AB50" s="58"/>
      <c r="AC50" s="58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3735.456</v>
      </c>
      <c r="I51" s="62" t="n">
        <f aca="false">V51</f>
        <v>43.3783</v>
      </c>
      <c r="J51" s="62" t="n">
        <f aca="false">T51</f>
        <v>13735.456</v>
      </c>
      <c r="K51" s="62" t="n">
        <f aca="false">W51</f>
        <v>44.2482</v>
      </c>
      <c r="L51" s="51" t="n">
        <v>13737.6728</v>
      </c>
      <c r="M51" s="51" t="n">
        <v>41.3386</v>
      </c>
      <c r="N51" s="51" t="n">
        <v>43.2793</v>
      </c>
      <c r="O51" s="51" t="n">
        <v>44.1673</v>
      </c>
      <c r="P51" s="51" t="n">
        <v>13620.55</v>
      </c>
      <c r="Q51" s="51" t="n">
        <v>32.21</v>
      </c>
      <c r="R51" s="51" t="n">
        <f aca="false">P51/3600</f>
        <v>3.78348611111111</v>
      </c>
      <c r="S51" s="63"/>
      <c r="T51" s="54" t="n">
        <v>13735.456</v>
      </c>
      <c r="U51" s="51" t="n">
        <v>41.4669</v>
      </c>
      <c r="V51" s="51" t="n">
        <v>43.3783</v>
      </c>
      <c r="W51" s="51" t="n">
        <v>44.2482</v>
      </c>
      <c r="X51" s="51" t="n">
        <v>31037.61</v>
      </c>
      <c r="Y51" s="51" t="n">
        <v>16.27</v>
      </c>
      <c r="Z51" s="51" t="n">
        <f aca="false">X51/3600</f>
        <v>8.6215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59.1128</v>
      </c>
      <c r="I52" s="50" t="n">
        <f aca="false">V52</f>
        <v>40.7348</v>
      </c>
      <c r="J52" s="50" t="n">
        <f aca="false">T52</f>
        <v>8759.1128</v>
      </c>
      <c r="K52" s="50" t="n">
        <f aca="false">W52</f>
        <v>41.7359</v>
      </c>
      <c r="L52" s="52" t="n">
        <v>8697.9944</v>
      </c>
      <c r="M52" s="52" t="n">
        <v>36.8558</v>
      </c>
      <c r="N52" s="52" t="n">
        <v>40.7029</v>
      </c>
      <c r="O52" s="52" t="n">
        <v>41.7071</v>
      </c>
      <c r="P52" s="52" t="n">
        <v>11773.93</v>
      </c>
      <c r="Q52" s="52" t="n">
        <v>30.52</v>
      </c>
      <c r="R52" s="52" t="n">
        <f aca="false">P52/3600</f>
        <v>3.27053611111111</v>
      </c>
      <c r="S52" s="53"/>
      <c r="T52" s="57" t="n">
        <v>8759.1128</v>
      </c>
      <c r="U52" s="52" t="n">
        <v>37.0019</v>
      </c>
      <c r="V52" s="52" t="n">
        <v>40.7348</v>
      </c>
      <c r="W52" s="52" t="n">
        <v>41.7359</v>
      </c>
      <c r="X52" s="52" t="n">
        <v>26078.29</v>
      </c>
      <c r="Y52" s="52" t="n">
        <v>14.97</v>
      </c>
      <c r="Z52" s="52" t="n">
        <f aca="false">X52/3600</f>
        <v>7.24396944444445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74.9768</v>
      </c>
      <c r="I53" s="50" t="n">
        <f aca="false">V53</f>
        <v>39.0094</v>
      </c>
      <c r="J53" s="50" t="n">
        <f aca="false">T53</f>
        <v>5374.9768</v>
      </c>
      <c r="K53" s="50" t="n">
        <f aca="false">W53</f>
        <v>39.8612</v>
      </c>
      <c r="L53" s="52" t="n">
        <v>5363.624</v>
      </c>
      <c r="M53" s="52" t="n">
        <v>33.0902</v>
      </c>
      <c r="N53" s="52" t="n">
        <v>39.0586</v>
      </c>
      <c r="O53" s="52" t="n">
        <v>39.9302</v>
      </c>
      <c r="P53" s="52" t="n">
        <v>10254.56</v>
      </c>
      <c r="Q53" s="52" t="n">
        <v>29.46</v>
      </c>
      <c r="R53" s="52" t="n">
        <f aca="false">P53/3600</f>
        <v>2.84848888888889</v>
      </c>
      <c r="S53" s="53"/>
      <c r="T53" s="57" t="n">
        <v>5374.9768</v>
      </c>
      <c r="U53" s="52" t="n">
        <v>33.1841</v>
      </c>
      <c r="V53" s="52" t="n">
        <v>39.0094</v>
      </c>
      <c r="W53" s="52" t="n">
        <v>39.8612</v>
      </c>
      <c r="X53" s="52" t="n">
        <v>21720.71</v>
      </c>
      <c r="Y53" s="52" t="n">
        <v>14.52</v>
      </c>
      <c r="Z53" s="52" t="n">
        <f aca="false">X53/3600</f>
        <v>6.033530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3153.3848</v>
      </c>
      <c r="E54" s="59" t="n">
        <f aca="false">N54</f>
        <v>37.8295</v>
      </c>
      <c r="F54" s="59" t="n">
        <f aca="false">L54</f>
        <v>3153.3848</v>
      </c>
      <c r="G54" s="59" t="n">
        <f aca="false">O54</f>
        <v>38.23</v>
      </c>
      <c r="H54" s="59" t="n">
        <f aca="false">T54</f>
        <v>3198.8104</v>
      </c>
      <c r="I54" s="59" t="n">
        <f aca="false">V54</f>
        <v>37.6305</v>
      </c>
      <c r="J54" s="59" t="n">
        <f aca="false">T54</f>
        <v>3198.8104</v>
      </c>
      <c r="K54" s="59" t="n">
        <f aca="false">W54</f>
        <v>38.0327</v>
      </c>
      <c r="L54" s="60" t="n">
        <v>3153.3848</v>
      </c>
      <c r="M54" s="60" t="n">
        <v>29.5319</v>
      </c>
      <c r="N54" s="60" t="n">
        <v>37.8295</v>
      </c>
      <c r="O54" s="60" t="n">
        <v>38.23</v>
      </c>
      <c r="P54" s="60" t="n">
        <v>9124.38</v>
      </c>
      <c r="Q54" s="60" t="n">
        <v>28.92</v>
      </c>
      <c r="R54" s="60" t="n">
        <f aca="false">P54/3600</f>
        <v>2.53455</v>
      </c>
      <c r="S54" s="58"/>
      <c r="T54" s="61" t="n">
        <v>3198.8104</v>
      </c>
      <c r="U54" s="60" t="n">
        <v>29.7237</v>
      </c>
      <c r="V54" s="60" t="n">
        <v>37.6305</v>
      </c>
      <c r="W54" s="60" t="n">
        <v>38.0327</v>
      </c>
      <c r="X54" s="60" t="n">
        <v>18671.69</v>
      </c>
      <c r="Y54" s="60" t="n">
        <v>13.96</v>
      </c>
      <c r="Z54" s="60" t="n">
        <f aca="false">X54/3600</f>
        <v>5.18658055555556</v>
      </c>
      <c r="AA54" s="58"/>
      <c r="AB54" s="58"/>
      <c r="AC54" s="58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4" t="n">
        <f aca="false">L55</f>
        <v>11975.7464</v>
      </c>
      <c r="E55" s="64" t="n">
        <f aca="false">N55</f>
        <v>42.1774</v>
      </c>
      <c r="F55" s="64" t="n">
        <f aca="false">L55</f>
        <v>11975.7464</v>
      </c>
      <c r="G55" s="64" t="n">
        <f aca="false">O55</f>
        <v>42.8701</v>
      </c>
      <c r="H55" s="64" t="n">
        <f aca="false">T55</f>
        <v>12050.9144</v>
      </c>
      <c r="I55" s="64" t="n">
        <f aca="false">V55</f>
        <v>42.3148</v>
      </c>
      <c r="J55" s="64" t="n">
        <f aca="false">T55</f>
        <v>12050.9144</v>
      </c>
      <c r="K55" s="64" t="n">
        <f aca="false">W55</f>
        <v>43.0129</v>
      </c>
      <c r="L55" s="51" t="n">
        <v>11975.7464</v>
      </c>
      <c r="M55" s="51" t="n">
        <v>41.1781</v>
      </c>
      <c r="N55" s="51" t="n">
        <v>42.1774</v>
      </c>
      <c r="O55" s="51" t="n">
        <v>42.8701</v>
      </c>
      <c r="P55" s="51" t="n">
        <v>11222.01</v>
      </c>
      <c r="Q55" s="51" t="n">
        <v>27.93</v>
      </c>
      <c r="R55" s="51" t="n">
        <f aca="false">P55/3600</f>
        <v>3.117225</v>
      </c>
      <c r="S55" s="63"/>
      <c r="T55" s="54" t="n">
        <v>12050.9144</v>
      </c>
      <c r="U55" s="51" t="n">
        <v>41.3365</v>
      </c>
      <c r="V55" s="51" t="n">
        <v>42.3148</v>
      </c>
      <c r="W55" s="51" t="n">
        <v>43.0129</v>
      </c>
      <c r="X55" s="51" t="n">
        <v>25867.68</v>
      </c>
      <c r="Y55" s="51" t="n">
        <v>15.05</v>
      </c>
      <c r="Z55" s="51" t="n">
        <f aca="false">X55/3600</f>
        <v>7.1854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5" t="n">
        <f aca="false">L56</f>
        <v>7372.7248</v>
      </c>
      <c r="E56" s="65" t="n">
        <f aca="false">N56</f>
        <v>39.0216</v>
      </c>
      <c r="F56" s="65" t="n">
        <f aca="false">L56</f>
        <v>7372.7248</v>
      </c>
      <c r="G56" s="65" t="n">
        <f aca="false">O56</f>
        <v>39.5312</v>
      </c>
      <c r="H56" s="65" t="n">
        <f aca="false">T56</f>
        <v>7495.8808</v>
      </c>
      <c r="I56" s="65" t="n">
        <f aca="false">V56</f>
        <v>39.1171</v>
      </c>
      <c r="J56" s="65" t="n">
        <f aca="false">T56</f>
        <v>7495.8808</v>
      </c>
      <c r="K56" s="65" t="n">
        <f aca="false">W56</f>
        <v>39.6471</v>
      </c>
      <c r="L56" s="52" t="n">
        <v>7372.7248</v>
      </c>
      <c r="M56" s="52" t="n">
        <v>36.7594</v>
      </c>
      <c r="N56" s="52" t="n">
        <v>39.0216</v>
      </c>
      <c r="O56" s="52" t="n">
        <v>39.5312</v>
      </c>
      <c r="P56" s="52" t="n">
        <v>9736.42</v>
      </c>
      <c r="Q56" s="52" t="n">
        <v>26.63</v>
      </c>
      <c r="R56" s="52" t="n">
        <f aca="false">P56/3600</f>
        <v>2.70456111111111</v>
      </c>
      <c r="S56" s="53"/>
      <c r="T56" s="57" t="n">
        <v>7495.8808</v>
      </c>
      <c r="U56" s="52" t="n">
        <v>36.9432</v>
      </c>
      <c r="V56" s="52" t="n">
        <v>39.1171</v>
      </c>
      <c r="W56" s="52" t="n">
        <v>39.6471</v>
      </c>
      <c r="X56" s="52" t="n">
        <v>21946.47</v>
      </c>
      <c r="Y56" s="52" t="n">
        <v>13.81</v>
      </c>
      <c r="Z56" s="52" t="n">
        <f aca="false">X56/3600</f>
        <v>6.09624166666667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220.452</v>
      </c>
      <c r="I57" s="65" t="n">
        <f aca="false">V57</f>
        <v>36.5731</v>
      </c>
      <c r="J57" s="65" t="n">
        <f aca="false">T57</f>
        <v>4220.452</v>
      </c>
      <c r="K57" s="65" t="n">
        <f aca="false">W57</f>
        <v>37.0458</v>
      </c>
      <c r="L57" s="52" t="n">
        <v>4188.2056</v>
      </c>
      <c r="M57" s="52" t="n">
        <v>32.8239</v>
      </c>
      <c r="N57" s="52" t="n">
        <v>36.5564</v>
      </c>
      <c r="O57" s="52" t="n">
        <v>37.0086</v>
      </c>
      <c r="P57" s="52" t="n">
        <v>8366.86</v>
      </c>
      <c r="Q57" s="52" t="n">
        <v>25.79</v>
      </c>
      <c r="R57" s="52" t="n">
        <f aca="false">P57/3600</f>
        <v>2.32412777777778</v>
      </c>
      <c r="S57" s="53"/>
      <c r="T57" s="57" t="n">
        <v>4220.452</v>
      </c>
      <c r="U57" s="52" t="n">
        <v>32.9238</v>
      </c>
      <c r="V57" s="52" t="n">
        <v>36.5731</v>
      </c>
      <c r="W57" s="52" t="n">
        <v>37.0458</v>
      </c>
      <c r="X57" s="52" t="n">
        <v>18131.81</v>
      </c>
      <c r="Y57" s="52" t="n">
        <v>12.76</v>
      </c>
      <c r="Z57" s="52" t="n">
        <f aca="false">X57/3600</f>
        <v>5.03661388888889</v>
      </c>
      <c r="AA57" s="53"/>
      <c r="AB57" s="53"/>
      <c r="AC57" s="53"/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2115.0304</v>
      </c>
      <c r="E58" s="66" t="n">
        <f aca="false">N58</f>
        <v>34.3905</v>
      </c>
      <c r="F58" s="66" t="n">
        <f aca="false">L58</f>
        <v>2115.0304</v>
      </c>
      <c r="G58" s="66" t="n">
        <f aca="false">O58</f>
        <v>34.8623</v>
      </c>
      <c r="H58" s="66" t="n">
        <f aca="false">T58</f>
        <v>2144.404</v>
      </c>
      <c r="I58" s="66" t="n">
        <f aca="false">V58</f>
        <v>34.3494</v>
      </c>
      <c r="J58" s="66" t="n">
        <f aca="false">T58</f>
        <v>2144.404</v>
      </c>
      <c r="K58" s="66" t="n">
        <f aca="false">W58</f>
        <v>34.7999</v>
      </c>
      <c r="L58" s="60" t="n">
        <v>2115.0304</v>
      </c>
      <c r="M58" s="60" t="n">
        <v>29.2662</v>
      </c>
      <c r="N58" s="60" t="n">
        <v>34.3905</v>
      </c>
      <c r="O58" s="60" t="n">
        <v>34.8623</v>
      </c>
      <c r="P58" s="60" t="n">
        <v>7258.89</v>
      </c>
      <c r="Q58" s="60" t="n">
        <v>23.91</v>
      </c>
      <c r="R58" s="60" t="n">
        <f aca="false">P58/3600</f>
        <v>2.01635833333333</v>
      </c>
      <c r="S58" s="58"/>
      <c r="T58" s="61" t="n">
        <v>2144.404</v>
      </c>
      <c r="U58" s="60" t="n">
        <v>29.4145</v>
      </c>
      <c r="V58" s="60" t="n">
        <v>34.3494</v>
      </c>
      <c r="W58" s="60" t="n">
        <v>34.7999</v>
      </c>
      <c r="X58" s="60" t="n">
        <v>15224.85</v>
      </c>
      <c r="Y58" s="60" t="n">
        <v>10.84</v>
      </c>
      <c r="Z58" s="60" t="n">
        <f aca="false">X58/3600</f>
        <v>4.229125</v>
      </c>
      <c r="AA58" s="58"/>
      <c r="AB58" s="58"/>
      <c r="AC58" s="58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661.4328</v>
      </c>
      <c r="I59" s="62" t="n">
        <f aca="false">V59</f>
        <v>43.3433</v>
      </c>
      <c r="J59" s="62" t="n">
        <f aca="false">T59</f>
        <v>4661.4328</v>
      </c>
      <c r="K59" s="62" t="n">
        <f aca="false">W59</f>
        <v>44.1029</v>
      </c>
      <c r="L59" s="51" t="n">
        <v>4652.5664</v>
      </c>
      <c r="M59" s="51" t="n">
        <v>42.6727</v>
      </c>
      <c r="N59" s="51" t="n">
        <v>43.2616</v>
      </c>
      <c r="O59" s="51" t="n">
        <v>44.0221</v>
      </c>
      <c r="P59" s="51" t="n">
        <v>5961.32</v>
      </c>
      <c r="Q59" s="51" t="n">
        <v>16.1</v>
      </c>
      <c r="R59" s="51" t="n">
        <f aca="false">P59/3600</f>
        <v>1.65592222222222</v>
      </c>
      <c r="S59" s="63"/>
      <c r="T59" s="54" t="n">
        <v>4661.4328</v>
      </c>
      <c r="U59" s="51" t="n">
        <v>42.8228</v>
      </c>
      <c r="V59" s="51" t="n">
        <v>43.3433</v>
      </c>
      <c r="W59" s="51" t="n">
        <v>44.1029</v>
      </c>
      <c r="X59" s="51" t="n">
        <v>13046.62</v>
      </c>
      <c r="Y59" s="51" t="n">
        <v>8</v>
      </c>
      <c r="Z59" s="51" t="n">
        <f aca="false">X59/3600</f>
        <v>3.6240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42.6816</v>
      </c>
      <c r="I60" s="50" t="n">
        <f aca="false">V60</f>
        <v>39.9561</v>
      </c>
      <c r="J60" s="50" t="n">
        <f aca="false">T60</f>
        <v>2842.6816</v>
      </c>
      <c r="K60" s="50" t="n">
        <f aca="false">W60</f>
        <v>41.1617</v>
      </c>
      <c r="L60" s="52" t="n">
        <v>2822.5576</v>
      </c>
      <c r="M60" s="52" t="n">
        <v>38.5768</v>
      </c>
      <c r="N60" s="52" t="n">
        <v>39.8895</v>
      </c>
      <c r="O60" s="52" t="n">
        <v>41.0878</v>
      </c>
      <c r="P60" s="52" t="n">
        <v>5223.47</v>
      </c>
      <c r="Q60" s="52" t="n">
        <v>15.45</v>
      </c>
      <c r="R60" s="52" t="n">
        <f aca="false">P60/3600</f>
        <v>1.45096388888889</v>
      </c>
      <c r="S60" s="53"/>
      <c r="T60" s="57" t="n">
        <v>2842.6816</v>
      </c>
      <c r="U60" s="52" t="n">
        <v>38.7659</v>
      </c>
      <c r="V60" s="52" t="n">
        <v>39.9561</v>
      </c>
      <c r="W60" s="52" t="n">
        <v>41.1617</v>
      </c>
      <c r="X60" s="52" t="n">
        <v>11121.55</v>
      </c>
      <c r="Y60" s="52" t="n">
        <v>7.43</v>
      </c>
      <c r="Z60" s="52" t="n">
        <f aca="false">X60/3600</f>
        <v>3.08931944444444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50.3048</v>
      </c>
      <c r="I61" s="50" t="n">
        <f aca="false">V61</f>
        <v>37.4209</v>
      </c>
      <c r="J61" s="50" t="n">
        <f aca="false">T61</f>
        <v>1550.3048</v>
      </c>
      <c r="K61" s="50" t="n">
        <f aca="false">W61</f>
        <v>38.6479</v>
      </c>
      <c r="L61" s="52" t="n">
        <v>1560.1968</v>
      </c>
      <c r="M61" s="52" t="n">
        <v>34.7277</v>
      </c>
      <c r="N61" s="52" t="n">
        <v>37.4068</v>
      </c>
      <c r="O61" s="52" t="n">
        <v>38.621</v>
      </c>
      <c r="P61" s="52" t="n">
        <v>4545.92</v>
      </c>
      <c r="Q61" s="52" t="n">
        <v>14.76</v>
      </c>
      <c r="R61" s="52" t="n">
        <f aca="false">P61/3600</f>
        <v>1.26275555555556</v>
      </c>
      <c r="S61" s="53"/>
      <c r="T61" s="57" t="n">
        <v>1550.3048</v>
      </c>
      <c r="U61" s="52" t="n">
        <v>34.8445</v>
      </c>
      <c r="V61" s="52" t="n">
        <v>37.4209</v>
      </c>
      <c r="W61" s="52" t="n">
        <v>38.6479</v>
      </c>
      <c r="X61" s="52" t="n">
        <v>9324.92</v>
      </c>
      <c r="Y61" s="52" t="n">
        <v>6.71</v>
      </c>
      <c r="Z61" s="52" t="n">
        <f aca="false">X61/3600</f>
        <v>2.59025555555556</v>
      </c>
      <c r="AA61" s="53"/>
      <c r="AB61" s="53"/>
      <c r="AC61" s="53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68.268</v>
      </c>
      <c r="E62" s="67" t="n">
        <f aca="false">N62</f>
        <v>35.0303</v>
      </c>
      <c r="F62" s="67" t="n">
        <f aca="false">L62</f>
        <v>768.268</v>
      </c>
      <c r="G62" s="67" t="n">
        <f aca="false">O62</f>
        <v>36.1823</v>
      </c>
      <c r="H62" s="67" t="n">
        <f aca="false">T62</f>
        <v>772.1752</v>
      </c>
      <c r="I62" s="67" t="n">
        <f aca="false">V62</f>
        <v>35.0063</v>
      </c>
      <c r="J62" s="67" t="n">
        <f aca="false">T62</f>
        <v>772.1752</v>
      </c>
      <c r="K62" s="67" t="n">
        <f aca="false">W62</f>
        <v>36.1777</v>
      </c>
      <c r="L62" s="60" t="n">
        <v>768.268</v>
      </c>
      <c r="M62" s="60" t="n">
        <v>31.409</v>
      </c>
      <c r="N62" s="60" t="n">
        <v>35.0303</v>
      </c>
      <c r="O62" s="60" t="n">
        <v>36.1823</v>
      </c>
      <c r="P62" s="60" t="n">
        <v>4057.76</v>
      </c>
      <c r="Q62" s="60" t="n">
        <v>13.87</v>
      </c>
      <c r="R62" s="60" t="n">
        <f aca="false">P62/3600</f>
        <v>1.12715555555556</v>
      </c>
      <c r="S62" s="58"/>
      <c r="T62" s="61" t="n">
        <v>772.1752</v>
      </c>
      <c r="U62" s="60" t="n">
        <v>31.5614</v>
      </c>
      <c r="V62" s="60" t="n">
        <v>35.0063</v>
      </c>
      <c r="W62" s="60" t="n">
        <v>36.1777</v>
      </c>
      <c r="X62" s="60" t="n">
        <v>7906.29</v>
      </c>
      <c r="Y62" s="60" t="n">
        <v>5.78</v>
      </c>
      <c r="Z62" s="60" t="n">
        <f aca="false">X62/3600</f>
        <v>2.19619166666667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1820.2112</v>
      </c>
      <c r="E63" s="64" t="n">
        <f aca="false">N63</f>
        <v>47.3105</v>
      </c>
      <c r="F63" s="64" t="n">
        <f aca="false">L63</f>
        <v>21820.2112</v>
      </c>
      <c r="G63" s="64" t="n">
        <f aca="false">O63</f>
        <v>48.2054</v>
      </c>
      <c r="H63" s="64" t="n">
        <f aca="false">T63</f>
        <v>21945.4128</v>
      </c>
      <c r="I63" s="64" t="n">
        <f aca="false">V63</f>
        <v>47.31</v>
      </c>
      <c r="J63" s="64" t="n">
        <f aca="false">T63</f>
        <v>21945.4128</v>
      </c>
      <c r="K63" s="64" t="n">
        <f aca="false">W63</f>
        <v>48.2103</v>
      </c>
      <c r="L63" s="51" t="n">
        <v>21820.2112</v>
      </c>
      <c r="M63" s="51" t="n">
        <v>44.7454</v>
      </c>
      <c r="N63" s="51" t="n">
        <v>47.3105</v>
      </c>
      <c r="O63" s="51" t="n">
        <v>48.2054</v>
      </c>
      <c r="P63" s="51" t="n">
        <v>90012.31</v>
      </c>
      <c r="Q63" s="51" t="n">
        <f aca="false">P63/3600</f>
        <v>25.0034194444444</v>
      </c>
      <c r="R63" s="51" t="n">
        <f aca="false">P63/3600</f>
        <v>25.0034194444444</v>
      </c>
      <c r="S63" s="63"/>
      <c r="T63" s="54" t="n">
        <v>21945.4128</v>
      </c>
      <c r="U63" s="51" t="n">
        <v>44.8466</v>
      </c>
      <c r="V63" s="51" t="n">
        <v>47.31</v>
      </c>
      <c r="W63" s="51" t="n">
        <v>48.2103</v>
      </c>
      <c r="X63" s="51" t="n">
        <v>183462.34</v>
      </c>
      <c r="Y63" s="51" t="n">
        <v>114.7</v>
      </c>
      <c r="Z63" s="51" t="n">
        <f aca="false">X63/3600</f>
        <v>50.9617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5" t="n">
        <f aca="false">L64</f>
        <v>12954.9856</v>
      </c>
      <c r="E64" s="65" t="n">
        <f aca="false">N64</f>
        <v>45.8191</v>
      </c>
      <c r="F64" s="65" t="n">
        <f aca="false">L64</f>
        <v>12954.9856</v>
      </c>
      <c r="G64" s="65" t="n">
        <f aca="false">O64</f>
        <v>46.4942</v>
      </c>
      <c r="H64" s="65" t="n">
        <f aca="false">T64</f>
        <v>13014.7264</v>
      </c>
      <c r="I64" s="65" t="n">
        <f aca="false">V64</f>
        <v>45.7799</v>
      </c>
      <c r="J64" s="65" t="n">
        <f aca="false">T64</f>
        <v>13014.7264</v>
      </c>
      <c r="K64" s="65" t="n">
        <f aca="false">W64</f>
        <v>46.4699</v>
      </c>
      <c r="L64" s="52" t="n">
        <v>12954.9856</v>
      </c>
      <c r="M64" s="52" t="n">
        <v>42.339</v>
      </c>
      <c r="N64" s="52" t="n">
        <v>45.8191</v>
      </c>
      <c r="O64" s="52" t="n">
        <v>46.4942</v>
      </c>
      <c r="P64" s="52" t="n">
        <v>81870.64</v>
      </c>
      <c r="Q64" s="52" t="n">
        <f aca="false">P64/3600</f>
        <v>22.7418444444444</v>
      </c>
      <c r="R64" s="52" t="n">
        <f aca="false">P64/3600</f>
        <v>22.7418444444444</v>
      </c>
      <c r="S64" s="53"/>
      <c r="T64" s="57" t="n">
        <v>13014.7264</v>
      </c>
      <c r="U64" s="52" t="n">
        <v>42.479</v>
      </c>
      <c r="V64" s="52" t="n">
        <v>45.7799</v>
      </c>
      <c r="W64" s="52" t="n">
        <v>46.4699</v>
      </c>
      <c r="X64" s="52" t="n">
        <v>161560.79</v>
      </c>
      <c r="Y64" s="52" t="n">
        <v>107.86</v>
      </c>
      <c r="Z64" s="52" t="n">
        <f aca="false">X64/3600</f>
        <v>44.8779972222222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7795.1288</v>
      </c>
      <c r="E65" s="65" t="n">
        <f aca="false">N65</f>
        <v>44.2707</v>
      </c>
      <c r="F65" s="65" t="n">
        <f aca="false">L65</f>
        <v>7795.1288</v>
      </c>
      <c r="G65" s="65" t="n">
        <f aca="false">O65</f>
        <v>44.7483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7795.1288</v>
      </c>
      <c r="M65" s="52" t="n">
        <v>39.7254</v>
      </c>
      <c r="N65" s="52" t="n">
        <v>44.2707</v>
      </c>
      <c r="O65" s="52" t="n">
        <v>44.7483</v>
      </c>
      <c r="P65" s="52" t="n">
        <v>75865.21</v>
      </c>
      <c r="Q65" s="52" t="n">
        <f aca="false">P65/3600</f>
        <v>21.0736694444444</v>
      </c>
      <c r="R65" s="52" t="n">
        <f aca="false">P65/3600</f>
        <v>21.0736694444444</v>
      </c>
      <c r="S65" s="53"/>
      <c r="T65" s="57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6"/>
      <c r="B66" s="58"/>
      <c r="C66" s="58" t="n">
        <v>37</v>
      </c>
      <c r="D66" s="66" t="n">
        <f aca="false">L66</f>
        <v>4680.3424</v>
      </c>
      <c r="E66" s="66" t="n">
        <f aca="false">N66</f>
        <v>42.6694</v>
      </c>
      <c r="F66" s="66" t="n">
        <f aca="false">L66</f>
        <v>4680.3424</v>
      </c>
      <c r="G66" s="66" t="n">
        <f aca="false">O66</f>
        <v>42.917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4680.3424</v>
      </c>
      <c r="M66" s="60" t="n">
        <v>36.9131</v>
      </c>
      <c r="N66" s="60" t="n">
        <v>42.6694</v>
      </c>
      <c r="O66" s="60" t="n">
        <v>42.917</v>
      </c>
      <c r="P66" s="60" t="n">
        <v>73562.9</v>
      </c>
      <c r="Q66" s="60" t="n">
        <f aca="false">P66/3600</f>
        <v>20.4341388888889</v>
      </c>
      <c r="R66" s="60" t="n">
        <f aca="false">P66/3600</f>
        <v>20.4341388888889</v>
      </c>
      <c r="S66" s="58"/>
      <c r="T66" s="61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2496.5832</v>
      </c>
      <c r="I67" s="62" t="n">
        <f aca="false">V67</f>
        <v>48.4557</v>
      </c>
      <c r="J67" s="62" t="n">
        <f aca="false">T67</f>
        <v>22496.5832</v>
      </c>
      <c r="K67" s="62" t="n">
        <f aca="false">W67</f>
        <v>48.2686</v>
      </c>
      <c r="L67" s="51" t="n">
        <v>22362.1344</v>
      </c>
      <c r="M67" s="51" t="n">
        <v>44.7078</v>
      </c>
      <c r="N67" s="51" t="n">
        <v>48.4744</v>
      </c>
      <c r="O67" s="51" t="n">
        <v>48.2935</v>
      </c>
      <c r="P67" s="51" t="n">
        <v>91395.91</v>
      </c>
      <c r="Q67" s="51" t="n">
        <f aca="false">P67/3600</f>
        <v>25.3877527777778</v>
      </c>
      <c r="R67" s="51" t="n">
        <f aca="false">P67/3600</f>
        <v>25.3877527777778</v>
      </c>
      <c r="S67" s="63"/>
      <c r="T67" s="54" t="n">
        <v>22496.5832</v>
      </c>
      <c r="U67" s="51" t="n">
        <v>44.7733</v>
      </c>
      <c r="V67" s="51" t="n">
        <v>48.4557</v>
      </c>
      <c r="W67" s="51" t="n">
        <v>48.2686</v>
      </c>
      <c r="X67" s="51" t="n">
        <v>182120.43</v>
      </c>
      <c r="Y67" s="51" t="n">
        <v>106.78</v>
      </c>
      <c r="Z67" s="51" t="n">
        <f aca="false">X67/3600</f>
        <v>50.58900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817.2552</v>
      </c>
      <c r="I68" s="50" t="n">
        <f aca="false">V68</f>
        <v>46.9348</v>
      </c>
      <c r="J68" s="50" t="n">
        <f aca="false">T68</f>
        <v>13817.2552</v>
      </c>
      <c r="K68" s="50" t="n">
        <f aca="false">W68</f>
        <v>46.1169</v>
      </c>
      <c r="L68" s="52" t="n">
        <v>13753.8648</v>
      </c>
      <c r="M68" s="52" t="n">
        <v>42.3112</v>
      </c>
      <c r="N68" s="52" t="n">
        <v>46.9818</v>
      </c>
      <c r="O68" s="52" t="n">
        <v>46.1379</v>
      </c>
      <c r="P68" s="52" t="n">
        <v>83487.32</v>
      </c>
      <c r="Q68" s="52" t="n">
        <f aca="false">P68/3600</f>
        <v>23.1909222222222</v>
      </c>
      <c r="R68" s="52" t="n">
        <f aca="false">P68/3600</f>
        <v>23.1909222222222</v>
      </c>
      <c r="S68" s="53"/>
      <c r="T68" s="57" t="n">
        <v>13817.2552</v>
      </c>
      <c r="U68" s="52" t="n">
        <v>42.4128</v>
      </c>
      <c r="V68" s="52" t="n">
        <v>46.9348</v>
      </c>
      <c r="W68" s="52" t="n">
        <v>46.1169</v>
      </c>
      <c r="X68" s="52" t="n">
        <v>163462.54</v>
      </c>
      <c r="Y68" s="52" t="n">
        <v>104.7</v>
      </c>
      <c r="Z68" s="52" t="n">
        <f aca="false">X68/3600</f>
        <v>45.4062611111111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8487.1408</v>
      </c>
      <c r="M69" s="52" t="n">
        <v>39.5684</v>
      </c>
      <c r="N69" s="52" t="n">
        <v>45.741</v>
      </c>
      <c r="O69" s="52" t="n">
        <v>43.9856</v>
      </c>
      <c r="P69" s="52" t="n">
        <v>77280.21</v>
      </c>
      <c r="Q69" s="52" t="n">
        <f aca="false">P69/3600</f>
        <v>21.466725</v>
      </c>
      <c r="R69" s="52" t="n">
        <f aca="false">P69/3600</f>
        <v>21.466725</v>
      </c>
      <c r="S69" s="53"/>
      <c r="T69" s="57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5097.7752</v>
      </c>
      <c r="E70" s="59" t="n">
        <f aca="false">N70</f>
        <v>44.2221</v>
      </c>
      <c r="F70" s="59" t="n">
        <f aca="false">L70</f>
        <v>5097.7752</v>
      </c>
      <c r="G70" s="59" t="n">
        <f aca="false">O70</f>
        <v>42.212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5097.7752</v>
      </c>
      <c r="M70" s="60" t="n">
        <v>36.5212</v>
      </c>
      <c r="N70" s="60" t="n">
        <v>44.2221</v>
      </c>
      <c r="O70" s="60" t="n">
        <v>42.212</v>
      </c>
      <c r="P70" s="60" t="n">
        <v>73179.52</v>
      </c>
      <c r="Q70" s="60" t="n">
        <f aca="false">P70/3600</f>
        <v>20.3276444444444</v>
      </c>
      <c r="R70" s="60" t="n">
        <f aca="false">P70/3600</f>
        <v>20.3276444444444</v>
      </c>
      <c r="S70" s="58"/>
      <c r="T70" s="61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4226.6968</v>
      </c>
      <c r="I71" s="62" t="n">
        <f aca="false">V71</f>
        <v>48.4912</v>
      </c>
      <c r="J71" s="62" t="n">
        <f aca="false">T71</f>
        <v>24226.6968</v>
      </c>
      <c r="K71" s="62" t="n">
        <f aca="false">W71</f>
        <v>48.6747</v>
      </c>
      <c r="L71" s="51" t="n">
        <v>24067.8656</v>
      </c>
      <c r="M71" s="51" t="n">
        <v>44.7201</v>
      </c>
      <c r="N71" s="51" t="n">
        <v>48.5116</v>
      </c>
      <c r="O71" s="51" t="n">
        <v>48.6732</v>
      </c>
      <c r="P71" s="51" t="n">
        <v>91263.35</v>
      </c>
      <c r="Q71" s="51" t="n">
        <f aca="false">P71/3600</f>
        <v>25.3509305555556</v>
      </c>
      <c r="R71" s="51" t="n">
        <f aca="false">P71/3600</f>
        <v>25.3509305555556</v>
      </c>
      <c r="S71" s="63"/>
      <c r="T71" s="54" t="n">
        <v>24226.6968</v>
      </c>
      <c r="U71" s="51" t="n">
        <v>44.801</v>
      </c>
      <c r="V71" s="51" t="n">
        <v>48.4912</v>
      </c>
      <c r="W71" s="51" t="n">
        <v>48.6747</v>
      </c>
      <c r="X71" s="51" t="n">
        <v>182741.59</v>
      </c>
      <c r="Y71" s="51" t="n">
        <v>107.65</v>
      </c>
      <c r="Z71" s="51" t="n">
        <f aca="false">X71/3600</f>
        <v>50.76155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118.1112</v>
      </c>
      <c r="I72" s="50" t="n">
        <f aca="false">V72</f>
        <v>46.7531</v>
      </c>
      <c r="J72" s="50" t="n">
        <f aca="false">T72</f>
        <v>14118.1112</v>
      </c>
      <c r="K72" s="50" t="n">
        <f aca="false">W72</f>
        <v>46.8227</v>
      </c>
      <c r="L72" s="52" t="n">
        <v>14017.9936</v>
      </c>
      <c r="M72" s="52" t="n">
        <v>41.9743</v>
      </c>
      <c r="N72" s="52" t="n">
        <v>46.7652</v>
      </c>
      <c r="O72" s="52" t="n">
        <v>46.8707</v>
      </c>
      <c r="P72" s="52" t="n">
        <v>82503.87</v>
      </c>
      <c r="Q72" s="52" t="n">
        <f aca="false">P72/3600</f>
        <v>22.9177416666667</v>
      </c>
      <c r="R72" s="52" t="n">
        <f aca="false">P72/3600</f>
        <v>22.9177416666667</v>
      </c>
      <c r="S72" s="53"/>
      <c r="T72" s="57" t="n">
        <v>14118.1112</v>
      </c>
      <c r="U72" s="52" t="n">
        <v>42.087</v>
      </c>
      <c r="V72" s="52" t="n">
        <v>46.7531</v>
      </c>
      <c r="W72" s="52" t="n">
        <v>46.8227</v>
      </c>
      <c r="X72" s="52" t="n">
        <v>162517.13</v>
      </c>
      <c r="Y72" s="52" t="n">
        <v>104.27</v>
      </c>
      <c r="Z72" s="52" t="n">
        <f aca="false">X72/3600</f>
        <v>45.1436472222222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2" t="n">
        <v>8052.8408</v>
      </c>
      <c r="M73" s="52" t="n">
        <v>39.206</v>
      </c>
      <c r="N73" s="52" t="n">
        <v>45.0572</v>
      </c>
      <c r="O73" s="52" t="n">
        <v>44.9755</v>
      </c>
      <c r="P73" s="52" t="n">
        <v>76434.31</v>
      </c>
      <c r="Q73" s="52" t="n">
        <f aca="false">P73/3600</f>
        <v>21.2317527777778</v>
      </c>
      <c r="R73" s="52" t="n">
        <f aca="false">P73/3600</f>
        <v>21.2317527777778</v>
      </c>
      <c r="S73" s="53"/>
      <c r="T73" s="57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570.9064</v>
      </c>
      <c r="E74" s="67" t="n">
        <f aca="false">N74</f>
        <v>43.288</v>
      </c>
      <c r="F74" s="67" t="n">
        <f aca="false">L74</f>
        <v>4570.9064</v>
      </c>
      <c r="G74" s="67" t="n">
        <f aca="false">O74</f>
        <v>42.983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4570.9064</v>
      </c>
      <c r="M74" s="60" t="n">
        <v>36.4464</v>
      </c>
      <c r="N74" s="60" t="n">
        <v>43.288</v>
      </c>
      <c r="O74" s="60" t="n">
        <v>42.9833</v>
      </c>
      <c r="P74" s="60" t="n">
        <v>72279.19</v>
      </c>
      <c r="Q74" s="60" t="n">
        <f aca="false">P74/3600</f>
        <v>20.0775527777778</v>
      </c>
      <c r="R74" s="60" t="n">
        <f aca="false">P74/3600</f>
        <v>20.0775527777778</v>
      </c>
      <c r="S74" s="58"/>
      <c r="T74" s="61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n">
        <f aca="false">GEOMEAN(Q3:Q74)</f>
        <v>32.212274396376</v>
      </c>
      <c r="R81" s="72" t="n">
        <f aca="false">GEOMEAN(R3:R74)</f>
        <v>12.8172886435077</v>
      </c>
      <c r="S81" s="72"/>
      <c r="T81" s="72"/>
      <c r="U81" s="72"/>
      <c r="V81" s="72"/>
      <c r="W81" s="72"/>
      <c r="X81" s="72"/>
      <c r="Y81" s="72" t="n">
        <f aca="false">GEOMEAN(Y3:Y74)</f>
        <v>44.7509427637223</v>
      </c>
      <c r="Z81" s="72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2"/>
      <c r="Y82" s="82" t="n">
        <f aca="false">Y81/Q81</f>
        <v>1.38925125910255</v>
      </c>
      <c r="Z82" s="82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3:Q74)/3600</f>
        <v>0.748606945987654</v>
      </c>
      <c r="R83" s="71" t="n">
        <f aca="false">SUM(R3:R74)</f>
        <v>1482.23185</v>
      </c>
      <c r="X83" s="71"/>
      <c r="Y83" s="71" t="n">
        <f aca="false">SUM(Y3:Y74)/3600</f>
        <v>1.11038611111111</v>
      </c>
      <c r="Z83" s="71" t="n">
        <f aca="false">SUM(Z3:Z74)</f>
        <v>1900.6652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40.0672</v>
      </c>
      <c r="I3" s="50" t="n">
        <f aca="false">V3</f>
        <v>41.5115</v>
      </c>
      <c r="J3" s="50" t="n">
        <f aca="false">T3</f>
        <v>13640.0672</v>
      </c>
      <c r="K3" s="50" t="n">
        <f aca="false">W3</f>
        <v>44.076</v>
      </c>
      <c r="L3" s="52" t="n">
        <v>13573.4032</v>
      </c>
      <c r="M3" s="52" t="n">
        <v>41.7828</v>
      </c>
      <c r="N3" s="52" t="n">
        <v>41.4956</v>
      </c>
      <c r="O3" s="52" t="n">
        <v>44.0619</v>
      </c>
      <c r="P3" s="52" t="n">
        <v>104507.81</v>
      </c>
      <c r="Q3" s="52" t="n">
        <v>175.94</v>
      </c>
      <c r="R3" s="52" t="n">
        <f aca="false">P3/3600</f>
        <v>29.0299472222222</v>
      </c>
      <c r="S3" s="53"/>
      <c r="T3" s="54" t="n">
        <v>13640.0672</v>
      </c>
      <c r="U3" s="51" t="n">
        <v>41.8029</v>
      </c>
      <c r="V3" s="51" t="n">
        <v>41.5115</v>
      </c>
      <c r="W3" s="51" t="n">
        <v>44.076</v>
      </c>
      <c r="X3" s="51" t="n">
        <v>146963.21</v>
      </c>
      <c r="Y3" s="51" t="n">
        <v>65.95</v>
      </c>
      <c r="Z3" s="52" t="n">
        <f aca="false">X3/3600</f>
        <v>40.82311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607.4848</v>
      </c>
      <c r="I4" s="50" t="n">
        <f aca="false">V4</f>
        <v>39.8998</v>
      </c>
      <c r="J4" s="50" t="n">
        <f aca="false">T4</f>
        <v>5607.4848</v>
      </c>
      <c r="K4" s="50" t="n">
        <f aca="false">W4</f>
        <v>42.3331</v>
      </c>
      <c r="L4" s="52" t="n">
        <v>5572.4128</v>
      </c>
      <c r="M4" s="52" t="n">
        <v>39.3403</v>
      </c>
      <c r="N4" s="52" t="n">
        <v>39.8745</v>
      </c>
      <c r="O4" s="52" t="n">
        <v>42.2932</v>
      </c>
      <c r="P4" s="52" t="n">
        <v>96632.54</v>
      </c>
      <c r="Q4" s="52" t="n">
        <v>155.03</v>
      </c>
      <c r="R4" s="52" t="n">
        <f aca="false">P4/3600</f>
        <v>26.8423722222222</v>
      </c>
      <c r="S4" s="53"/>
      <c r="T4" s="57" t="n">
        <v>5607.4848</v>
      </c>
      <c r="U4" s="52" t="n">
        <v>39.3752</v>
      </c>
      <c r="V4" s="52" t="n">
        <v>39.8998</v>
      </c>
      <c r="W4" s="52" t="n">
        <v>42.3331</v>
      </c>
      <c r="X4" s="52" t="n">
        <v>126897.23</v>
      </c>
      <c r="Y4" s="83" t="n">
        <v>61.55</v>
      </c>
      <c r="Z4" s="52" t="n">
        <f aca="false">X4/3600</f>
        <v>35.2492305555556</v>
      </c>
      <c r="AA4" s="53"/>
      <c r="AB4" s="53"/>
      <c r="AC4" s="53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11.7696</v>
      </c>
      <c r="I5" s="50" t="n">
        <f aca="false">V5</f>
        <v>38.4756</v>
      </c>
      <c r="J5" s="50" t="n">
        <f aca="false">T5</f>
        <v>2711.7696</v>
      </c>
      <c r="K5" s="50" t="n">
        <f aca="false">W5</f>
        <v>40.7701</v>
      </c>
      <c r="L5" s="52" t="n">
        <v>2709.7984</v>
      </c>
      <c r="M5" s="52" t="n">
        <v>36.8516</v>
      </c>
      <c r="N5" s="52" t="n">
        <v>38.4668</v>
      </c>
      <c r="O5" s="52" t="n">
        <v>40.7482</v>
      </c>
      <c r="P5" s="52" t="n">
        <v>90308.65</v>
      </c>
      <c r="Q5" s="52" t="n">
        <v>160.87</v>
      </c>
      <c r="R5" s="52" t="n">
        <f aca="false">P5/3600</f>
        <v>25.0857361111111</v>
      </c>
      <c r="S5" s="53"/>
      <c r="T5" s="57" t="n">
        <v>2711.7696</v>
      </c>
      <c r="U5" s="52" t="n">
        <v>36.8841</v>
      </c>
      <c r="V5" s="52" t="n">
        <v>38.4756</v>
      </c>
      <c r="W5" s="52" t="n">
        <v>40.7701</v>
      </c>
      <c r="X5" s="52" t="n">
        <v>119535.45</v>
      </c>
      <c r="Y5" s="83" t="n">
        <v>52.82</v>
      </c>
      <c r="Z5" s="52" t="n">
        <f aca="false">X5/3600</f>
        <v>33.2042916666667</v>
      </c>
      <c r="AA5" s="53"/>
      <c r="AB5" s="53"/>
      <c r="AC5" s="53"/>
    </row>
    <row r="6" customFormat="false" ht="12" hidden="false" customHeight="false" outlineLevel="0" collapsed="false">
      <c r="A6" s="56"/>
      <c r="B6" s="58"/>
      <c r="C6" s="58" t="n">
        <v>37</v>
      </c>
      <c r="D6" s="59" t="n">
        <f aca="false">L6</f>
        <v>1409.304</v>
      </c>
      <c r="E6" s="59" t="n">
        <f aca="false">N6</f>
        <v>36.9754</v>
      </c>
      <c r="F6" s="59" t="n">
        <f aca="false">L6</f>
        <v>1409.304</v>
      </c>
      <c r="G6" s="59" t="n">
        <f aca="false">O6</f>
        <v>39.3024</v>
      </c>
      <c r="H6" s="59" t="n">
        <f aca="false">T6</f>
        <v>1407.5152</v>
      </c>
      <c r="I6" s="59" t="n">
        <f aca="false">V6</f>
        <v>36.9421</v>
      </c>
      <c r="J6" s="59" t="n">
        <f aca="false">T6</f>
        <v>1407.5152</v>
      </c>
      <c r="K6" s="59" t="n">
        <f aca="false">W6</f>
        <v>39.263</v>
      </c>
      <c r="L6" s="60" t="n">
        <v>1409.304</v>
      </c>
      <c r="M6" s="60" t="n">
        <v>34.2549</v>
      </c>
      <c r="N6" s="60" t="n">
        <v>36.9754</v>
      </c>
      <c r="O6" s="60" t="n">
        <v>39.3024</v>
      </c>
      <c r="P6" s="60" t="n">
        <v>90624.61</v>
      </c>
      <c r="Q6" s="60" t="n">
        <v>140.27</v>
      </c>
      <c r="R6" s="60" t="n">
        <f aca="false">P6/3600</f>
        <v>25.1735027777778</v>
      </c>
      <c r="S6" s="58"/>
      <c r="T6" s="61" t="n">
        <v>1407.5152</v>
      </c>
      <c r="U6" s="60" t="n">
        <v>34.3046</v>
      </c>
      <c r="V6" s="60" t="n">
        <v>36.9421</v>
      </c>
      <c r="W6" s="60" t="n">
        <v>39.263</v>
      </c>
      <c r="X6" s="60" t="n">
        <v>116908.26</v>
      </c>
      <c r="Y6" s="60" t="n">
        <v>48.29</v>
      </c>
      <c r="Z6" s="60" t="n">
        <f aca="false">X6/3600</f>
        <v>32.4745166666667</v>
      </c>
      <c r="AA6" s="58"/>
      <c r="AB6" s="58"/>
      <c r="AC6" s="58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547.6048</v>
      </c>
      <c r="I7" s="50" t="n">
        <f aca="false">V7</f>
        <v>44.8784</v>
      </c>
      <c r="J7" s="50" t="n">
        <f aca="false">T7</f>
        <v>34547.6048</v>
      </c>
      <c r="K7" s="50" t="n">
        <f aca="false">W7</f>
        <v>44.6306</v>
      </c>
      <c r="L7" s="51" t="n">
        <v>34312.136</v>
      </c>
      <c r="M7" s="51" t="n">
        <v>40.3356</v>
      </c>
      <c r="N7" s="51" t="n">
        <v>44.8342</v>
      </c>
      <c r="O7" s="51" t="n">
        <v>44.6084</v>
      </c>
      <c r="P7" s="52" t="n">
        <v>151979.9</v>
      </c>
      <c r="Q7" s="52" t="n">
        <v>175.94</v>
      </c>
      <c r="R7" s="52" t="n">
        <f aca="false">P7/3600</f>
        <v>42.2166388888889</v>
      </c>
      <c r="S7" s="53"/>
      <c r="T7" s="54" t="n">
        <v>34547.6048</v>
      </c>
      <c r="U7" s="51" t="n">
        <v>40.3574</v>
      </c>
      <c r="V7" s="51" t="n">
        <v>44.8784</v>
      </c>
      <c r="W7" s="51" t="n">
        <v>44.6306</v>
      </c>
      <c r="X7" s="52" t="n">
        <v>225532.75</v>
      </c>
      <c r="Y7" s="83" t="n">
        <v>84.99</v>
      </c>
      <c r="Z7" s="52" t="n">
        <f aca="false">X7/3600</f>
        <v>62.6479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671.2464</v>
      </c>
      <c r="I8" s="50" t="n">
        <f aca="false">V8</f>
        <v>43.0815</v>
      </c>
      <c r="J8" s="50" t="n">
        <f aca="false">T8</f>
        <v>16671.2464</v>
      </c>
      <c r="K8" s="50" t="n">
        <f aca="false">W8</f>
        <v>43.3287</v>
      </c>
      <c r="L8" s="52" t="n">
        <v>16544.4624</v>
      </c>
      <c r="M8" s="52" t="n">
        <v>37.3757</v>
      </c>
      <c r="N8" s="52" t="n">
        <v>43.039</v>
      </c>
      <c r="O8" s="52" t="n">
        <v>43.2991</v>
      </c>
      <c r="P8" s="52" t="n">
        <v>133902.46</v>
      </c>
      <c r="Q8" s="52" t="n">
        <v>155.03</v>
      </c>
      <c r="R8" s="52" t="n">
        <f aca="false">P8/3600</f>
        <v>37.1951277777778</v>
      </c>
      <c r="S8" s="53"/>
      <c r="T8" s="57" t="n">
        <v>16671.2464</v>
      </c>
      <c r="U8" s="52" t="n">
        <v>37.4065</v>
      </c>
      <c r="V8" s="52" t="n">
        <v>43.0815</v>
      </c>
      <c r="W8" s="52" t="n">
        <v>43.3287</v>
      </c>
      <c r="X8" s="52" t="n">
        <v>190192.79</v>
      </c>
      <c r="Y8" s="83" t="n">
        <v>74.44</v>
      </c>
      <c r="Z8" s="52" t="n">
        <f aca="false">X8/3600</f>
        <v>52.8313305555556</v>
      </c>
      <c r="AA8" s="53"/>
      <c r="AB8" s="53"/>
      <c r="AC8" s="53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2" t="n">
        <v>8753.7264</v>
      </c>
      <c r="M9" s="52" t="n">
        <v>34.4503</v>
      </c>
      <c r="N9" s="52" t="n">
        <v>41.3</v>
      </c>
      <c r="O9" s="52" t="n">
        <v>41.9219</v>
      </c>
      <c r="P9" s="52" t="n">
        <v>121070.22</v>
      </c>
      <c r="Q9" s="52" t="n">
        <v>160.87</v>
      </c>
      <c r="R9" s="52" t="n">
        <f aca="false">P9/3600</f>
        <v>33.6306166666667</v>
      </c>
      <c r="S9" s="53"/>
      <c r="T9" s="57"/>
      <c r="U9" s="52"/>
      <c r="V9" s="52"/>
      <c r="W9" s="52"/>
      <c r="X9" s="52"/>
      <c r="Y9" s="83"/>
      <c r="Z9" s="52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931.512</v>
      </c>
      <c r="E10" s="59" t="n">
        <f aca="false">N10</f>
        <v>39.6024</v>
      </c>
      <c r="F10" s="59" t="n">
        <f aca="false">L10</f>
        <v>4931.512</v>
      </c>
      <c r="G10" s="59" t="n">
        <f aca="false">O10</f>
        <v>40.5048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4931.512</v>
      </c>
      <c r="M10" s="60" t="n">
        <v>31.685</v>
      </c>
      <c r="N10" s="60" t="n">
        <v>39.6024</v>
      </c>
      <c r="O10" s="60" t="n">
        <v>40.5048</v>
      </c>
      <c r="P10" s="60" t="n">
        <v>114687.56</v>
      </c>
      <c r="Q10" s="60" t="n">
        <v>140.27</v>
      </c>
      <c r="R10" s="60" t="n">
        <f aca="false">P10/3600</f>
        <v>31.8576555555556</v>
      </c>
      <c r="S10" s="58"/>
      <c r="T10" s="61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8.2472</v>
      </c>
      <c r="I11" s="50" t="n">
        <f aca="false">V11</f>
        <v>43.5049</v>
      </c>
      <c r="J11" s="50" t="n">
        <f aca="false">T11</f>
        <v>4898.2472</v>
      </c>
      <c r="K11" s="50" t="n">
        <f aca="false">W11</f>
        <v>45.2171</v>
      </c>
      <c r="L11" s="52" t="n">
        <v>4892.4456</v>
      </c>
      <c r="M11" s="52" t="n">
        <v>41.7802</v>
      </c>
      <c r="N11" s="52" t="n">
        <v>43.5116</v>
      </c>
      <c r="O11" s="52" t="n">
        <v>45.203</v>
      </c>
      <c r="P11" s="52" t="n">
        <v>107339.1</v>
      </c>
      <c r="Q11" s="52" t="n">
        <v>136.79</v>
      </c>
      <c r="R11" s="52" t="n">
        <f aca="false">P11/3600</f>
        <v>29.8164166666667</v>
      </c>
      <c r="S11" s="53"/>
      <c r="T11" s="57" t="n">
        <v>4898.2472</v>
      </c>
      <c r="U11" s="52" t="n">
        <v>41.7868</v>
      </c>
      <c r="V11" s="52" t="n">
        <v>43.5049</v>
      </c>
      <c r="W11" s="52" t="n">
        <v>45.2171</v>
      </c>
      <c r="X11" s="52" t="n">
        <v>153284.24</v>
      </c>
      <c r="Y11" s="83" t="n">
        <v>58.36</v>
      </c>
      <c r="Z11" s="52" t="n">
        <f aca="false">X11/3600</f>
        <v>42.5789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76.8736</v>
      </c>
      <c r="I12" s="50" t="n">
        <f aca="false">V12</f>
        <v>42.1762</v>
      </c>
      <c r="J12" s="50" t="n">
        <f aca="false">T12</f>
        <v>2276.8736</v>
      </c>
      <c r="K12" s="50" t="n">
        <f aca="false">W12</f>
        <v>43.4184</v>
      </c>
      <c r="L12" s="52" t="n">
        <v>2282.016</v>
      </c>
      <c r="M12" s="52" t="n">
        <v>39.9301</v>
      </c>
      <c r="N12" s="52" t="n">
        <v>42.167</v>
      </c>
      <c r="O12" s="52" t="n">
        <v>43.4082</v>
      </c>
      <c r="P12" s="52" t="n">
        <v>97369.49</v>
      </c>
      <c r="Q12" s="52" t="n">
        <v>133.52</v>
      </c>
      <c r="R12" s="52" t="n">
        <f aca="false">P12/3600</f>
        <v>27.0470805555556</v>
      </c>
      <c r="S12" s="53"/>
      <c r="T12" s="57" t="n">
        <v>2276.8736</v>
      </c>
      <c r="U12" s="52" t="n">
        <v>39.9375</v>
      </c>
      <c r="V12" s="52" t="n">
        <v>42.1762</v>
      </c>
      <c r="W12" s="52" t="n">
        <v>43.4184</v>
      </c>
      <c r="X12" s="52" t="n">
        <v>137433.24</v>
      </c>
      <c r="Y12" s="83" t="n">
        <v>55.83</v>
      </c>
      <c r="Z12" s="52" t="n">
        <f aca="false">X12/3600</f>
        <v>38.1759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18.48</v>
      </c>
      <c r="I13" s="50" t="n">
        <f aca="false">V13</f>
        <v>40.8648</v>
      </c>
      <c r="J13" s="50" t="n">
        <f aca="false">T13</f>
        <v>1118.48</v>
      </c>
      <c r="K13" s="50" t="n">
        <f aca="false">W13</f>
        <v>41.9416</v>
      </c>
      <c r="L13" s="52" t="n">
        <v>1123.2456</v>
      </c>
      <c r="M13" s="52" t="n">
        <v>37.6194</v>
      </c>
      <c r="N13" s="52" t="n">
        <v>40.8634</v>
      </c>
      <c r="O13" s="52" t="n">
        <v>41.9423</v>
      </c>
      <c r="P13" s="52" t="n">
        <v>89763.34</v>
      </c>
      <c r="Q13" s="52" t="n">
        <v>135.92</v>
      </c>
      <c r="R13" s="52" t="n">
        <f aca="false">P13/3600</f>
        <v>24.9342611111111</v>
      </c>
      <c r="S13" s="53"/>
      <c r="T13" s="57" t="n">
        <v>1118.48</v>
      </c>
      <c r="U13" s="52" t="n">
        <v>37.6293</v>
      </c>
      <c r="V13" s="52" t="n">
        <v>40.8648</v>
      </c>
      <c r="W13" s="52" t="n">
        <v>41.9416</v>
      </c>
      <c r="X13" s="52" t="n">
        <v>124419.28</v>
      </c>
      <c r="Y13" s="83" t="n">
        <v>47.19</v>
      </c>
      <c r="Z13" s="52" t="n">
        <f aca="false">X13/3600</f>
        <v>34.5609111111111</v>
      </c>
      <c r="AA13" s="53"/>
      <c r="AB13" s="53"/>
      <c r="AC13" s="53"/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570.44</v>
      </c>
      <c r="E14" s="59" t="n">
        <f aca="false">N14</f>
        <v>39.6463</v>
      </c>
      <c r="F14" s="59" t="n">
        <f aca="false">L14</f>
        <v>570.44</v>
      </c>
      <c r="G14" s="59" t="n">
        <f aca="false">O14</f>
        <v>40.8477</v>
      </c>
      <c r="H14" s="59" t="n">
        <f aca="false">T14</f>
        <v>566.5488</v>
      </c>
      <c r="I14" s="59" t="n">
        <f aca="false">V14</f>
        <v>39.6348</v>
      </c>
      <c r="J14" s="59" t="n">
        <f aca="false">T14</f>
        <v>566.5488</v>
      </c>
      <c r="K14" s="59" t="n">
        <f aca="false">W14</f>
        <v>40.835</v>
      </c>
      <c r="L14" s="60" t="n">
        <v>570.44</v>
      </c>
      <c r="M14" s="60" t="n">
        <v>35.2265</v>
      </c>
      <c r="N14" s="60" t="n">
        <v>39.6463</v>
      </c>
      <c r="O14" s="60" t="n">
        <v>40.8477</v>
      </c>
      <c r="P14" s="60" t="n">
        <v>87143.14</v>
      </c>
      <c r="Q14" s="60" t="n">
        <v>114.49</v>
      </c>
      <c r="R14" s="60" t="n">
        <f aca="false">P14/3600</f>
        <v>24.2064277777778</v>
      </c>
      <c r="S14" s="58"/>
      <c r="T14" s="61" t="n">
        <v>566.5488</v>
      </c>
      <c r="U14" s="60" t="n">
        <v>35.2407</v>
      </c>
      <c r="V14" s="60" t="n">
        <v>39.6348</v>
      </c>
      <c r="W14" s="60" t="n">
        <v>40.835</v>
      </c>
      <c r="X14" s="60" t="n">
        <v>119879.47</v>
      </c>
      <c r="Y14" s="60" t="n">
        <v>37.42</v>
      </c>
      <c r="Z14" s="60" t="n">
        <f aca="false">X14/3600</f>
        <v>33.2998527777778</v>
      </c>
      <c r="AA14" s="58"/>
      <c r="AB14" s="58"/>
      <c r="AC14" s="58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51" t="n">
        <v>7897.7504</v>
      </c>
      <c r="M15" s="51" t="n">
        <v>40.1898</v>
      </c>
      <c r="N15" s="51" t="n">
        <v>42.2848</v>
      </c>
      <c r="O15" s="51" t="n">
        <v>43.5967</v>
      </c>
      <c r="P15" s="51" t="n">
        <v>94520.26</v>
      </c>
      <c r="Q15" s="51" t="n">
        <v>148.09</v>
      </c>
      <c r="R15" s="51" t="n">
        <f aca="false">P15/3600</f>
        <v>26.2556277777778</v>
      </c>
      <c r="S15" s="63"/>
      <c r="T15" s="54"/>
      <c r="U15" s="51"/>
      <c r="V15" s="51"/>
      <c r="W15" s="51"/>
      <c r="X15" s="51"/>
      <c r="Y15" s="83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2" t="n">
        <v>3497.0424</v>
      </c>
      <c r="M16" s="52" t="n">
        <v>37.6859</v>
      </c>
      <c r="N16" s="52" t="n">
        <v>40.5359</v>
      </c>
      <c r="O16" s="52" t="n">
        <v>41.5165</v>
      </c>
      <c r="P16" s="52" t="n">
        <v>84916.5</v>
      </c>
      <c r="Q16" s="52" t="n">
        <v>141.07</v>
      </c>
      <c r="R16" s="52" t="n">
        <f aca="false">P16/3600</f>
        <v>23.5879166666667</v>
      </c>
      <c r="S16" s="53"/>
      <c r="T16" s="57"/>
      <c r="U16" s="52"/>
      <c r="V16" s="52"/>
      <c r="W16" s="52"/>
      <c r="X16" s="52"/>
      <c r="Y16" s="83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2" t="n">
        <v>1630.8624</v>
      </c>
      <c r="M17" s="52" t="n">
        <v>35.1118</v>
      </c>
      <c r="N17" s="52" t="n">
        <v>38.8697</v>
      </c>
      <c r="O17" s="52" t="n">
        <v>39.9418</v>
      </c>
      <c r="P17" s="52" t="n">
        <v>82524.44</v>
      </c>
      <c r="Q17" s="52" t="n">
        <v>128.32</v>
      </c>
      <c r="R17" s="52" t="n">
        <f aca="false">P17/3600</f>
        <v>22.9234555555556</v>
      </c>
      <c r="S17" s="53"/>
      <c r="T17" s="57"/>
      <c r="U17" s="52"/>
      <c r="V17" s="52"/>
      <c r="W17" s="52"/>
      <c r="X17" s="52"/>
      <c r="Y17" s="83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758.8992</v>
      </c>
      <c r="E18" s="59" t="n">
        <f aca="false">N18</f>
        <v>37.2688</v>
      </c>
      <c r="F18" s="59" t="n">
        <f aca="false">L18</f>
        <v>758.8992</v>
      </c>
      <c r="G18" s="59" t="n">
        <f aca="false">O18</f>
        <v>38.7971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758.8992</v>
      </c>
      <c r="M18" s="60" t="n">
        <v>32.6249</v>
      </c>
      <c r="N18" s="60" t="n">
        <v>37.2688</v>
      </c>
      <c r="O18" s="60" t="n">
        <v>38.7971</v>
      </c>
      <c r="P18" s="60" t="n">
        <v>79932.3</v>
      </c>
      <c r="Q18" s="60" t="n">
        <v>116.36</v>
      </c>
      <c r="R18" s="60" t="n">
        <f aca="false">P18/3600</f>
        <v>22.2034166666667</v>
      </c>
      <c r="S18" s="58"/>
      <c r="T18" s="61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037.3576</v>
      </c>
      <c r="I19" s="62" t="n">
        <f aca="false">V19</f>
        <v>39.9818</v>
      </c>
      <c r="J19" s="62" t="n">
        <f aca="false">T19</f>
        <v>19037.3576</v>
      </c>
      <c r="K19" s="62" t="n">
        <f aca="false">W19</f>
        <v>43.4606</v>
      </c>
      <c r="L19" s="51" t="n">
        <v>18996.832</v>
      </c>
      <c r="M19" s="51" t="n">
        <v>38.5235</v>
      </c>
      <c r="N19" s="51" t="n">
        <v>39.9714</v>
      </c>
      <c r="O19" s="51" t="n">
        <v>43.428</v>
      </c>
      <c r="P19" s="51" t="n">
        <v>224141.58</v>
      </c>
      <c r="Q19" s="51" t="n">
        <v>277.03</v>
      </c>
      <c r="R19" s="51" t="n">
        <f aca="false">P19/3600</f>
        <v>62.26155</v>
      </c>
      <c r="S19" s="63"/>
      <c r="T19" s="54" t="n">
        <v>19037.3576</v>
      </c>
      <c r="U19" s="51" t="n">
        <v>38.5322</v>
      </c>
      <c r="V19" s="51" t="n">
        <v>39.9818</v>
      </c>
      <c r="W19" s="51" t="n">
        <v>43.4606</v>
      </c>
      <c r="X19" s="51" t="n">
        <v>264950.25</v>
      </c>
      <c r="Y19" s="83" t="n">
        <v>120.2</v>
      </c>
      <c r="Z19" s="51" t="n">
        <f aca="false">X19/3600</f>
        <v>73.5972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4.2504</v>
      </c>
      <c r="I20" s="50" t="n">
        <f aca="false">V20</f>
        <v>39.0858</v>
      </c>
      <c r="J20" s="50" t="n">
        <f aca="false">T20</f>
        <v>6064.2504</v>
      </c>
      <c r="K20" s="50" t="n">
        <f aca="false">W20</f>
        <v>41.8025</v>
      </c>
      <c r="L20" s="52" t="n">
        <v>6069.1344</v>
      </c>
      <c r="M20" s="52" t="n">
        <v>37.0079</v>
      </c>
      <c r="N20" s="52" t="n">
        <v>39.0662</v>
      </c>
      <c r="O20" s="52" t="n">
        <v>41.7526</v>
      </c>
      <c r="P20" s="52" t="n">
        <v>192391.62</v>
      </c>
      <c r="Q20" s="52" t="n">
        <v>252.12</v>
      </c>
      <c r="R20" s="52" t="n">
        <f aca="false">P20/3600</f>
        <v>53.4421166666667</v>
      </c>
      <c r="S20" s="53"/>
      <c r="T20" s="57" t="n">
        <v>6064.2504</v>
      </c>
      <c r="U20" s="52" t="n">
        <v>37.0309</v>
      </c>
      <c r="V20" s="52" t="n">
        <v>39.0858</v>
      </c>
      <c r="W20" s="52" t="n">
        <v>41.8025</v>
      </c>
      <c r="X20" s="52" t="n">
        <v>245028.72</v>
      </c>
      <c r="Y20" s="83" t="n">
        <v>92.53</v>
      </c>
      <c r="Z20" s="52" t="n">
        <f aca="false">X20/3600</f>
        <v>68.0635333333333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2886.3264</v>
      </c>
      <c r="M21" s="52" t="n">
        <v>35.1438</v>
      </c>
      <c r="N21" s="52" t="n">
        <v>38.1512</v>
      </c>
      <c r="O21" s="52" t="n">
        <v>40.07</v>
      </c>
      <c r="P21" s="52" t="n">
        <v>174779.8</v>
      </c>
      <c r="Q21" s="52" t="n">
        <v>257.52</v>
      </c>
      <c r="R21" s="52" t="n">
        <f aca="false">P21/3600</f>
        <v>48.5499444444444</v>
      </c>
      <c r="S21" s="53"/>
      <c r="T21" s="57"/>
      <c r="U21" s="52"/>
      <c r="V21" s="52"/>
      <c r="W21" s="52"/>
      <c r="X21" s="52"/>
      <c r="Y21" s="83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462.1888</v>
      </c>
      <c r="E22" s="59" t="n">
        <f aca="false">N22</f>
        <v>37.0894</v>
      </c>
      <c r="F22" s="59" t="n">
        <f aca="false">L22</f>
        <v>1462.1888</v>
      </c>
      <c r="G22" s="59" t="n">
        <f aca="false">O22</f>
        <v>38.4125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462.1888</v>
      </c>
      <c r="M22" s="60" t="n">
        <v>32.9653</v>
      </c>
      <c r="N22" s="60" t="n">
        <v>37.0894</v>
      </c>
      <c r="O22" s="60" t="n">
        <v>38.4125</v>
      </c>
      <c r="P22" s="60" t="n">
        <v>173473.2</v>
      </c>
      <c r="Q22" s="60" t="n">
        <v>222.82</v>
      </c>
      <c r="R22" s="60" t="n">
        <f aca="false">P22/3600</f>
        <v>48.187</v>
      </c>
      <c r="S22" s="58"/>
      <c r="T22" s="61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4" t="n">
        <f aca="false">L23</f>
        <v>17770.6304</v>
      </c>
      <c r="E23" s="64" t="n">
        <f aca="false">N23</f>
        <v>43.7542</v>
      </c>
      <c r="F23" s="64" t="n">
        <f aca="false">L23</f>
        <v>17770.6304</v>
      </c>
      <c r="G23" s="64" t="n">
        <f aca="false">O23</f>
        <v>44.908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1" t="n">
        <v>17770.6304</v>
      </c>
      <c r="M23" s="51" t="n">
        <v>39.2335</v>
      </c>
      <c r="N23" s="51" t="n">
        <v>43.7542</v>
      </c>
      <c r="O23" s="51" t="n">
        <v>44.908</v>
      </c>
      <c r="P23" s="51" t="n">
        <v>264470.18</v>
      </c>
      <c r="Q23" s="51" t="n">
        <v>316.19</v>
      </c>
      <c r="R23" s="51" t="n">
        <f aca="false">P23/3600</f>
        <v>73.4639388888889</v>
      </c>
      <c r="S23" s="63"/>
      <c r="T23" s="54"/>
      <c r="U23" s="51"/>
      <c r="V23" s="51"/>
      <c r="W23" s="51"/>
      <c r="X23" s="51"/>
      <c r="Y23" s="83"/>
      <c r="Z23" s="5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5" t="n">
        <f aca="false">L24</f>
        <v>6279.5704</v>
      </c>
      <c r="E24" s="65" t="n">
        <f aca="false">N24</f>
        <v>42.489</v>
      </c>
      <c r="F24" s="65" t="n">
        <f aca="false">L24</f>
        <v>6279.5704</v>
      </c>
      <c r="G24" s="65" t="n">
        <f aca="false">O24</f>
        <v>42.8917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6279.5704</v>
      </c>
      <c r="M24" s="52" t="n">
        <v>37.5736</v>
      </c>
      <c r="N24" s="52" t="n">
        <v>42.489</v>
      </c>
      <c r="O24" s="52" t="n">
        <v>42.8917</v>
      </c>
      <c r="P24" s="52" t="n">
        <v>238889.13</v>
      </c>
      <c r="Q24" s="52" t="n">
        <v>278.04</v>
      </c>
      <c r="R24" s="52" t="n">
        <f aca="false">P24/3600</f>
        <v>66.3580916666667</v>
      </c>
      <c r="S24" s="53"/>
      <c r="T24" s="57"/>
      <c r="U24" s="52"/>
      <c r="V24" s="52"/>
      <c r="W24" s="52"/>
      <c r="X24" s="52"/>
      <c r="Y24" s="83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2929.8464</v>
      </c>
      <c r="E25" s="65" t="n">
        <f aca="false">N25</f>
        <v>41.0471</v>
      </c>
      <c r="F25" s="65" t="n">
        <f aca="false">L25</f>
        <v>2929.8464</v>
      </c>
      <c r="G25" s="65" t="n">
        <f aca="false">O25</f>
        <v>40.7524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2929.8464</v>
      </c>
      <c r="M25" s="52" t="n">
        <v>35.7518</v>
      </c>
      <c r="N25" s="52" t="n">
        <v>41.0471</v>
      </c>
      <c r="O25" s="52" t="n">
        <v>40.7524</v>
      </c>
      <c r="P25" s="52" t="n">
        <v>223876.85</v>
      </c>
      <c r="Q25" s="52" t="n">
        <v>267.21</v>
      </c>
      <c r="R25" s="52" t="n">
        <f aca="false">P25/3600</f>
        <v>62.1880138888889</v>
      </c>
      <c r="S25" s="53"/>
      <c r="T25" s="57"/>
      <c r="U25" s="52"/>
      <c r="V25" s="52"/>
      <c r="W25" s="52"/>
      <c r="X25" s="52"/>
      <c r="Y25" s="83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1512.5776</v>
      </c>
      <c r="E26" s="66" t="n">
        <f aca="false">N26</f>
        <v>39.5527</v>
      </c>
      <c r="F26" s="66" t="n">
        <f aca="false">L26</f>
        <v>1512.5776</v>
      </c>
      <c r="G26" s="66" t="n">
        <f aca="false">O26</f>
        <v>38.7089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1512.5776</v>
      </c>
      <c r="M26" s="60" t="n">
        <v>33.7807</v>
      </c>
      <c r="N26" s="60" t="n">
        <v>39.5527</v>
      </c>
      <c r="O26" s="60" t="n">
        <v>38.7089</v>
      </c>
      <c r="P26" s="60" t="n">
        <v>208956.19</v>
      </c>
      <c r="Q26" s="60" t="n">
        <v>252.68</v>
      </c>
      <c r="R26" s="60" t="n">
        <f aca="false">P26/3600</f>
        <v>58.0433861111111</v>
      </c>
      <c r="S26" s="58"/>
      <c r="T26" s="61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4" t="n">
        <f aca="false">L27</f>
        <v>41295.9936</v>
      </c>
      <c r="E27" s="64" t="n">
        <f aca="false">N27</f>
        <v>42.1013</v>
      </c>
      <c r="F27" s="64" t="n">
        <f aca="false">L27</f>
        <v>41295.9936</v>
      </c>
      <c r="G27" s="64" t="n">
        <f aca="false">O27</f>
        <v>44.2189</v>
      </c>
      <c r="H27" s="64" t="n">
        <f aca="false">T27</f>
        <v>41563.6432</v>
      </c>
      <c r="I27" s="64" t="n">
        <f aca="false">V27</f>
        <v>42.1112</v>
      </c>
      <c r="J27" s="64" t="n">
        <f aca="false">T27</f>
        <v>41563.6432</v>
      </c>
      <c r="K27" s="64" t="n">
        <f aca="false">W27</f>
        <v>44.2269</v>
      </c>
      <c r="L27" s="51" t="n">
        <v>41295.9936</v>
      </c>
      <c r="M27" s="51" t="n">
        <v>37.4894</v>
      </c>
      <c r="N27" s="51" t="n">
        <v>42.1013</v>
      </c>
      <c r="O27" s="51" t="n">
        <v>44.2189</v>
      </c>
      <c r="P27" s="51" t="n">
        <v>275389.99</v>
      </c>
      <c r="Q27" s="51" t="n">
        <v>377.56</v>
      </c>
      <c r="R27" s="51" t="n">
        <f aca="false">P27/3600</f>
        <v>76.4972194444444</v>
      </c>
      <c r="S27" s="63"/>
      <c r="T27" s="54" t="n">
        <v>41563.6432</v>
      </c>
      <c r="U27" s="51" t="n">
        <v>37.5117</v>
      </c>
      <c r="V27" s="51" t="n">
        <v>42.1112</v>
      </c>
      <c r="W27" s="51" t="n">
        <v>44.2269</v>
      </c>
      <c r="X27" s="51" t="n">
        <v>412025.97</v>
      </c>
      <c r="Y27" s="83" t="n">
        <v>180.24</v>
      </c>
      <c r="Z27" s="51" t="n">
        <f aca="false">X27/3600</f>
        <v>114.45165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7551.1152</v>
      </c>
      <c r="M28" s="52" t="n">
        <v>35.3397</v>
      </c>
      <c r="N28" s="52" t="n">
        <v>41.0106</v>
      </c>
      <c r="O28" s="52" t="n">
        <v>43.2604</v>
      </c>
      <c r="P28" s="52" t="n">
        <v>213317.96</v>
      </c>
      <c r="Q28" s="52" t="n">
        <v>328.3</v>
      </c>
      <c r="R28" s="52" t="n">
        <f aca="false">P28/3600</f>
        <v>59.2549888888889</v>
      </c>
      <c r="S28" s="53"/>
      <c r="T28" s="57"/>
      <c r="U28" s="52"/>
      <c r="V28" s="52"/>
      <c r="W28" s="52"/>
      <c r="X28" s="52"/>
      <c r="Y28" s="83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28.22</v>
      </c>
      <c r="I29" s="65" t="n">
        <f aca="false">V29</f>
        <v>39.6863</v>
      </c>
      <c r="J29" s="65" t="n">
        <f aca="false">T29</f>
        <v>2328.22</v>
      </c>
      <c r="K29" s="65" t="n">
        <f aca="false">W29</f>
        <v>42.1873</v>
      </c>
      <c r="L29" s="52" t="n">
        <v>2337.04</v>
      </c>
      <c r="M29" s="52" t="n">
        <v>34.0071</v>
      </c>
      <c r="N29" s="52" t="n">
        <v>39.6925</v>
      </c>
      <c r="O29" s="52" t="n">
        <v>42.1978</v>
      </c>
      <c r="P29" s="52" t="n">
        <v>196174.86</v>
      </c>
      <c r="Q29" s="52" t="n">
        <v>305.15</v>
      </c>
      <c r="R29" s="52" t="n">
        <f aca="false">P29/3600</f>
        <v>54.4930166666667</v>
      </c>
      <c r="S29" s="53"/>
      <c r="T29" s="57" t="n">
        <v>2328.22</v>
      </c>
      <c r="U29" s="52" t="n">
        <v>34.0261</v>
      </c>
      <c r="V29" s="52" t="n">
        <v>39.6863</v>
      </c>
      <c r="W29" s="52" t="n">
        <v>42.1873</v>
      </c>
      <c r="X29" s="52" t="n">
        <v>193812.8</v>
      </c>
      <c r="Y29" s="83" t="n">
        <v>110.73</v>
      </c>
      <c r="Z29" s="52" t="n">
        <f aca="false">X29/3600</f>
        <v>53.8368888888889</v>
      </c>
      <c r="AA29" s="53"/>
      <c r="AB29" s="53"/>
      <c r="AC29" s="53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998.0088</v>
      </c>
      <c r="I30" s="66" t="n">
        <f aca="false">V30</f>
        <v>38.3668</v>
      </c>
      <c r="J30" s="66" t="n">
        <f aca="false">T30</f>
        <v>998.0088</v>
      </c>
      <c r="K30" s="66" t="n">
        <f aca="false">W30</f>
        <v>41.1195</v>
      </c>
      <c r="L30" s="60" t="n">
        <v>1001.5456</v>
      </c>
      <c r="M30" s="60" t="n">
        <v>32.3006</v>
      </c>
      <c r="N30" s="60" t="n">
        <v>38.421</v>
      </c>
      <c r="O30" s="60" t="n">
        <v>41.1731</v>
      </c>
      <c r="P30" s="60" t="n">
        <v>189898.27</v>
      </c>
      <c r="Q30" s="60" t="n">
        <v>285.48</v>
      </c>
      <c r="R30" s="60" t="n">
        <f aca="false">P30/3600</f>
        <v>52.7495194444444</v>
      </c>
      <c r="S30" s="58"/>
      <c r="T30" s="61" t="n">
        <v>998.0088</v>
      </c>
      <c r="U30" s="60" t="n">
        <v>32.3429</v>
      </c>
      <c r="V30" s="60" t="n">
        <v>38.3668</v>
      </c>
      <c r="W30" s="60" t="n">
        <v>41.1195</v>
      </c>
      <c r="X30" s="60" t="n">
        <v>185569.4</v>
      </c>
      <c r="Y30" s="60" t="n">
        <v>91.23</v>
      </c>
      <c r="Z30" s="60" t="n">
        <f aca="false">X30/3600</f>
        <v>51.5470555555556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3645.8352</v>
      </c>
      <c r="E31" s="64" t="n">
        <f aca="false">N31</f>
        <v>42.8948</v>
      </c>
      <c r="F31" s="64" t="n">
        <f aca="false">L31</f>
        <v>3645.8352</v>
      </c>
      <c r="G31" s="64" t="n">
        <f aca="false">O31</f>
        <v>43.3603</v>
      </c>
      <c r="H31" s="64" t="n">
        <f aca="false">T31</f>
        <v>3626.9496</v>
      </c>
      <c r="I31" s="64" t="n">
        <f aca="false">V31</f>
        <v>42.9475</v>
      </c>
      <c r="J31" s="64" t="n">
        <f aca="false">T31</f>
        <v>3626.9496</v>
      </c>
      <c r="K31" s="64" t="n">
        <f aca="false">W31</f>
        <v>43.412</v>
      </c>
      <c r="L31" s="51" t="n">
        <v>3645.8352</v>
      </c>
      <c r="M31" s="51" t="n">
        <v>40.5526</v>
      </c>
      <c r="N31" s="51" t="n">
        <v>42.8948</v>
      </c>
      <c r="O31" s="51" t="n">
        <v>43.3603</v>
      </c>
      <c r="P31" s="51" t="n">
        <v>46263.42</v>
      </c>
      <c r="Q31" s="51" t="n">
        <v>59.38</v>
      </c>
      <c r="R31" s="51" t="n">
        <f aca="false">P31/3600</f>
        <v>12.85095</v>
      </c>
      <c r="S31" s="63"/>
      <c r="T31" s="54" t="n">
        <v>3626.9496</v>
      </c>
      <c r="U31" s="51" t="n">
        <v>40.5945</v>
      </c>
      <c r="V31" s="51" t="n">
        <v>42.9475</v>
      </c>
      <c r="W31" s="51" t="n">
        <v>43.412</v>
      </c>
      <c r="X31" s="51" t="n">
        <v>49802.13</v>
      </c>
      <c r="Y31" s="83" t="n">
        <v>22.17</v>
      </c>
      <c r="Z31" s="51" t="n">
        <f aca="false">X31/3600</f>
        <v>13.8339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56.84</v>
      </c>
      <c r="I32" s="65" t="n">
        <f aca="false">V32</f>
        <v>40.4204</v>
      </c>
      <c r="J32" s="65" t="n">
        <f aca="false">T32</f>
        <v>1756.84</v>
      </c>
      <c r="K32" s="65" t="n">
        <f aca="false">W32</f>
        <v>40.5487</v>
      </c>
      <c r="L32" s="52" t="n">
        <v>1768.5776</v>
      </c>
      <c r="M32" s="52" t="n">
        <v>37.4252</v>
      </c>
      <c r="N32" s="52" t="n">
        <v>40.3826</v>
      </c>
      <c r="O32" s="52" t="n">
        <v>40.5026</v>
      </c>
      <c r="P32" s="52" t="n">
        <v>41613.06</v>
      </c>
      <c r="Q32" s="52" t="n">
        <v>55.43</v>
      </c>
      <c r="R32" s="52" t="n">
        <f aca="false">P32/3600</f>
        <v>11.5591833333333</v>
      </c>
      <c r="S32" s="53"/>
      <c r="T32" s="57" t="n">
        <v>1756.84</v>
      </c>
      <c r="U32" s="52" t="n">
        <v>37.4718</v>
      </c>
      <c r="V32" s="52" t="n">
        <v>40.4204</v>
      </c>
      <c r="W32" s="52" t="n">
        <v>40.5487</v>
      </c>
      <c r="X32" s="52" t="n">
        <v>42732.35</v>
      </c>
      <c r="Y32" s="83" t="n">
        <v>18.15</v>
      </c>
      <c r="Z32" s="52" t="n">
        <f aca="false">X32/3600</f>
        <v>11.8700972222222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56.8784</v>
      </c>
      <c r="I33" s="65" t="n">
        <f aca="false">V33</f>
        <v>38.0774</v>
      </c>
      <c r="J33" s="65" t="n">
        <f aca="false">T33</f>
        <v>856.8784</v>
      </c>
      <c r="K33" s="65" t="n">
        <f aca="false">W33</f>
        <v>37.9538</v>
      </c>
      <c r="L33" s="52" t="n">
        <v>865.1328</v>
      </c>
      <c r="M33" s="52" t="n">
        <v>34.5442</v>
      </c>
      <c r="N33" s="52" t="n">
        <v>38.0436</v>
      </c>
      <c r="O33" s="52" t="n">
        <v>37.9164</v>
      </c>
      <c r="P33" s="52" t="n">
        <v>36841.25</v>
      </c>
      <c r="Q33" s="52" t="n">
        <v>56.65</v>
      </c>
      <c r="R33" s="52" t="n">
        <f aca="false">P33/3600</f>
        <v>10.2336805555556</v>
      </c>
      <c r="S33" s="53"/>
      <c r="T33" s="57" t="n">
        <v>856.8784</v>
      </c>
      <c r="U33" s="52" t="n">
        <v>34.5934</v>
      </c>
      <c r="V33" s="52" t="n">
        <v>38.0774</v>
      </c>
      <c r="W33" s="52" t="n">
        <v>37.9538</v>
      </c>
      <c r="X33" s="52" t="n">
        <v>37716.48</v>
      </c>
      <c r="Y33" s="83" t="n">
        <v>14.93</v>
      </c>
      <c r="Z33" s="52" t="n">
        <f aca="false">X33/3600</f>
        <v>10.4768</v>
      </c>
      <c r="AA33" s="53"/>
      <c r="AB33" s="53"/>
      <c r="AC33" s="53"/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1.1824</v>
      </c>
      <c r="I34" s="66" t="n">
        <f aca="false">V34</f>
        <v>36.0153</v>
      </c>
      <c r="J34" s="66" t="n">
        <f aca="false">T34</f>
        <v>441.1824</v>
      </c>
      <c r="K34" s="66" t="n">
        <f aca="false">W34</f>
        <v>35.7244</v>
      </c>
      <c r="L34" s="60" t="n">
        <v>446.3496</v>
      </c>
      <c r="M34" s="60" t="n">
        <v>32.0625</v>
      </c>
      <c r="N34" s="60" t="n">
        <v>36.0429</v>
      </c>
      <c r="O34" s="60" t="n">
        <v>35.7064</v>
      </c>
      <c r="P34" s="60" t="n">
        <v>34863.53</v>
      </c>
      <c r="Q34" s="60" t="n">
        <v>53.02</v>
      </c>
      <c r="R34" s="60" t="n">
        <f aca="false">P34/3600</f>
        <v>9.68431388888889</v>
      </c>
      <c r="S34" s="58"/>
      <c r="T34" s="61" t="n">
        <v>441.1824</v>
      </c>
      <c r="U34" s="60" t="n">
        <v>32.1231</v>
      </c>
      <c r="V34" s="60" t="n">
        <v>36.0153</v>
      </c>
      <c r="W34" s="60" t="n">
        <v>35.7244</v>
      </c>
      <c r="X34" s="60" t="n">
        <v>34829.22</v>
      </c>
      <c r="Y34" s="60" t="n">
        <v>12.08</v>
      </c>
      <c r="Z34" s="60" t="n">
        <f aca="false">X34/3600</f>
        <v>9.67478333333333</v>
      </c>
      <c r="AA34" s="58"/>
      <c r="AB34" s="58"/>
      <c r="AC34" s="58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4" t="n">
        <f aca="false">L35</f>
        <v>3780.584</v>
      </c>
      <c r="E35" s="64" t="n">
        <f aca="false">N35</f>
        <v>43.3868</v>
      </c>
      <c r="F35" s="64" t="n">
        <f aca="false">L35</f>
        <v>3780.584</v>
      </c>
      <c r="G35" s="64" t="n">
        <f aca="false">O35</f>
        <v>44.8191</v>
      </c>
      <c r="H35" s="64" t="n">
        <f aca="false">T35</f>
        <v>3788.6312</v>
      </c>
      <c r="I35" s="64" t="n">
        <f aca="false">V35</f>
        <v>43.4122</v>
      </c>
      <c r="J35" s="64" t="n">
        <f aca="false">T35</f>
        <v>3788.6312</v>
      </c>
      <c r="K35" s="64" t="n">
        <f aca="false">W35</f>
        <v>44.8416</v>
      </c>
      <c r="L35" s="51" t="n">
        <v>3780.584</v>
      </c>
      <c r="M35" s="51" t="n">
        <v>40.3009</v>
      </c>
      <c r="N35" s="51" t="n">
        <v>43.3868</v>
      </c>
      <c r="O35" s="51" t="n">
        <v>44.8191</v>
      </c>
      <c r="P35" s="51" t="n">
        <v>56912.34</v>
      </c>
      <c r="Q35" s="51" t="n">
        <v>72.59</v>
      </c>
      <c r="R35" s="51" t="n">
        <f aca="false">P35/3600</f>
        <v>15.8089833333333</v>
      </c>
      <c r="S35" s="63"/>
      <c r="T35" s="54" t="n">
        <v>3788.6312</v>
      </c>
      <c r="U35" s="51" t="n">
        <v>40.3213</v>
      </c>
      <c r="V35" s="51" t="n">
        <v>43.4122</v>
      </c>
      <c r="W35" s="51" t="n">
        <v>44.8416</v>
      </c>
      <c r="X35" s="51" t="n">
        <v>58297.07</v>
      </c>
      <c r="Y35" s="83" t="n">
        <v>27.14</v>
      </c>
      <c r="Z35" s="51" t="n">
        <f aca="false">X35/3600</f>
        <v>16.1936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11.1488</v>
      </c>
      <c r="I36" s="65" t="n">
        <f aca="false">V36</f>
        <v>41.5429</v>
      </c>
      <c r="J36" s="65" t="n">
        <f aca="false">T36</f>
        <v>1811.1488</v>
      </c>
      <c r="K36" s="65" t="n">
        <f aca="false">W36</f>
        <v>42.6611</v>
      </c>
      <c r="L36" s="52" t="n">
        <v>1804.4568</v>
      </c>
      <c r="M36" s="52" t="n">
        <v>37.7917</v>
      </c>
      <c r="N36" s="52" t="n">
        <v>41.517</v>
      </c>
      <c r="O36" s="52" t="n">
        <v>42.6486</v>
      </c>
      <c r="P36" s="52" t="n">
        <v>49931.49</v>
      </c>
      <c r="Q36" s="52" t="n">
        <v>71.11</v>
      </c>
      <c r="R36" s="52" t="n">
        <f aca="false">P36/3600</f>
        <v>13.8698583333333</v>
      </c>
      <c r="S36" s="53"/>
      <c r="T36" s="57" t="n">
        <v>1811.1488</v>
      </c>
      <c r="U36" s="52" t="n">
        <v>37.8354</v>
      </c>
      <c r="V36" s="52" t="n">
        <v>41.5429</v>
      </c>
      <c r="W36" s="52" t="n">
        <v>42.6611</v>
      </c>
      <c r="X36" s="52" t="n">
        <v>51100.15</v>
      </c>
      <c r="Y36" s="83" t="n">
        <v>22.74</v>
      </c>
      <c r="Z36" s="52" t="n">
        <f aca="false">X36/3600</f>
        <v>14.1944861111111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913.4448</v>
      </c>
      <c r="M37" s="52" t="n">
        <v>35.0358</v>
      </c>
      <c r="N37" s="52" t="n">
        <v>39.6601</v>
      </c>
      <c r="O37" s="52" t="n">
        <v>40.6038</v>
      </c>
      <c r="P37" s="52" t="n">
        <v>47071.61</v>
      </c>
      <c r="Q37" s="52" t="n">
        <v>67.1</v>
      </c>
      <c r="R37" s="52" t="n">
        <f aca="false">P37/3600</f>
        <v>13.0754472222222</v>
      </c>
      <c r="S37" s="53"/>
      <c r="T37" s="57"/>
      <c r="U37" s="52"/>
      <c r="V37" s="52"/>
      <c r="W37" s="52"/>
      <c r="X37" s="52"/>
      <c r="Y37" s="83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483.06</v>
      </c>
      <c r="M38" s="60" t="n">
        <v>32.2741</v>
      </c>
      <c r="N38" s="60" t="n">
        <v>37.8026</v>
      </c>
      <c r="O38" s="60" t="n">
        <v>38.6006</v>
      </c>
      <c r="P38" s="60" t="n">
        <v>45139.91</v>
      </c>
      <c r="Q38" s="60" t="n">
        <v>63.3</v>
      </c>
      <c r="R38" s="60" t="n">
        <f aca="false">P38/3600</f>
        <v>12.5388638888889</v>
      </c>
      <c r="S38" s="58"/>
      <c r="T38" s="61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4" t="n">
        <f aca="false">L39</f>
        <v>7042.0544</v>
      </c>
      <c r="E39" s="64" t="n">
        <f aca="false">N39</f>
        <v>41.1914</v>
      </c>
      <c r="F39" s="64" t="n">
        <f aca="false">L39</f>
        <v>7042.0544</v>
      </c>
      <c r="G39" s="64" t="n">
        <f aca="false">O39</f>
        <v>42.163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1" t="n">
        <v>7042.0544</v>
      </c>
      <c r="M39" s="51" t="n">
        <v>38.415</v>
      </c>
      <c r="N39" s="51" t="n">
        <v>41.1914</v>
      </c>
      <c r="O39" s="51" t="n">
        <v>42.1635</v>
      </c>
      <c r="P39" s="51" t="n">
        <v>47009.75</v>
      </c>
      <c r="Q39" s="51" t="n">
        <v>67.13</v>
      </c>
      <c r="R39" s="51" t="n">
        <f aca="false">P39/3600</f>
        <v>13.0582638888889</v>
      </c>
      <c r="S39" s="63"/>
      <c r="T39" s="54"/>
      <c r="U39" s="51"/>
      <c r="V39" s="51"/>
      <c r="W39" s="51"/>
      <c r="X39" s="51"/>
      <c r="Y39" s="83"/>
      <c r="Z39" s="5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5" t="n">
        <f aca="false">L40</f>
        <v>3224.3168</v>
      </c>
      <c r="E40" s="65" t="n">
        <f aca="false">N40</f>
        <v>38.6227</v>
      </c>
      <c r="F40" s="65" t="n">
        <f aca="false">L40</f>
        <v>3224.3168</v>
      </c>
      <c r="G40" s="65" t="n">
        <f aca="false">O40</f>
        <v>39.5189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3224.3168</v>
      </c>
      <c r="M40" s="52" t="n">
        <v>34.9295</v>
      </c>
      <c r="N40" s="52" t="n">
        <v>38.6227</v>
      </c>
      <c r="O40" s="52" t="n">
        <v>39.5189</v>
      </c>
      <c r="P40" s="52" t="n">
        <v>38942.81</v>
      </c>
      <c r="Q40" s="52" t="n">
        <v>66.56</v>
      </c>
      <c r="R40" s="52" t="n">
        <f aca="false">P40/3600</f>
        <v>10.8174472222222</v>
      </c>
      <c r="S40" s="53"/>
      <c r="T40" s="57"/>
      <c r="U40" s="52"/>
      <c r="V40" s="52"/>
      <c r="W40" s="52"/>
      <c r="X40" s="52"/>
      <c r="Y40" s="83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29.8008</v>
      </c>
      <c r="I41" s="65" t="n">
        <f aca="false">V41</f>
        <v>36.555</v>
      </c>
      <c r="J41" s="65" t="n">
        <f aca="false">T41</f>
        <v>1529.8008</v>
      </c>
      <c r="K41" s="65" t="n">
        <f aca="false">W41</f>
        <v>37.4042</v>
      </c>
      <c r="L41" s="52" t="n">
        <v>1524.6224</v>
      </c>
      <c r="M41" s="52" t="n">
        <v>31.7825</v>
      </c>
      <c r="N41" s="52" t="n">
        <v>36.5387</v>
      </c>
      <c r="O41" s="52" t="n">
        <v>37.3704</v>
      </c>
      <c r="P41" s="52" t="n">
        <v>35234.38</v>
      </c>
      <c r="Q41" s="52" t="n">
        <v>61.1</v>
      </c>
      <c r="R41" s="52" t="n">
        <f aca="false">P41/3600</f>
        <v>9.78732777777778</v>
      </c>
      <c r="S41" s="53"/>
      <c r="T41" s="57" t="n">
        <v>1529.8008</v>
      </c>
      <c r="U41" s="52" t="n">
        <v>31.8133</v>
      </c>
      <c r="V41" s="52" t="n">
        <v>36.555</v>
      </c>
      <c r="W41" s="52" t="n">
        <v>37.4042</v>
      </c>
      <c r="X41" s="52" t="n">
        <v>36028.94</v>
      </c>
      <c r="Y41" s="83" t="n">
        <v>20.04</v>
      </c>
      <c r="Z41" s="52" t="n">
        <f aca="false">X41/3600</f>
        <v>10.0080388888889</v>
      </c>
      <c r="AA41" s="53"/>
      <c r="AB41" s="53"/>
      <c r="AC41" s="53"/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7.6112</v>
      </c>
      <c r="I42" s="66" t="n">
        <f aca="false">V42</f>
        <v>34.802</v>
      </c>
      <c r="J42" s="66" t="n">
        <f aca="false">T42</f>
        <v>717.6112</v>
      </c>
      <c r="K42" s="66" t="n">
        <f aca="false">W42</f>
        <v>35.6012</v>
      </c>
      <c r="L42" s="60" t="n">
        <v>715.8944</v>
      </c>
      <c r="M42" s="60" t="n">
        <v>28.8392</v>
      </c>
      <c r="N42" s="60" t="n">
        <v>34.8081</v>
      </c>
      <c r="O42" s="60" t="n">
        <v>35.5992</v>
      </c>
      <c r="P42" s="60" t="n">
        <v>32787.84</v>
      </c>
      <c r="Q42" s="60" t="n">
        <v>55.8</v>
      </c>
      <c r="R42" s="60" t="n">
        <f aca="false">P42/3600</f>
        <v>9.10773333333333</v>
      </c>
      <c r="S42" s="58"/>
      <c r="T42" s="61" t="n">
        <v>717.6112</v>
      </c>
      <c r="U42" s="60" t="n">
        <v>28.8998</v>
      </c>
      <c r="V42" s="60" t="n">
        <v>34.802</v>
      </c>
      <c r="W42" s="60" t="n">
        <v>35.6012</v>
      </c>
      <c r="X42" s="60" t="n">
        <v>32565.44</v>
      </c>
      <c r="Y42" s="60" t="n">
        <v>15.45</v>
      </c>
      <c r="Z42" s="60" t="n">
        <f aca="false">X42/3600</f>
        <v>9.04595555555556</v>
      </c>
      <c r="AA42" s="58"/>
      <c r="AB42" s="58"/>
      <c r="AC42" s="58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4" t="n">
        <f aca="false">L43</f>
        <v>5006.8872</v>
      </c>
      <c r="E43" s="64" t="n">
        <f aca="false">N43</f>
        <v>41.1986</v>
      </c>
      <c r="F43" s="64" t="n">
        <f aca="false">L43</f>
        <v>5006.8872</v>
      </c>
      <c r="G43" s="64" t="n">
        <f aca="false">O43</f>
        <v>42.6867</v>
      </c>
      <c r="H43" s="64" t="n">
        <f aca="false">T43</f>
        <v>5000.1032</v>
      </c>
      <c r="I43" s="64" t="n">
        <f aca="false">V43</f>
        <v>41.224</v>
      </c>
      <c r="J43" s="64" t="n">
        <f aca="false">T43</f>
        <v>5000.1032</v>
      </c>
      <c r="K43" s="64" t="n">
        <f aca="false">W43</f>
        <v>42.7066</v>
      </c>
      <c r="L43" s="51" t="n">
        <v>5006.8872</v>
      </c>
      <c r="M43" s="51" t="n">
        <v>39.1487</v>
      </c>
      <c r="N43" s="51" t="n">
        <v>41.1986</v>
      </c>
      <c r="O43" s="51" t="n">
        <v>42.6867</v>
      </c>
      <c r="P43" s="51" t="n">
        <v>38108.63</v>
      </c>
      <c r="Q43" s="51" t="n">
        <v>42.91</v>
      </c>
      <c r="R43" s="51" t="n">
        <f aca="false">P43/3600</f>
        <v>10.5857305555556</v>
      </c>
      <c r="S43" s="63"/>
      <c r="T43" s="54" t="n">
        <v>5000.1032</v>
      </c>
      <c r="U43" s="51" t="n">
        <v>39.1748</v>
      </c>
      <c r="V43" s="51" t="n">
        <v>41.224</v>
      </c>
      <c r="W43" s="51" t="n">
        <v>42.7066</v>
      </c>
      <c r="X43" s="51" t="n">
        <v>43483.36</v>
      </c>
      <c r="Y43" s="83" t="n">
        <v>19.39</v>
      </c>
      <c r="Z43" s="51" t="n">
        <f aca="false">X43/3600</f>
        <v>12.0787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5" t="n">
        <f aca="false">L44</f>
        <v>2123.4064</v>
      </c>
      <c r="E44" s="65" t="n">
        <f aca="false">N44</f>
        <v>38.8733</v>
      </c>
      <c r="F44" s="65" t="n">
        <f aca="false">L44</f>
        <v>2123.4064</v>
      </c>
      <c r="G44" s="65" t="n">
        <f aca="false">O44</f>
        <v>40.5198</v>
      </c>
      <c r="H44" s="65" t="n">
        <f aca="false">T44</f>
        <v>2120.5608</v>
      </c>
      <c r="I44" s="65" t="n">
        <f aca="false">V44</f>
        <v>38.9027</v>
      </c>
      <c r="J44" s="65" t="n">
        <f aca="false">T44</f>
        <v>2120.5608</v>
      </c>
      <c r="K44" s="65" t="n">
        <f aca="false">W44</f>
        <v>40.5383</v>
      </c>
      <c r="L44" s="52" t="n">
        <v>2123.4064</v>
      </c>
      <c r="M44" s="52" t="n">
        <v>35.9181</v>
      </c>
      <c r="N44" s="52" t="n">
        <v>38.8733</v>
      </c>
      <c r="O44" s="52" t="n">
        <v>40.5198</v>
      </c>
      <c r="P44" s="52" t="n">
        <v>33527.88</v>
      </c>
      <c r="Q44" s="52" t="n">
        <v>39.32</v>
      </c>
      <c r="R44" s="52" t="n">
        <f aca="false">P44/3600</f>
        <v>9.3133</v>
      </c>
      <c r="S44" s="53"/>
      <c r="T44" s="57" t="n">
        <v>2120.5608</v>
      </c>
      <c r="U44" s="52" t="n">
        <v>35.9551</v>
      </c>
      <c r="V44" s="52" t="n">
        <v>38.9027</v>
      </c>
      <c r="W44" s="52" t="n">
        <v>40.5383</v>
      </c>
      <c r="X44" s="52" t="n">
        <v>36479.14</v>
      </c>
      <c r="Y44" s="83" t="n">
        <v>15.51</v>
      </c>
      <c r="Z44" s="52" t="n">
        <f aca="false">X44/3600</f>
        <v>10.1330944444444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992.9304</v>
      </c>
      <c r="E45" s="65" t="n">
        <f aca="false">N45</f>
        <v>36.8223</v>
      </c>
      <c r="F45" s="65" t="n">
        <f aca="false">L45</f>
        <v>992.9304</v>
      </c>
      <c r="G45" s="65" t="n">
        <f aca="false">O45</f>
        <v>38.5781</v>
      </c>
      <c r="H45" s="65" t="n">
        <f aca="false">T45</f>
        <v>990.0256</v>
      </c>
      <c r="I45" s="65" t="n">
        <f aca="false">V45</f>
        <v>36.8451</v>
      </c>
      <c r="J45" s="65" t="n">
        <f aca="false">T45</f>
        <v>990.0256</v>
      </c>
      <c r="K45" s="65" t="n">
        <f aca="false">W45</f>
        <v>38.5763</v>
      </c>
      <c r="L45" s="52" t="n">
        <v>992.9304</v>
      </c>
      <c r="M45" s="52" t="n">
        <v>33.076</v>
      </c>
      <c r="N45" s="52" t="n">
        <v>36.8223</v>
      </c>
      <c r="O45" s="52" t="n">
        <v>38.5781</v>
      </c>
      <c r="P45" s="52" t="n">
        <v>31523.62</v>
      </c>
      <c r="Q45" s="52" t="n">
        <v>35.19</v>
      </c>
      <c r="R45" s="52" t="n">
        <f aca="false">P45/3600</f>
        <v>8.75656111111111</v>
      </c>
      <c r="S45" s="53"/>
      <c r="T45" s="57" t="n">
        <v>990.0256</v>
      </c>
      <c r="U45" s="52" t="n">
        <v>33.1167</v>
      </c>
      <c r="V45" s="52" t="n">
        <v>36.8451</v>
      </c>
      <c r="W45" s="52" t="n">
        <v>38.5763</v>
      </c>
      <c r="X45" s="52" t="n">
        <v>31866.91</v>
      </c>
      <c r="Y45" s="83" t="n">
        <v>12.9</v>
      </c>
      <c r="Z45" s="52" t="n">
        <f aca="false">X45/3600</f>
        <v>8.85191944444444</v>
      </c>
      <c r="AA45" s="53"/>
      <c r="AB45" s="53"/>
      <c r="AC45" s="53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80.468</v>
      </c>
      <c r="E46" s="66" t="n">
        <f aca="false">N46</f>
        <v>35.0451</v>
      </c>
      <c r="F46" s="66" t="n">
        <f aca="false">L46</f>
        <v>480.468</v>
      </c>
      <c r="G46" s="66" t="n">
        <f aca="false">O46</f>
        <v>36.6905</v>
      </c>
      <c r="H46" s="66" t="n">
        <f aca="false">T46</f>
        <v>475.8416</v>
      </c>
      <c r="I46" s="66" t="n">
        <f aca="false">V46</f>
        <v>35.0595</v>
      </c>
      <c r="J46" s="66" t="n">
        <f aca="false">T46</f>
        <v>475.8416</v>
      </c>
      <c r="K46" s="66" t="n">
        <f aca="false">W46</f>
        <v>36.6837</v>
      </c>
      <c r="L46" s="60" t="n">
        <v>480.468</v>
      </c>
      <c r="M46" s="60" t="n">
        <v>30.4419</v>
      </c>
      <c r="N46" s="60" t="n">
        <v>35.0451</v>
      </c>
      <c r="O46" s="60" t="n">
        <v>36.6905</v>
      </c>
      <c r="P46" s="60" t="n">
        <v>28101.88</v>
      </c>
      <c r="Q46" s="60" t="n">
        <v>33.93</v>
      </c>
      <c r="R46" s="60" t="n">
        <f aca="false">P46/3600</f>
        <v>7.80607777777778</v>
      </c>
      <c r="S46" s="58"/>
      <c r="T46" s="61" t="n">
        <v>475.8416</v>
      </c>
      <c r="U46" s="60" t="n">
        <v>30.4837</v>
      </c>
      <c r="V46" s="60" t="n">
        <v>35.0595</v>
      </c>
      <c r="W46" s="60" t="n">
        <v>36.6837</v>
      </c>
      <c r="X46" s="60" t="n">
        <v>28556.99</v>
      </c>
      <c r="Y46" s="60" t="n">
        <v>9.98</v>
      </c>
      <c r="Z46" s="60" t="n">
        <f aca="false">X46/3600</f>
        <v>7.93249722222222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1584.8248</v>
      </c>
      <c r="E47" s="64" t="n">
        <f aca="false">N47</f>
        <v>43.6078</v>
      </c>
      <c r="F47" s="64" t="n">
        <f aca="false">L47</f>
        <v>1584.8248</v>
      </c>
      <c r="G47" s="64" t="n">
        <f aca="false">O47</f>
        <v>42.6677</v>
      </c>
      <c r="H47" s="64" t="n">
        <f aca="false">T47</f>
        <v>1590.3768</v>
      </c>
      <c r="I47" s="64" t="n">
        <f aca="false">V47</f>
        <v>43.6535</v>
      </c>
      <c r="J47" s="64" t="n">
        <f aca="false">T47</f>
        <v>1590.3768</v>
      </c>
      <c r="K47" s="64" t="n">
        <f aca="false">W47</f>
        <v>42.7117</v>
      </c>
      <c r="L47" s="51" t="n">
        <v>1584.8248</v>
      </c>
      <c r="M47" s="51" t="n">
        <v>40.8205</v>
      </c>
      <c r="N47" s="51" t="n">
        <v>43.6078</v>
      </c>
      <c r="O47" s="51" t="n">
        <v>42.6677</v>
      </c>
      <c r="P47" s="51" t="n">
        <v>12917.33</v>
      </c>
      <c r="Q47" s="51" t="n">
        <v>20.17</v>
      </c>
      <c r="R47" s="51" t="n">
        <f aca="false">P47/3600</f>
        <v>3.58814722222222</v>
      </c>
      <c r="S47" s="63"/>
      <c r="T47" s="54" t="n">
        <v>1590.3768</v>
      </c>
      <c r="U47" s="51" t="n">
        <v>40.8688</v>
      </c>
      <c r="V47" s="51" t="n">
        <v>43.6535</v>
      </c>
      <c r="W47" s="51" t="n">
        <v>42.7117</v>
      </c>
      <c r="X47" s="51" t="n">
        <v>14326.51</v>
      </c>
      <c r="Y47" s="83" t="n">
        <v>6.27</v>
      </c>
      <c r="Z47" s="51" t="n">
        <f aca="false">X47/3600</f>
        <v>3.9795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801.3816</v>
      </c>
      <c r="I48" s="65" t="n">
        <f aca="false">V48</f>
        <v>41.0455</v>
      </c>
      <c r="J48" s="65" t="n">
        <f aca="false">T48</f>
        <v>801.3816</v>
      </c>
      <c r="K48" s="65" t="n">
        <f aca="false">W48</f>
        <v>39.6703</v>
      </c>
      <c r="L48" s="52" t="n">
        <v>797.8976</v>
      </c>
      <c r="M48" s="52" t="n">
        <v>37.0257</v>
      </c>
      <c r="N48" s="52" t="n">
        <v>41.0272</v>
      </c>
      <c r="O48" s="52" t="n">
        <v>39.6387</v>
      </c>
      <c r="P48" s="52" t="n">
        <v>11708.04</v>
      </c>
      <c r="Q48" s="52" t="n">
        <v>19.12</v>
      </c>
      <c r="R48" s="52" t="n">
        <f aca="false">P48/3600</f>
        <v>3.25223333333333</v>
      </c>
      <c r="S48" s="53"/>
      <c r="T48" s="57" t="n">
        <v>801.3816</v>
      </c>
      <c r="U48" s="52" t="n">
        <v>37.0739</v>
      </c>
      <c r="V48" s="52" t="n">
        <v>41.0455</v>
      </c>
      <c r="W48" s="52" t="n">
        <v>39.6703</v>
      </c>
      <c r="X48" s="52" t="n">
        <v>12642.22</v>
      </c>
      <c r="Y48" s="83" t="n">
        <v>4.98</v>
      </c>
      <c r="Z48" s="52" t="n">
        <f aca="false">X48/3600</f>
        <v>3.51172777777778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8.0992</v>
      </c>
      <c r="I49" s="65" t="n">
        <f aca="false">V49</f>
        <v>38.7306</v>
      </c>
      <c r="J49" s="65" t="n">
        <f aca="false">T49</f>
        <v>398.0992</v>
      </c>
      <c r="K49" s="65" t="n">
        <f aca="false">W49</f>
        <v>37.0296</v>
      </c>
      <c r="L49" s="52" t="n">
        <v>396.7624</v>
      </c>
      <c r="M49" s="52" t="n">
        <v>33.6529</v>
      </c>
      <c r="N49" s="52" t="n">
        <v>38.7094</v>
      </c>
      <c r="O49" s="52" t="n">
        <v>36.9587</v>
      </c>
      <c r="P49" s="52" t="n">
        <v>10711.33</v>
      </c>
      <c r="Q49" s="52" t="n">
        <v>17.96</v>
      </c>
      <c r="R49" s="52" t="n">
        <f aca="false">P49/3600</f>
        <v>2.97536944444444</v>
      </c>
      <c r="S49" s="53"/>
      <c r="T49" s="57" t="n">
        <v>398.0992</v>
      </c>
      <c r="U49" s="52" t="n">
        <v>33.6948</v>
      </c>
      <c r="V49" s="52" t="n">
        <v>38.7306</v>
      </c>
      <c r="W49" s="52" t="n">
        <v>37.0296</v>
      </c>
      <c r="X49" s="52" t="n">
        <v>11170.26</v>
      </c>
      <c r="Y49" s="83" t="n">
        <v>3.92</v>
      </c>
      <c r="Z49" s="52" t="n">
        <f aca="false">X49/3600</f>
        <v>3.10285</v>
      </c>
      <c r="AA49" s="53"/>
      <c r="AB49" s="53"/>
      <c r="AC49" s="53"/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4.8608</v>
      </c>
      <c r="I50" s="66" t="n">
        <f aca="false">V50</f>
        <v>36.6952</v>
      </c>
      <c r="J50" s="66" t="n">
        <f aca="false">T50</f>
        <v>204.8608</v>
      </c>
      <c r="K50" s="66" t="n">
        <f aca="false">W50</f>
        <v>34.7748</v>
      </c>
      <c r="L50" s="60" t="n">
        <v>205.256</v>
      </c>
      <c r="M50" s="60" t="n">
        <v>30.8258</v>
      </c>
      <c r="N50" s="60" t="n">
        <v>36.6929</v>
      </c>
      <c r="O50" s="60" t="n">
        <v>34.7621</v>
      </c>
      <c r="P50" s="60" t="n">
        <v>10146.88</v>
      </c>
      <c r="Q50" s="60" t="n">
        <v>17.16</v>
      </c>
      <c r="R50" s="60" t="n">
        <f aca="false">P50/3600</f>
        <v>2.81857777777778</v>
      </c>
      <c r="S50" s="58"/>
      <c r="T50" s="61" t="n">
        <v>204.8608</v>
      </c>
      <c r="U50" s="60" t="n">
        <v>30.8627</v>
      </c>
      <c r="V50" s="60" t="n">
        <v>36.6952</v>
      </c>
      <c r="W50" s="60" t="n">
        <v>34.7748</v>
      </c>
      <c r="X50" s="60" t="n">
        <v>10266.53</v>
      </c>
      <c r="Y50" s="60" t="n">
        <v>3.27</v>
      </c>
      <c r="Z50" s="60" t="n">
        <f aca="false">X50/3600</f>
        <v>2.85181388888889</v>
      </c>
      <c r="AA50" s="58"/>
      <c r="AB50" s="58"/>
      <c r="AC50" s="58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37.7504</v>
      </c>
      <c r="I51" s="62" t="n">
        <f aca="false">V51</f>
        <v>43.0379</v>
      </c>
      <c r="J51" s="62" t="n">
        <f aca="false">T51</f>
        <v>1637.7504</v>
      </c>
      <c r="K51" s="62" t="n">
        <f aca="false">W51</f>
        <v>44.068</v>
      </c>
      <c r="L51" s="51" t="n">
        <v>1640.8888</v>
      </c>
      <c r="M51" s="51" t="n">
        <v>38.0495</v>
      </c>
      <c r="N51" s="51" t="n">
        <v>43.0132</v>
      </c>
      <c r="O51" s="51" t="n">
        <v>44.0461</v>
      </c>
      <c r="P51" s="51" t="n">
        <v>12141.6</v>
      </c>
      <c r="Q51" s="51" t="n">
        <v>26.55</v>
      </c>
      <c r="R51" s="51" t="n">
        <f aca="false">P51/3600</f>
        <v>3.37266666666667</v>
      </c>
      <c r="S51" s="63"/>
      <c r="T51" s="54" t="n">
        <v>1637.7504</v>
      </c>
      <c r="U51" s="51" t="n">
        <v>38.0588</v>
      </c>
      <c r="V51" s="51" t="n">
        <v>43.0379</v>
      </c>
      <c r="W51" s="51" t="n">
        <v>44.068</v>
      </c>
      <c r="X51" s="51" t="n">
        <v>12774.48</v>
      </c>
      <c r="Y51" s="83" t="n">
        <v>8.31</v>
      </c>
      <c r="Z51" s="51" t="n">
        <f aca="false">X51/3600</f>
        <v>3.5484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7.3896</v>
      </c>
      <c r="I52" s="50" t="n">
        <f aca="false">V52</f>
        <v>41.0142</v>
      </c>
      <c r="J52" s="50" t="n">
        <f aca="false">T52</f>
        <v>637.3896</v>
      </c>
      <c r="K52" s="50" t="n">
        <f aca="false">W52</f>
        <v>41.9456</v>
      </c>
      <c r="L52" s="52" t="n">
        <v>637.1816</v>
      </c>
      <c r="M52" s="52" t="n">
        <v>34.8505</v>
      </c>
      <c r="N52" s="52" t="n">
        <v>40.9788</v>
      </c>
      <c r="O52" s="52" t="n">
        <v>41.8776</v>
      </c>
      <c r="P52" s="52" t="n">
        <v>9859.75</v>
      </c>
      <c r="Q52" s="52" t="n">
        <v>25.13</v>
      </c>
      <c r="R52" s="52" t="n">
        <f aca="false">P52/3600</f>
        <v>2.73881944444444</v>
      </c>
      <c r="S52" s="53"/>
      <c r="T52" s="57" t="n">
        <v>637.3896</v>
      </c>
      <c r="U52" s="52" t="n">
        <v>34.8681</v>
      </c>
      <c r="V52" s="52" t="n">
        <v>41.0142</v>
      </c>
      <c r="W52" s="52" t="n">
        <v>41.9456</v>
      </c>
      <c r="X52" s="52" t="n">
        <v>9694.28</v>
      </c>
      <c r="Y52" s="83" t="n">
        <v>7.05</v>
      </c>
      <c r="Z52" s="52" t="n">
        <f aca="false">X52/3600</f>
        <v>2.69285555555556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0.7888</v>
      </c>
      <c r="I53" s="50" t="n">
        <f aca="false">V53</f>
        <v>39.3941</v>
      </c>
      <c r="J53" s="50" t="n">
        <f aca="false">T53</f>
        <v>290.7888</v>
      </c>
      <c r="K53" s="50" t="n">
        <f aca="false">W53</f>
        <v>40.1326</v>
      </c>
      <c r="L53" s="52" t="n">
        <v>291.2776</v>
      </c>
      <c r="M53" s="52" t="n">
        <v>32.0889</v>
      </c>
      <c r="N53" s="52" t="n">
        <v>39.4238</v>
      </c>
      <c r="O53" s="52" t="n">
        <v>40.134</v>
      </c>
      <c r="P53" s="52" t="n">
        <v>8851.46</v>
      </c>
      <c r="Q53" s="52" t="n">
        <v>23.26</v>
      </c>
      <c r="R53" s="52" t="n">
        <f aca="false">P53/3600</f>
        <v>2.45873888888889</v>
      </c>
      <c r="S53" s="53"/>
      <c r="T53" s="57" t="n">
        <v>290.7888</v>
      </c>
      <c r="U53" s="52" t="n">
        <v>32.1126</v>
      </c>
      <c r="V53" s="52" t="n">
        <v>39.3941</v>
      </c>
      <c r="W53" s="52" t="n">
        <v>40.1326</v>
      </c>
      <c r="X53" s="52" t="n">
        <v>8616.31</v>
      </c>
      <c r="Y53" s="83" t="n">
        <v>5.4</v>
      </c>
      <c r="Z53" s="52" t="n">
        <f aca="false">X53/3600</f>
        <v>2.393419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48.7144</v>
      </c>
      <c r="E54" s="59" t="n">
        <f aca="false">N54</f>
        <v>38.1093</v>
      </c>
      <c r="F54" s="59" t="n">
        <f aca="false">L54</f>
        <v>148.7144</v>
      </c>
      <c r="G54" s="59" t="n">
        <f aca="false">O54</f>
        <v>38.5303</v>
      </c>
      <c r="H54" s="59" t="n">
        <f aca="false">T54</f>
        <v>148.7216</v>
      </c>
      <c r="I54" s="59" t="n">
        <f aca="false">V54</f>
        <v>37.9973</v>
      </c>
      <c r="J54" s="59" t="n">
        <f aca="false">T54</f>
        <v>148.7216</v>
      </c>
      <c r="K54" s="59" t="n">
        <f aca="false">W54</f>
        <v>38.3853</v>
      </c>
      <c r="L54" s="60" t="n">
        <v>148.7144</v>
      </c>
      <c r="M54" s="60" t="n">
        <v>29.3988</v>
      </c>
      <c r="N54" s="60" t="n">
        <v>38.1093</v>
      </c>
      <c r="O54" s="60" t="n">
        <v>38.5303</v>
      </c>
      <c r="P54" s="60" t="n">
        <v>8479.81</v>
      </c>
      <c r="Q54" s="60" t="n">
        <v>21.21</v>
      </c>
      <c r="R54" s="60" t="n">
        <f aca="false">P54/3600</f>
        <v>2.35550277777778</v>
      </c>
      <c r="S54" s="58"/>
      <c r="T54" s="61" t="n">
        <v>148.7216</v>
      </c>
      <c r="U54" s="60" t="n">
        <v>29.4813</v>
      </c>
      <c r="V54" s="60" t="n">
        <v>37.9973</v>
      </c>
      <c r="W54" s="60" t="n">
        <v>38.3853</v>
      </c>
      <c r="X54" s="60" t="n">
        <v>8031.98</v>
      </c>
      <c r="Y54" s="60" t="n">
        <v>4.01</v>
      </c>
      <c r="Z54" s="60" t="n">
        <f aca="false">X54/3600</f>
        <v>2.23110555555556</v>
      </c>
      <c r="AA54" s="58"/>
      <c r="AB54" s="58"/>
      <c r="AC54" s="58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4" t="n">
        <f aca="false">L55</f>
        <v>1701.3736</v>
      </c>
      <c r="E55" s="64" t="n">
        <f aca="false">N55</f>
        <v>41.1147</v>
      </c>
      <c r="F55" s="64" t="n">
        <f aca="false">L55</f>
        <v>1701.3736</v>
      </c>
      <c r="G55" s="64" t="n">
        <f aca="false">O55</f>
        <v>41.989</v>
      </c>
      <c r="H55" s="64" t="n">
        <f aca="false">T55</f>
        <v>1702.504</v>
      </c>
      <c r="I55" s="64" t="n">
        <f aca="false">V55</f>
        <v>41.148</v>
      </c>
      <c r="J55" s="64" t="n">
        <f aca="false">T55</f>
        <v>1702.504</v>
      </c>
      <c r="K55" s="64" t="n">
        <f aca="false">W55</f>
        <v>42.0323</v>
      </c>
      <c r="L55" s="51" t="n">
        <v>1701.3736</v>
      </c>
      <c r="M55" s="51" t="n">
        <v>38.3695</v>
      </c>
      <c r="N55" s="51" t="n">
        <v>41.1147</v>
      </c>
      <c r="O55" s="51" t="n">
        <v>41.989</v>
      </c>
      <c r="P55" s="51" t="n">
        <v>10313.21</v>
      </c>
      <c r="Q55" s="51" t="n">
        <v>21.72</v>
      </c>
      <c r="R55" s="51" t="n">
        <f aca="false">P55/3600</f>
        <v>2.86478055555556</v>
      </c>
      <c r="S55" s="63"/>
      <c r="T55" s="54" t="n">
        <v>1702.504</v>
      </c>
      <c r="U55" s="51" t="n">
        <v>38.3878</v>
      </c>
      <c r="V55" s="51" t="n">
        <v>41.148</v>
      </c>
      <c r="W55" s="51" t="n">
        <v>42.0323</v>
      </c>
      <c r="X55" s="51" t="n">
        <v>10959.42</v>
      </c>
      <c r="Y55" s="83" t="n">
        <v>6.65</v>
      </c>
      <c r="Z55" s="51" t="n">
        <f aca="false">X55/3600</f>
        <v>3.0442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8.3032</v>
      </c>
      <c r="I56" s="65" t="n">
        <f aca="false">V56</f>
        <v>38.5462</v>
      </c>
      <c r="J56" s="65" t="n">
        <f aca="false">T56</f>
        <v>798.3032</v>
      </c>
      <c r="K56" s="65" t="n">
        <f aca="false">W56</f>
        <v>39.2755</v>
      </c>
      <c r="L56" s="52" t="n">
        <v>796.6776</v>
      </c>
      <c r="M56" s="52" t="n">
        <v>35.0156</v>
      </c>
      <c r="N56" s="52" t="n">
        <v>38.5144</v>
      </c>
      <c r="O56" s="52" t="n">
        <v>39.2394</v>
      </c>
      <c r="P56" s="52" t="n">
        <v>8706.37</v>
      </c>
      <c r="Q56" s="52" t="n">
        <v>19.62</v>
      </c>
      <c r="R56" s="52" t="n">
        <f aca="false">P56/3600</f>
        <v>2.41843611111111</v>
      </c>
      <c r="S56" s="53"/>
      <c r="T56" s="57" t="n">
        <v>798.3032</v>
      </c>
      <c r="U56" s="52" t="n">
        <v>35.0398</v>
      </c>
      <c r="V56" s="52" t="n">
        <v>38.5462</v>
      </c>
      <c r="W56" s="52" t="n">
        <v>39.2755</v>
      </c>
      <c r="X56" s="52" t="n">
        <v>9145.46</v>
      </c>
      <c r="Y56" s="83" t="n">
        <v>5.13</v>
      </c>
      <c r="Z56" s="52" t="n">
        <f aca="false">X56/3600</f>
        <v>2.54040555555556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5.8792</v>
      </c>
      <c r="I57" s="65" t="n">
        <f aca="false">V57</f>
        <v>36.2564</v>
      </c>
      <c r="J57" s="65" t="n">
        <f aca="false">T57</f>
        <v>375.8792</v>
      </c>
      <c r="K57" s="65" t="n">
        <f aca="false">W57</f>
        <v>36.9604</v>
      </c>
      <c r="L57" s="52" t="n">
        <v>374.488</v>
      </c>
      <c r="M57" s="52" t="n">
        <v>31.756</v>
      </c>
      <c r="N57" s="52" t="n">
        <v>36.2329</v>
      </c>
      <c r="O57" s="52" t="n">
        <v>36.9408</v>
      </c>
      <c r="P57" s="52" t="n">
        <v>7934.79</v>
      </c>
      <c r="Q57" s="52" t="n">
        <v>18.09</v>
      </c>
      <c r="R57" s="52" t="n">
        <f aca="false">P57/3600</f>
        <v>2.20410833333333</v>
      </c>
      <c r="S57" s="53"/>
      <c r="T57" s="57" t="n">
        <v>375.8792</v>
      </c>
      <c r="U57" s="52" t="n">
        <v>31.7928</v>
      </c>
      <c r="V57" s="52" t="n">
        <v>36.2564</v>
      </c>
      <c r="W57" s="52" t="n">
        <v>36.9604</v>
      </c>
      <c r="X57" s="52" t="n">
        <v>8015.05</v>
      </c>
      <c r="Y57" s="83" t="n">
        <v>3.71</v>
      </c>
      <c r="Z57" s="52" t="n">
        <f aca="false">X57/3600</f>
        <v>2.22640277777778</v>
      </c>
      <c r="AA57" s="53"/>
      <c r="AB57" s="53"/>
      <c r="AC57" s="53"/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4.8192</v>
      </c>
      <c r="I58" s="66" t="n">
        <f aca="false">V58</f>
        <v>34.2935</v>
      </c>
      <c r="J58" s="66" t="n">
        <f aca="false">T58</f>
        <v>174.8192</v>
      </c>
      <c r="K58" s="66" t="n">
        <f aca="false">W58</f>
        <v>34.9236</v>
      </c>
      <c r="L58" s="60" t="n">
        <v>174.2064</v>
      </c>
      <c r="M58" s="60" t="n">
        <v>28.8133</v>
      </c>
      <c r="N58" s="60" t="n">
        <v>34.2704</v>
      </c>
      <c r="O58" s="60" t="n">
        <v>34.9457</v>
      </c>
      <c r="P58" s="60" t="n">
        <v>7496.75</v>
      </c>
      <c r="Q58" s="60" t="n">
        <v>17.07</v>
      </c>
      <c r="R58" s="60" t="n">
        <f aca="false">P58/3600</f>
        <v>2.08243055555556</v>
      </c>
      <c r="S58" s="58"/>
      <c r="T58" s="61" t="n">
        <v>174.8192</v>
      </c>
      <c r="U58" s="60" t="n">
        <v>28.8535</v>
      </c>
      <c r="V58" s="60" t="n">
        <v>34.2935</v>
      </c>
      <c r="W58" s="60" t="n">
        <v>34.9236</v>
      </c>
      <c r="X58" s="60" t="n">
        <v>7370.47</v>
      </c>
      <c r="Y58" s="60" t="n">
        <v>3.07</v>
      </c>
      <c r="Z58" s="60" t="n">
        <f aca="false">X58/3600</f>
        <v>2.04735277777778</v>
      </c>
      <c r="AA58" s="58"/>
      <c r="AB58" s="58"/>
      <c r="AC58" s="58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65.748</v>
      </c>
      <c r="I59" s="62" t="n">
        <f aca="false">V59</f>
        <v>41.2242</v>
      </c>
      <c r="J59" s="62" t="n">
        <f aca="false">T59</f>
        <v>1265.748</v>
      </c>
      <c r="K59" s="62" t="n">
        <f aca="false">W59</f>
        <v>42.3214</v>
      </c>
      <c r="L59" s="51" t="n">
        <v>1265.9144</v>
      </c>
      <c r="M59" s="51" t="n">
        <v>39.6607</v>
      </c>
      <c r="N59" s="51" t="n">
        <v>41.1926</v>
      </c>
      <c r="O59" s="51" t="n">
        <v>42.2899</v>
      </c>
      <c r="P59" s="51" t="n">
        <v>8344.16</v>
      </c>
      <c r="Q59" s="51" t="n">
        <v>12.88</v>
      </c>
      <c r="R59" s="51" t="n">
        <f aca="false">P59/3600</f>
        <v>2.31782222222222</v>
      </c>
      <c r="S59" s="63"/>
      <c r="T59" s="54" t="n">
        <v>1265.748</v>
      </c>
      <c r="U59" s="51" t="n">
        <v>39.6944</v>
      </c>
      <c r="V59" s="51" t="n">
        <v>41.2242</v>
      </c>
      <c r="W59" s="51" t="n">
        <v>42.3214</v>
      </c>
      <c r="X59" s="51" t="n">
        <v>9461.01</v>
      </c>
      <c r="Y59" s="83" t="n">
        <v>4.76</v>
      </c>
      <c r="Z59" s="51" t="n">
        <f aca="false">X59/3600</f>
        <v>2.6280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7.2832</v>
      </c>
      <c r="I60" s="50" t="n">
        <f aca="false">V60</f>
        <v>38.582</v>
      </c>
      <c r="J60" s="50" t="n">
        <f aca="false">T60</f>
        <v>627.2832</v>
      </c>
      <c r="K60" s="50" t="n">
        <f aca="false">W60</f>
        <v>39.792</v>
      </c>
      <c r="L60" s="52" t="n">
        <v>626.0328</v>
      </c>
      <c r="M60" s="52" t="n">
        <v>35.8892</v>
      </c>
      <c r="N60" s="52" t="n">
        <v>38.5457</v>
      </c>
      <c r="O60" s="52" t="n">
        <v>39.7592</v>
      </c>
      <c r="P60" s="52" t="n">
        <v>7800.83</v>
      </c>
      <c r="Q60" s="52" t="n">
        <v>12.54</v>
      </c>
      <c r="R60" s="52" t="n">
        <f aca="false">P60/3600</f>
        <v>2.16689722222222</v>
      </c>
      <c r="S60" s="53"/>
      <c r="T60" s="57" t="n">
        <v>627.2832</v>
      </c>
      <c r="U60" s="52" t="n">
        <v>35.9419</v>
      </c>
      <c r="V60" s="52" t="n">
        <v>38.582</v>
      </c>
      <c r="W60" s="52" t="n">
        <v>39.792</v>
      </c>
      <c r="X60" s="52" t="n">
        <v>8185.59</v>
      </c>
      <c r="Y60" s="83" t="n">
        <v>3.83</v>
      </c>
      <c r="Z60" s="52" t="n">
        <f aca="false">X60/3600</f>
        <v>2.273775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5.5672</v>
      </c>
      <c r="I61" s="50" t="n">
        <f aca="false">V61</f>
        <v>36.3173</v>
      </c>
      <c r="J61" s="50" t="n">
        <f aca="false">T61</f>
        <v>305.5672</v>
      </c>
      <c r="K61" s="50" t="n">
        <f aca="false">W61</f>
        <v>37.4923</v>
      </c>
      <c r="L61" s="52" t="n">
        <v>305.8872</v>
      </c>
      <c r="M61" s="52" t="n">
        <v>32.4341</v>
      </c>
      <c r="N61" s="52" t="n">
        <v>36.29</v>
      </c>
      <c r="O61" s="52" t="n">
        <v>37.4924</v>
      </c>
      <c r="P61" s="52" t="n">
        <v>6753.55</v>
      </c>
      <c r="Q61" s="52" t="n">
        <v>11.4</v>
      </c>
      <c r="R61" s="52" t="n">
        <f aca="false">P61/3600</f>
        <v>1.87598611111111</v>
      </c>
      <c r="S61" s="53"/>
      <c r="T61" s="57" t="n">
        <v>305.5672</v>
      </c>
      <c r="U61" s="52" t="n">
        <v>32.4724</v>
      </c>
      <c r="V61" s="52" t="n">
        <v>36.3173</v>
      </c>
      <c r="W61" s="52" t="n">
        <v>37.4923</v>
      </c>
      <c r="X61" s="52" t="n">
        <v>7155.02</v>
      </c>
      <c r="Y61" s="83" t="n">
        <v>2.91</v>
      </c>
      <c r="Z61" s="52" t="n">
        <f aca="false">X61/3600</f>
        <v>1.98750555555556</v>
      </c>
      <c r="AA61" s="53"/>
      <c r="AB61" s="53"/>
      <c r="AC61" s="53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9.2456</v>
      </c>
      <c r="E62" s="67" t="n">
        <f aca="false">N62</f>
        <v>34.3332</v>
      </c>
      <c r="F62" s="67" t="n">
        <f aca="false">L62</f>
        <v>149.2456</v>
      </c>
      <c r="G62" s="67" t="n">
        <f aca="false">O62</f>
        <v>35.4234</v>
      </c>
      <c r="H62" s="67" t="n">
        <f aca="false">T62</f>
        <v>149.0544</v>
      </c>
      <c r="I62" s="67" t="n">
        <f aca="false">V62</f>
        <v>34.3146</v>
      </c>
      <c r="J62" s="67" t="n">
        <f aca="false">T62</f>
        <v>149.0544</v>
      </c>
      <c r="K62" s="67" t="n">
        <f aca="false">W62</f>
        <v>35.3917</v>
      </c>
      <c r="L62" s="60" t="n">
        <v>149.2456</v>
      </c>
      <c r="M62" s="60" t="n">
        <v>29.5767</v>
      </c>
      <c r="N62" s="60" t="n">
        <v>34.3332</v>
      </c>
      <c r="O62" s="60" t="n">
        <v>35.4234</v>
      </c>
      <c r="P62" s="60" t="n">
        <v>6577.68</v>
      </c>
      <c r="Q62" s="60" t="n">
        <v>11.21</v>
      </c>
      <c r="R62" s="60" t="n">
        <f aca="false">P62/3600</f>
        <v>1.82713333333333</v>
      </c>
      <c r="S62" s="58"/>
      <c r="T62" s="61" t="n">
        <v>149.0544</v>
      </c>
      <c r="U62" s="60" t="n">
        <v>29.6173</v>
      </c>
      <c r="V62" s="60" t="n">
        <v>34.3146</v>
      </c>
      <c r="W62" s="60" t="n">
        <v>35.3917</v>
      </c>
      <c r="X62" s="60" t="n">
        <v>6458.05</v>
      </c>
      <c r="Y62" s="60" t="n">
        <v>2.31</v>
      </c>
      <c r="Z62" s="60" t="n">
        <f aca="false">X62/3600</f>
        <v>1.79390277777778</v>
      </c>
      <c r="AA62" s="58"/>
      <c r="AB62" s="58"/>
      <c r="AC62" s="58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8"/>
      <c r="U63" s="86"/>
      <c r="V63" s="86"/>
      <c r="W63" s="86"/>
      <c r="X63" s="86"/>
      <c r="Y63" s="86"/>
      <c r="Z63" s="86"/>
      <c r="AA63" s="89"/>
      <c r="AB63" s="89"/>
      <c r="AC63" s="89"/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4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4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8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0"/>
      <c r="B67" s="84" t="s">
        <v>70</v>
      </c>
      <c r="C67" s="84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8"/>
      <c r="U67" s="86"/>
      <c r="V67" s="86"/>
      <c r="W67" s="86"/>
      <c r="X67" s="86"/>
      <c r="Y67" s="86"/>
      <c r="Z67" s="86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T68</f>
        <v>0</v>
      </c>
      <c r="I68" s="100" t="n">
        <f aca="false">V68</f>
        <v>0</v>
      </c>
      <c r="J68" s="100" t="n">
        <f aca="false">T68</f>
        <v>0</v>
      </c>
      <c r="K68" s="100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4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T69</f>
        <v>0</v>
      </c>
      <c r="I69" s="100" t="n">
        <f aca="false">V69</f>
        <v>0</v>
      </c>
      <c r="J69" s="100" t="n">
        <f aca="false">T69</f>
        <v>0</v>
      </c>
      <c r="K69" s="100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4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5"/>
      <c r="C70" s="95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8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0"/>
      <c r="B71" s="84" t="s">
        <v>72</v>
      </c>
      <c r="C71" s="84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8"/>
      <c r="U71" s="86"/>
      <c r="V71" s="86"/>
      <c r="W71" s="86"/>
      <c r="X71" s="86"/>
      <c r="Y71" s="86"/>
      <c r="Z71" s="86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4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4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5"/>
      <c r="B74" s="95"/>
      <c r="C74" s="95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8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3"/>
      <c r="B79" s="103" t="s">
        <v>9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7"/>
      <c r="T79" s="103"/>
      <c r="U79" s="103"/>
      <c r="V79" s="103"/>
      <c r="W79" s="103"/>
      <c r="X79" s="103"/>
      <c r="Y79" s="103"/>
      <c r="Z79" s="103"/>
      <c r="AA79" s="108"/>
      <c r="AB79" s="108"/>
      <c r="AC79" s="108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n">
        <f aca="false">GEOMEAN(Q3:Q62)</f>
        <v>72.9602899968957</v>
      </c>
      <c r="R81" s="72" t="n">
        <f aca="false">GEOMEAN(R3:R62)</f>
        <v>13.3173574515477</v>
      </c>
      <c r="X81" s="72"/>
      <c r="Y81" s="72" t="n">
        <f aca="false">GEOMEAN(Y3:Y62)</f>
        <v>17.0790841816331</v>
      </c>
      <c r="Z81" s="72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2"/>
      <c r="Y82" s="82" t="n">
        <f aca="false">Y81/Q81</f>
        <v>0.234087394421812</v>
      </c>
      <c r="Z82" s="82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3:Q62)/3600</f>
        <v>1.92624722222222</v>
      </c>
      <c r="R83" s="71" t="n">
        <f aca="false">SUM(R3:R62)</f>
        <v>1387.66635833333</v>
      </c>
      <c r="X83" s="71"/>
      <c r="Y83" s="71" t="n">
        <f aca="false">SUM(Y3:Y62)/3600</f>
        <v>0.407730555555556</v>
      </c>
      <c r="Z83" s="71" t="n">
        <f aca="false">SUM(Z3:Z62)</f>
        <v>944.4899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2"/>
      <c r="M3" s="92"/>
      <c r="N3" s="92"/>
      <c r="O3" s="92"/>
      <c r="P3" s="92"/>
      <c r="Q3" s="107"/>
      <c r="R3" s="107"/>
      <c r="S3" s="93"/>
      <c r="T3" s="88"/>
      <c r="U3" s="86"/>
      <c r="V3" s="86"/>
      <c r="W3" s="86"/>
      <c r="X3" s="86"/>
      <c r="Y3" s="86"/>
      <c r="Z3" s="107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2"/>
      <c r="M4" s="92"/>
      <c r="N4" s="92"/>
      <c r="O4" s="92"/>
      <c r="P4" s="92"/>
      <c r="Q4" s="107"/>
      <c r="R4" s="107"/>
      <c r="S4" s="93"/>
      <c r="T4" s="94"/>
      <c r="U4" s="92"/>
      <c r="V4" s="92"/>
      <c r="W4" s="92"/>
      <c r="X4" s="92"/>
      <c r="Y4" s="107"/>
      <c r="Z4" s="107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2"/>
      <c r="M5" s="92"/>
      <c r="N5" s="92"/>
      <c r="O5" s="92"/>
      <c r="P5" s="92"/>
      <c r="Q5" s="107"/>
      <c r="R5" s="107"/>
      <c r="S5" s="93"/>
      <c r="T5" s="94"/>
      <c r="U5" s="92"/>
      <c r="V5" s="92"/>
      <c r="W5" s="92"/>
      <c r="X5" s="92"/>
      <c r="Y5" s="107"/>
      <c r="Z5" s="107"/>
      <c r="AA5" s="93"/>
      <c r="AB5" s="93"/>
      <c r="AC5" s="93"/>
    </row>
    <row r="6" customFormat="false" ht="12" hidden="false" customHeight="false" outlineLevel="0" collapsed="false">
      <c r="A6" s="90"/>
      <c r="B6" s="95"/>
      <c r="C6" s="95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8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0"/>
      <c r="B7" s="90" t="s">
        <v>36</v>
      </c>
      <c r="C7" s="84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2"/>
      <c r="M7" s="92"/>
      <c r="N7" s="92"/>
      <c r="O7" s="92"/>
      <c r="P7" s="92"/>
      <c r="Q7" s="107"/>
      <c r="R7" s="107"/>
      <c r="S7" s="93"/>
      <c r="T7" s="88"/>
      <c r="U7" s="86"/>
      <c r="V7" s="86"/>
      <c r="W7" s="86"/>
      <c r="X7" s="92"/>
      <c r="Y7" s="107"/>
      <c r="Z7" s="107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2"/>
      <c r="M8" s="92"/>
      <c r="N8" s="92"/>
      <c r="O8" s="92"/>
      <c r="P8" s="92"/>
      <c r="Q8" s="107"/>
      <c r="R8" s="107"/>
      <c r="S8" s="93"/>
      <c r="T8" s="94"/>
      <c r="U8" s="92"/>
      <c r="V8" s="92"/>
      <c r="W8" s="92"/>
      <c r="X8" s="92"/>
      <c r="Y8" s="107"/>
      <c r="Z8" s="107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2"/>
      <c r="M9" s="92"/>
      <c r="N9" s="92"/>
      <c r="O9" s="92"/>
      <c r="P9" s="92"/>
      <c r="Q9" s="107"/>
      <c r="R9" s="107"/>
      <c r="S9" s="93"/>
      <c r="T9" s="94"/>
      <c r="U9" s="92"/>
      <c r="V9" s="92"/>
      <c r="W9" s="92"/>
      <c r="X9" s="92"/>
      <c r="Y9" s="107"/>
      <c r="Z9" s="107"/>
      <c r="AA9" s="93"/>
      <c r="AB9" s="93"/>
      <c r="AC9" s="93"/>
    </row>
    <row r="10" customFormat="false" ht="12" hidden="false" customHeight="false" outlineLevel="0" collapsed="false">
      <c r="A10" s="95"/>
      <c r="B10" s="95"/>
      <c r="C10" s="95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8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69.0112</v>
      </c>
      <c r="I11" s="50" t="n">
        <f aca="false">V11</f>
        <v>43.4649</v>
      </c>
      <c r="J11" s="50" t="n">
        <f aca="false">T11</f>
        <v>6069.0112</v>
      </c>
      <c r="K11" s="50" t="n">
        <f aca="false">W11</f>
        <v>44.6559</v>
      </c>
      <c r="L11" s="52" t="n">
        <v>6064.0456</v>
      </c>
      <c r="M11" s="52" t="n">
        <v>41.9358</v>
      </c>
      <c r="N11" s="52" t="n">
        <v>43.4606</v>
      </c>
      <c r="O11" s="52" t="n">
        <v>44.6563</v>
      </c>
      <c r="P11" s="52" t="n">
        <v>137717.85</v>
      </c>
      <c r="Q11" s="52" t="n">
        <v>138.09</v>
      </c>
      <c r="R11" s="52" t="n">
        <f aca="false">P11/3600</f>
        <v>38.2549583333333</v>
      </c>
      <c r="S11" s="53"/>
      <c r="T11" s="57" t="n">
        <v>6069.0112</v>
      </c>
      <c r="U11" s="52" t="n">
        <v>41.9377</v>
      </c>
      <c r="V11" s="52" t="n">
        <v>43.4649</v>
      </c>
      <c r="W11" s="52" t="n">
        <v>44.6559</v>
      </c>
      <c r="X11" s="52" t="n">
        <v>142958.66</v>
      </c>
      <c r="Y11" s="83" t="n">
        <v>61.72</v>
      </c>
      <c r="Z11" s="52" t="n">
        <f aca="false">X11/3600</f>
        <v>39.7107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20.9512</v>
      </c>
      <c r="I12" s="50" t="n">
        <f aca="false">V12</f>
        <v>41.7204</v>
      </c>
      <c r="J12" s="50" t="n">
        <f aca="false">T12</f>
        <v>3020.9512</v>
      </c>
      <c r="K12" s="50" t="n">
        <f aca="false">W12</f>
        <v>42.6095</v>
      </c>
      <c r="L12" s="52" t="n">
        <v>3019.544</v>
      </c>
      <c r="M12" s="52" t="n">
        <v>40.1672</v>
      </c>
      <c r="N12" s="52" t="n">
        <v>41.7244</v>
      </c>
      <c r="O12" s="52" t="n">
        <v>42.6053</v>
      </c>
      <c r="P12" s="52" t="n">
        <v>124701.75</v>
      </c>
      <c r="Q12" s="52" t="n">
        <v>144</v>
      </c>
      <c r="R12" s="52" t="n">
        <f aca="false">P12/3600</f>
        <v>34.639375</v>
      </c>
      <c r="S12" s="53"/>
      <c r="T12" s="57" t="n">
        <v>3020.9512</v>
      </c>
      <c r="U12" s="52" t="n">
        <v>40.1705</v>
      </c>
      <c r="V12" s="52" t="n">
        <v>41.7204</v>
      </c>
      <c r="W12" s="52" t="n">
        <v>42.6095</v>
      </c>
      <c r="X12" s="52" t="n">
        <v>129494.19</v>
      </c>
      <c r="Y12" s="83" t="n">
        <v>58.28</v>
      </c>
      <c r="Z12" s="52" t="n">
        <f aca="false">X12/3600</f>
        <v>35.9706083333333</v>
      </c>
      <c r="AA12" s="53"/>
      <c r="AB12" s="53"/>
      <c r="AC12" s="53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3.4968</v>
      </c>
      <c r="I13" s="50" t="n">
        <f aca="false">V13</f>
        <v>40.0383</v>
      </c>
      <c r="J13" s="50" t="n">
        <f aca="false">T13</f>
        <v>1543.4968</v>
      </c>
      <c r="K13" s="50" t="n">
        <f aca="false">W13</f>
        <v>41.0848</v>
      </c>
      <c r="L13" s="52" t="n">
        <v>1544.4712</v>
      </c>
      <c r="M13" s="52" t="n">
        <v>37.9142</v>
      </c>
      <c r="N13" s="52" t="n">
        <v>40.0355</v>
      </c>
      <c r="O13" s="52" t="n">
        <v>41.085</v>
      </c>
      <c r="P13" s="52" t="n">
        <v>121649.31</v>
      </c>
      <c r="Q13" s="52" t="n">
        <v>129.26</v>
      </c>
      <c r="R13" s="52" t="n">
        <f aca="false">P13/3600</f>
        <v>33.791475</v>
      </c>
      <c r="S13" s="53"/>
      <c r="T13" s="57" t="n">
        <v>1543.4968</v>
      </c>
      <c r="U13" s="52" t="n">
        <v>37.9215</v>
      </c>
      <c r="V13" s="52" t="n">
        <v>40.0383</v>
      </c>
      <c r="W13" s="52" t="n">
        <v>41.0848</v>
      </c>
      <c r="X13" s="52" t="n">
        <v>121199.17</v>
      </c>
      <c r="Y13" s="83" t="n">
        <v>54.65</v>
      </c>
      <c r="Z13" s="52" t="n">
        <f aca="false">X13/3600</f>
        <v>33.6664361111111</v>
      </c>
      <c r="AA13" s="53"/>
      <c r="AB13" s="53"/>
      <c r="AC13" s="53"/>
    </row>
    <row r="14" customFormat="false" ht="12" hidden="false" customHeight="false" outlineLevel="0" collapsed="false">
      <c r="A14" s="56"/>
      <c r="B14" s="58"/>
      <c r="C14" s="58" t="n">
        <v>37</v>
      </c>
      <c r="D14" s="59" t="n">
        <f aca="false">L14</f>
        <v>744.9664</v>
      </c>
      <c r="E14" s="59" t="n">
        <f aca="false">N14</f>
        <v>38.3513</v>
      </c>
      <c r="F14" s="59" t="n">
        <f aca="false">L14</f>
        <v>744.9664</v>
      </c>
      <c r="G14" s="59" t="n">
        <f aca="false">O14</f>
        <v>39.8313</v>
      </c>
      <c r="H14" s="59" t="n">
        <f aca="false">T14</f>
        <v>744.9248</v>
      </c>
      <c r="I14" s="59" t="n">
        <f aca="false">V14</f>
        <v>38.3553</v>
      </c>
      <c r="J14" s="59" t="n">
        <f aca="false">T14</f>
        <v>744.9248</v>
      </c>
      <c r="K14" s="59" t="n">
        <f aca="false">W14</f>
        <v>39.8433</v>
      </c>
      <c r="L14" s="60" t="n">
        <v>744.9664</v>
      </c>
      <c r="M14" s="60" t="n">
        <v>35.2706</v>
      </c>
      <c r="N14" s="60" t="n">
        <v>38.3513</v>
      </c>
      <c r="O14" s="60" t="n">
        <v>39.8313</v>
      </c>
      <c r="P14" s="60" t="n">
        <v>113657.25</v>
      </c>
      <c r="Q14" s="60" t="n">
        <v>135.41</v>
      </c>
      <c r="R14" s="60" t="n">
        <f aca="false">P14/3600</f>
        <v>31.5714583333333</v>
      </c>
      <c r="S14" s="58"/>
      <c r="T14" s="61" t="n">
        <v>744.9248</v>
      </c>
      <c r="U14" s="60" t="n">
        <v>35.2733</v>
      </c>
      <c r="V14" s="60" t="n">
        <v>38.3553</v>
      </c>
      <c r="W14" s="60" t="n">
        <v>39.8433</v>
      </c>
      <c r="X14" s="60" t="n">
        <v>114888.63</v>
      </c>
      <c r="Y14" s="60" t="n">
        <v>48.87</v>
      </c>
      <c r="Z14" s="60" t="n">
        <f aca="false">X14/3600</f>
        <v>31.9135083333333</v>
      </c>
      <c r="AA14" s="58"/>
      <c r="AB14" s="58"/>
      <c r="AC14" s="58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51" t="n">
        <v>9653.5456</v>
      </c>
      <c r="M15" s="51" t="n">
        <v>40.0463</v>
      </c>
      <c r="N15" s="51" t="n">
        <v>41.819</v>
      </c>
      <c r="O15" s="51" t="n">
        <v>42.6468</v>
      </c>
      <c r="P15" s="51" t="n">
        <v>136223.93</v>
      </c>
      <c r="Q15" s="51" t="n">
        <v>140.09</v>
      </c>
      <c r="R15" s="51" t="n">
        <f aca="false">P15/3600</f>
        <v>37.8399805555556</v>
      </c>
      <c r="S15" s="63"/>
      <c r="T15" s="54"/>
      <c r="U15" s="51"/>
      <c r="V15" s="51"/>
      <c r="W15" s="51"/>
      <c r="X15" s="51"/>
      <c r="Y15" s="83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2" t="n">
        <v>4021.4136</v>
      </c>
      <c r="M16" s="52" t="n">
        <v>37.0441</v>
      </c>
      <c r="N16" s="52" t="n">
        <v>39.4452</v>
      </c>
      <c r="O16" s="52" t="n">
        <v>40.3974</v>
      </c>
      <c r="P16" s="52" t="n">
        <v>119123.71</v>
      </c>
      <c r="Q16" s="52" t="n">
        <v>140.56</v>
      </c>
      <c r="R16" s="52" t="n">
        <f aca="false">P16/3600</f>
        <v>33.0899194444445</v>
      </c>
      <c r="S16" s="53"/>
      <c r="T16" s="57"/>
      <c r="U16" s="52"/>
      <c r="V16" s="52"/>
      <c r="W16" s="52"/>
      <c r="X16" s="52"/>
      <c r="Y16" s="83"/>
      <c r="Z16" s="52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2" t="n">
        <v>1698.1328</v>
      </c>
      <c r="M17" s="52" t="n">
        <v>34.1515</v>
      </c>
      <c r="N17" s="52" t="n">
        <v>37.4291</v>
      </c>
      <c r="O17" s="52" t="n">
        <v>38.9105</v>
      </c>
      <c r="P17" s="52" t="n">
        <v>111180.93</v>
      </c>
      <c r="Q17" s="52" t="n">
        <v>138.92</v>
      </c>
      <c r="R17" s="52" t="n">
        <f aca="false">P17/3600</f>
        <v>30.8835916666667</v>
      </c>
      <c r="S17" s="53"/>
      <c r="T17" s="57"/>
      <c r="U17" s="52"/>
      <c r="V17" s="52"/>
      <c r="W17" s="52"/>
      <c r="X17" s="52"/>
      <c r="Y17" s="83"/>
      <c r="Z17" s="52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6"/>
      <c r="B18" s="58"/>
      <c r="C18" s="58" t="n">
        <v>37</v>
      </c>
      <c r="D18" s="59" t="n">
        <f aca="false">L18</f>
        <v>688.588</v>
      </c>
      <c r="E18" s="59" t="n">
        <f aca="false">N18</f>
        <v>35.6738</v>
      </c>
      <c r="F18" s="59" t="n">
        <f aca="false">L18</f>
        <v>688.588</v>
      </c>
      <c r="G18" s="59" t="n">
        <f aca="false">O18</f>
        <v>37.802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688.588</v>
      </c>
      <c r="M18" s="60" t="n">
        <v>31.4608</v>
      </c>
      <c r="N18" s="60" t="n">
        <v>35.6738</v>
      </c>
      <c r="O18" s="60" t="n">
        <v>37.8029</v>
      </c>
      <c r="P18" s="60" t="n">
        <v>108806.43</v>
      </c>
      <c r="Q18" s="60" t="n">
        <v>121.73</v>
      </c>
      <c r="R18" s="60" t="n">
        <f aca="false">P18/3600</f>
        <v>30.2240083333333</v>
      </c>
      <c r="S18" s="58"/>
      <c r="T18" s="61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51" t="n">
        <v>27163.88</v>
      </c>
      <c r="M19" s="51" t="n">
        <v>39.007</v>
      </c>
      <c r="N19" s="51" t="n">
        <v>40.3666</v>
      </c>
      <c r="O19" s="51" t="n">
        <v>43.0579</v>
      </c>
      <c r="P19" s="51" t="n">
        <v>289269.92</v>
      </c>
      <c r="Q19" s="51" t="n">
        <v>307.32</v>
      </c>
      <c r="R19" s="51" t="n">
        <f aca="false">P19/3600</f>
        <v>80.3527555555556</v>
      </c>
      <c r="S19" s="63"/>
      <c r="T19" s="54"/>
      <c r="U19" s="51"/>
      <c r="V19" s="51"/>
      <c r="W19" s="51"/>
      <c r="X19" s="51"/>
      <c r="Y19" s="83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7671.936</v>
      </c>
      <c r="M20" s="52" t="n">
        <v>36.7895</v>
      </c>
      <c r="N20" s="52" t="n">
        <v>38.7185</v>
      </c>
      <c r="O20" s="52" t="n">
        <v>40.9456</v>
      </c>
      <c r="P20" s="52" t="n">
        <v>258980.76</v>
      </c>
      <c r="Q20" s="52" t="n">
        <v>274.31</v>
      </c>
      <c r="R20" s="52" t="n">
        <f aca="false">P20/3600</f>
        <v>71.9391</v>
      </c>
      <c r="S20" s="53"/>
      <c r="T20" s="57"/>
      <c r="U20" s="52"/>
      <c r="V20" s="52"/>
      <c r="W20" s="52"/>
      <c r="X20" s="52"/>
      <c r="Y20" s="83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3515.888</v>
      </c>
      <c r="M21" s="52" t="n">
        <v>34.6796</v>
      </c>
      <c r="N21" s="52" t="n">
        <v>37.4256</v>
      </c>
      <c r="O21" s="52" t="n">
        <v>38.843</v>
      </c>
      <c r="P21" s="52" t="n">
        <v>236397.35</v>
      </c>
      <c r="Q21" s="52" t="n">
        <v>263.11</v>
      </c>
      <c r="R21" s="52" t="n">
        <f aca="false">P21/3600</f>
        <v>65.6659305555556</v>
      </c>
      <c r="S21" s="53"/>
      <c r="T21" s="57"/>
      <c r="U21" s="52"/>
      <c r="V21" s="52"/>
      <c r="W21" s="52"/>
      <c r="X21" s="52"/>
      <c r="Y21" s="83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6"/>
      <c r="B22" s="58"/>
      <c r="C22" s="58" t="n">
        <v>37</v>
      </c>
      <c r="D22" s="59" t="n">
        <f aca="false">L22</f>
        <v>1628.5296</v>
      </c>
      <c r="E22" s="59" t="n">
        <f aca="false">N22</f>
        <v>36.0089</v>
      </c>
      <c r="F22" s="59" t="n">
        <f aca="false">L22</f>
        <v>1628.5296</v>
      </c>
      <c r="G22" s="59" t="n">
        <f aca="false">O22</f>
        <v>36.6089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1628.5296</v>
      </c>
      <c r="M22" s="60" t="n">
        <v>32.3478</v>
      </c>
      <c r="N22" s="60" t="n">
        <v>36.0089</v>
      </c>
      <c r="O22" s="60" t="n">
        <v>36.6089</v>
      </c>
      <c r="P22" s="60" t="n">
        <v>231765.43</v>
      </c>
      <c r="Q22" s="60" t="n">
        <v>235.76</v>
      </c>
      <c r="R22" s="60" t="n">
        <f aca="false">P22/3600</f>
        <v>64.3792861111111</v>
      </c>
      <c r="S22" s="58"/>
      <c r="T22" s="61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4" t="n">
        <f aca="false">L23</f>
        <v>25047.3776</v>
      </c>
      <c r="E23" s="64" t="n">
        <f aca="false">N23</f>
        <v>43.7149</v>
      </c>
      <c r="F23" s="64" t="n">
        <f aca="false">L23</f>
        <v>25047.3776</v>
      </c>
      <c r="G23" s="64" t="n">
        <f aca="false">O23</f>
        <v>44.9857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51" t="n">
        <v>25047.3776</v>
      </c>
      <c r="M23" s="51" t="n">
        <v>39.8057</v>
      </c>
      <c r="N23" s="51" t="n">
        <v>43.7149</v>
      </c>
      <c r="O23" s="51" t="n">
        <v>44.9857</v>
      </c>
      <c r="P23" s="51" t="n">
        <v>331609.44</v>
      </c>
      <c r="Q23" s="51" t="n">
        <v>309.04</v>
      </c>
      <c r="R23" s="51" t="n">
        <f aca="false">P23/3600</f>
        <v>92.1137333333333</v>
      </c>
      <c r="S23" s="63"/>
      <c r="T23" s="54"/>
      <c r="U23" s="51"/>
      <c r="V23" s="51"/>
      <c r="W23" s="51"/>
      <c r="X23" s="51"/>
      <c r="Y23" s="83"/>
      <c r="Z23" s="5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5" t="n">
        <f aca="false">L24</f>
        <v>8726.7024</v>
      </c>
      <c r="E24" s="65" t="n">
        <f aca="false">N24</f>
        <v>42.1722</v>
      </c>
      <c r="F24" s="65" t="n">
        <f aca="false">L24</f>
        <v>8726.7024</v>
      </c>
      <c r="G24" s="65" t="n">
        <f aca="false">O24</f>
        <v>42.7453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2" t="n">
        <v>8726.7024</v>
      </c>
      <c r="M24" s="52" t="n">
        <v>37.8843</v>
      </c>
      <c r="N24" s="52" t="n">
        <v>42.1722</v>
      </c>
      <c r="O24" s="52" t="n">
        <v>42.7453</v>
      </c>
      <c r="P24" s="52" t="n">
        <v>294765.3</v>
      </c>
      <c r="Q24" s="52" t="n">
        <v>285.03</v>
      </c>
      <c r="R24" s="52" t="n">
        <f aca="false">P24/3600</f>
        <v>81.87925</v>
      </c>
      <c r="S24" s="53"/>
      <c r="T24" s="57"/>
      <c r="U24" s="52"/>
      <c r="V24" s="52"/>
      <c r="W24" s="52"/>
      <c r="X24" s="52"/>
      <c r="Y24" s="83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6"/>
      <c r="B25" s="56"/>
      <c r="C25" s="56" t="n">
        <v>32</v>
      </c>
      <c r="D25" s="65" t="n">
        <f aca="false">L25</f>
        <v>4235.7448</v>
      </c>
      <c r="E25" s="65" t="n">
        <f aca="false">N25</f>
        <v>40.4564</v>
      </c>
      <c r="F25" s="65" t="n">
        <f aca="false">L25</f>
        <v>4235.7448</v>
      </c>
      <c r="G25" s="65" t="n">
        <f aca="false">O25</f>
        <v>40.3591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2" t="n">
        <v>4235.7448</v>
      </c>
      <c r="M25" s="52" t="n">
        <v>36.1148</v>
      </c>
      <c r="N25" s="52" t="n">
        <v>40.4564</v>
      </c>
      <c r="O25" s="52" t="n">
        <v>40.3591</v>
      </c>
      <c r="P25" s="52" t="n">
        <v>267898.95</v>
      </c>
      <c r="Q25" s="52" t="n">
        <v>297.21</v>
      </c>
      <c r="R25" s="52" t="n">
        <f aca="false">P25/3600</f>
        <v>74.416375</v>
      </c>
      <c r="S25" s="53"/>
      <c r="T25" s="57"/>
      <c r="U25" s="52"/>
      <c r="V25" s="52"/>
      <c r="W25" s="52"/>
      <c r="X25" s="52"/>
      <c r="Y25" s="83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6"/>
      <c r="B26" s="58"/>
      <c r="C26" s="58" t="n">
        <v>37</v>
      </c>
      <c r="D26" s="66" t="n">
        <f aca="false">L26</f>
        <v>2091.112</v>
      </c>
      <c r="E26" s="66" t="n">
        <f aca="false">N26</f>
        <v>38.4062</v>
      </c>
      <c r="F26" s="66" t="n">
        <f aca="false">L26</f>
        <v>2091.112</v>
      </c>
      <c r="G26" s="66" t="n">
        <f aca="false">O26</f>
        <v>37.7627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 t="n">
        <v>2091.112</v>
      </c>
      <c r="M26" s="60" t="n">
        <v>34.0419</v>
      </c>
      <c r="N26" s="60" t="n">
        <v>38.4062</v>
      </c>
      <c r="O26" s="60" t="n">
        <v>37.7627</v>
      </c>
      <c r="P26" s="60" t="n">
        <v>252718.72</v>
      </c>
      <c r="Q26" s="60" t="n">
        <v>290.91</v>
      </c>
      <c r="R26" s="60" t="n">
        <f aca="false">P26/3600</f>
        <v>70.1996444444444</v>
      </c>
      <c r="S26" s="58"/>
      <c r="T26" s="61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4" t="n">
        <f aca="false">L27</f>
        <v>81000.2688</v>
      </c>
      <c r="E27" s="64" t="n">
        <f aca="false">N27</f>
        <v>41.8609</v>
      </c>
      <c r="F27" s="64" t="n">
        <f aca="false">L27</f>
        <v>81000.2688</v>
      </c>
      <c r="G27" s="64" t="n">
        <f aca="false">O27</f>
        <v>43.796</v>
      </c>
      <c r="H27" s="64" t="n">
        <f aca="false">T27</f>
        <v>81237.8488</v>
      </c>
      <c r="I27" s="64" t="n">
        <f aca="false">V27</f>
        <v>41.8552</v>
      </c>
      <c r="J27" s="64" t="n">
        <f aca="false">T27</f>
        <v>81237.8488</v>
      </c>
      <c r="K27" s="64" t="n">
        <f aca="false">W27</f>
        <v>43.8014</v>
      </c>
      <c r="L27" s="51" t="n">
        <v>81000.2688</v>
      </c>
      <c r="M27" s="51" t="n">
        <v>39.5452</v>
      </c>
      <c r="N27" s="51" t="n">
        <v>41.8609</v>
      </c>
      <c r="O27" s="51" t="n">
        <v>43.796</v>
      </c>
      <c r="P27" s="51" t="n">
        <v>393116.63</v>
      </c>
      <c r="Q27" s="51" t="n">
        <v>435.49</v>
      </c>
      <c r="R27" s="51" t="n">
        <f aca="false">P27/3600</f>
        <v>109.199063888889</v>
      </c>
      <c r="S27" s="63"/>
      <c r="T27" s="54" t="n">
        <v>81237.8488</v>
      </c>
      <c r="U27" s="51" t="n">
        <v>39.559</v>
      </c>
      <c r="V27" s="51" t="n">
        <v>41.8552</v>
      </c>
      <c r="W27" s="51" t="n">
        <v>43.8014</v>
      </c>
      <c r="X27" s="51" t="n">
        <v>431423.96</v>
      </c>
      <c r="Y27" s="83" t="n">
        <v>233.33</v>
      </c>
      <c r="Z27" s="51" t="n">
        <f aca="false">X27/3600</f>
        <v>119.8399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5" t="n">
        <f aca="false">L28</f>
        <v>10979.9392</v>
      </c>
      <c r="E28" s="65" t="n">
        <f aca="false">N28</f>
        <v>40.0243</v>
      </c>
      <c r="F28" s="65" t="n">
        <f aca="false">L28</f>
        <v>10979.9392</v>
      </c>
      <c r="G28" s="65" t="n">
        <f aca="false">O28</f>
        <v>42.4329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2" t="n">
        <v>10979.9392</v>
      </c>
      <c r="M28" s="52" t="n">
        <v>35.6376</v>
      </c>
      <c r="N28" s="52" t="n">
        <v>40.0243</v>
      </c>
      <c r="O28" s="52" t="n">
        <v>42.4329</v>
      </c>
      <c r="P28" s="52" t="n">
        <v>299466.55</v>
      </c>
      <c r="Q28" s="52" t="n">
        <v>372.13</v>
      </c>
      <c r="R28" s="52" t="n">
        <f aca="false">P28/3600</f>
        <v>83.1851527777778</v>
      </c>
      <c r="S28" s="53"/>
      <c r="T28" s="57"/>
      <c r="U28" s="52"/>
      <c r="V28" s="52"/>
      <c r="W28" s="52"/>
      <c r="X28" s="52"/>
      <c r="Y28" s="83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6"/>
      <c r="B29" s="56"/>
      <c r="C29" s="56" t="n">
        <v>32</v>
      </c>
      <c r="D29" s="65" t="n">
        <f aca="false">L29</f>
        <v>2593.1112</v>
      </c>
      <c r="E29" s="65" t="n">
        <f aca="false">N29</f>
        <v>38.3985</v>
      </c>
      <c r="F29" s="65" t="n">
        <f aca="false">L29</f>
        <v>2593.1112</v>
      </c>
      <c r="G29" s="65" t="n">
        <f aca="false">O29</f>
        <v>41.0969</v>
      </c>
      <c r="H29" s="65" t="n">
        <f aca="false">T29</f>
        <v>2591.0168</v>
      </c>
      <c r="I29" s="65" t="n">
        <f aca="false">V29</f>
        <v>38.3906</v>
      </c>
      <c r="J29" s="65" t="n">
        <f aca="false">T29</f>
        <v>2591.0168</v>
      </c>
      <c r="K29" s="65" t="n">
        <f aca="false">W29</f>
        <v>41.0794</v>
      </c>
      <c r="L29" s="52" t="n">
        <v>2593.1112</v>
      </c>
      <c r="M29" s="52" t="n">
        <v>33.3835</v>
      </c>
      <c r="N29" s="52" t="n">
        <v>38.3985</v>
      </c>
      <c r="O29" s="52" t="n">
        <v>41.0969</v>
      </c>
      <c r="P29" s="52" t="n">
        <v>264608.35</v>
      </c>
      <c r="Q29" s="52" t="n">
        <v>332.57</v>
      </c>
      <c r="R29" s="52" t="n">
        <f aca="false">P29/3600</f>
        <v>73.5023194444444</v>
      </c>
      <c r="S29" s="53"/>
      <c r="T29" s="57" t="n">
        <v>2591.0168</v>
      </c>
      <c r="U29" s="52" t="n">
        <v>33.3865</v>
      </c>
      <c r="V29" s="52" t="n">
        <v>38.3906</v>
      </c>
      <c r="W29" s="52" t="n">
        <v>41.0794</v>
      </c>
      <c r="X29" s="52" t="n">
        <v>529186.07</v>
      </c>
      <c r="Y29" s="83" t="n">
        <v>116.83</v>
      </c>
      <c r="Z29" s="52" t="n">
        <f aca="false">X29/3600</f>
        <v>146.996130555556</v>
      </c>
      <c r="AA29" s="53"/>
      <c r="AB29" s="53"/>
      <c r="AC29" s="53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 t="n">
        <v>921.2048</v>
      </c>
      <c r="M30" s="60" t="n">
        <v>31.107</v>
      </c>
      <c r="N30" s="60" t="n">
        <v>37.0977</v>
      </c>
      <c r="O30" s="60" t="n">
        <v>39.9508</v>
      </c>
      <c r="P30" s="60" t="n">
        <v>260175.64</v>
      </c>
      <c r="Q30" s="60" t="n">
        <v>298.89</v>
      </c>
      <c r="R30" s="60" t="n">
        <f aca="false">P30/3600</f>
        <v>72.2710111111111</v>
      </c>
      <c r="S30" s="58"/>
      <c r="T30" s="61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4" t="n">
        <f aca="false">L31</f>
        <v>4496.4768</v>
      </c>
      <c r="E31" s="64" t="n">
        <f aca="false">N31</f>
        <v>42.2012</v>
      </c>
      <c r="F31" s="64" t="n">
        <f aca="false">L31</f>
        <v>4496.4768</v>
      </c>
      <c r="G31" s="64" t="n">
        <f aca="false">O31</f>
        <v>42.6558</v>
      </c>
      <c r="H31" s="64" t="n">
        <f aca="false">T31</f>
        <v>4491.2312</v>
      </c>
      <c r="I31" s="64" t="n">
        <f aca="false">V31</f>
        <v>42.1943</v>
      </c>
      <c r="J31" s="64" t="n">
        <f aca="false">T31</f>
        <v>4491.2312</v>
      </c>
      <c r="K31" s="64" t="n">
        <f aca="false">W31</f>
        <v>42.6586</v>
      </c>
      <c r="L31" s="51" t="n">
        <v>4496.4768</v>
      </c>
      <c r="M31" s="51" t="n">
        <v>39.9753</v>
      </c>
      <c r="N31" s="51" t="n">
        <v>42.2012</v>
      </c>
      <c r="O31" s="51" t="n">
        <v>42.6558</v>
      </c>
      <c r="P31" s="51" t="n">
        <v>57729.13</v>
      </c>
      <c r="Q31" s="51" t="n">
        <v>66.55</v>
      </c>
      <c r="R31" s="51" t="n">
        <f aca="false">P31/3600</f>
        <v>16.0358694444444</v>
      </c>
      <c r="S31" s="63"/>
      <c r="T31" s="54" t="n">
        <v>4491.2312</v>
      </c>
      <c r="U31" s="51" t="n">
        <v>39.9873</v>
      </c>
      <c r="V31" s="51" t="n">
        <v>42.1943</v>
      </c>
      <c r="W31" s="51" t="n">
        <v>42.6586</v>
      </c>
      <c r="X31" s="51" t="n">
        <v>62042.75</v>
      </c>
      <c r="Y31" s="83" t="n">
        <v>25.22</v>
      </c>
      <c r="Z31" s="51" t="n">
        <f aca="false">X31/3600</f>
        <v>17.2340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311.272</v>
      </c>
      <c r="I32" s="65" t="n">
        <f aca="false">V32</f>
        <v>39.3843</v>
      </c>
      <c r="J32" s="65" t="n">
        <f aca="false">T32</f>
        <v>2311.272</v>
      </c>
      <c r="K32" s="65" t="n">
        <f aca="false">W32</f>
        <v>39.6067</v>
      </c>
      <c r="L32" s="52" t="n">
        <v>2311.2888</v>
      </c>
      <c r="M32" s="52" t="n">
        <v>37.023</v>
      </c>
      <c r="N32" s="52" t="n">
        <v>39.387</v>
      </c>
      <c r="O32" s="52" t="n">
        <v>39.586</v>
      </c>
      <c r="P32" s="52" t="n">
        <v>52692.96</v>
      </c>
      <c r="Q32" s="52" t="n">
        <v>62.95</v>
      </c>
      <c r="R32" s="52" t="n">
        <f aca="false">P32/3600</f>
        <v>14.6369333333333</v>
      </c>
      <c r="S32" s="53"/>
      <c r="T32" s="57" t="n">
        <v>2311.272</v>
      </c>
      <c r="U32" s="52" t="n">
        <v>37.0421</v>
      </c>
      <c r="V32" s="52" t="n">
        <v>39.3843</v>
      </c>
      <c r="W32" s="52" t="n">
        <v>39.6067</v>
      </c>
      <c r="X32" s="52" t="n">
        <v>54657.36</v>
      </c>
      <c r="Y32" s="83" t="n">
        <v>22.2</v>
      </c>
      <c r="Z32" s="52" t="n">
        <f aca="false">X32/3600</f>
        <v>15.1826</v>
      </c>
      <c r="AA32" s="53"/>
      <c r="AB32" s="53"/>
      <c r="AC32" s="53"/>
    </row>
    <row r="33" customFormat="false" ht="11.25" hidden="false" customHeight="false" outlineLevel="0" collapsed="false">
      <c r="A33" s="56"/>
      <c r="B33" s="56"/>
      <c r="C33" s="56" t="n">
        <v>32</v>
      </c>
      <c r="D33" s="65" t="n">
        <f aca="false">L33</f>
        <v>1176.8592</v>
      </c>
      <c r="E33" s="65" t="n">
        <f aca="false">N33</f>
        <v>36.7455</v>
      </c>
      <c r="F33" s="65" t="n">
        <f aca="false">L33</f>
        <v>1176.8592</v>
      </c>
      <c r="G33" s="65" t="n">
        <f aca="false">O33</f>
        <v>36.664</v>
      </c>
      <c r="H33" s="65" t="n">
        <f aca="false">T33</f>
        <v>1177.128</v>
      </c>
      <c r="I33" s="65" t="n">
        <f aca="false">V33</f>
        <v>36.7735</v>
      </c>
      <c r="J33" s="65" t="n">
        <f aca="false">T33</f>
        <v>1177.128</v>
      </c>
      <c r="K33" s="65" t="n">
        <f aca="false">W33</f>
        <v>36.6458</v>
      </c>
      <c r="L33" s="52" t="n">
        <v>1176.8592</v>
      </c>
      <c r="M33" s="52" t="n">
        <v>34.3878</v>
      </c>
      <c r="N33" s="52" t="n">
        <v>36.7455</v>
      </c>
      <c r="O33" s="52" t="n">
        <v>36.664</v>
      </c>
      <c r="P33" s="52" t="n">
        <v>50071.67</v>
      </c>
      <c r="Q33" s="52" t="n">
        <v>57.26</v>
      </c>
      <c r="R33" s="52" t="n">
        <f aca="false">P33/3600</f>
        <v>13.9087972222222</v>
      </c>
      <c r="S33" s="53"/>
      <c r="T33" s="57" t="n">
        <v>1177.128</v>
      </c>
      <c r="U33" s="52" t="n">
        <v>34.422</v>
      </c>
      <c r="V33" s="52" t="n">
        <v>36.7735</v>
      </c>
      <c r="W33" s="52" t="n">
        <v>36.6458</v>
      </c>
      <c r="X33" s="52" t="n">
        <v>49002.18</v>
      </c>
      <c r="Y33" s="83" t="n">
        <v>20.44</v>
      </c>
      <c r="Z33" s="52" t="n">
        <f aca="false">X33/3600</f>
        <v>13.6117166666667</v>
      </c>
      <c r="AA33" s="53"/>
      <c r="AB33" s="53"/>
      <c r="AC33" s="53"/>
    </row>
    <row r="34" customFormat="false" ht="12" hidden="false" customHeight="false" outlineLevel="0" collapsed="false">
      <c r="A34" s="56"/>
      <c r="B34" s="58"/>
      <c r="C34" s="58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82.5312</v>
      </c>
      <c r="I34" s="66" t="n">
        <f aca="false">V34</f>
        <v>34.5551</v>
      </c>
      <c r="J34" s="66" t="n">
        <f aca="false">T34</f>
        <v>582.5312</v>
      </c>
      <c r="K34" s="66" t="n">
        <f aca="false">W34</f>
        <v>33.9796</v>
      </c>
      <c r="L34" s="60" t="n">
        <v>582.1752</v>
      </c>
      <c r="M34" s="60" t="n">
        <v>31.8485</v>
      </c>
      <c r="N34" s="60" t="n">
        <v>34.5354</v>
      </c>
      <c r="O34" s="60" t="n">
        <v>34.0019</v>
      </c>
      <c r="P34" s="60" t="n">
        <v>46091.31</v>
      </c>
      <c r="Q34" s="60" t="n">
        <v>57.33</v>
      </c>
      <c r="R34" s="60" t="n">
        <f aca="false">P34/3600</f>
        <v>12.8031416666667</v>
      </c>
      <c r="S34" s="58"/>
      <c r="T34" s="61" t="n">
        <v>582.5312</v>
      </c>
      <c r="U34" s="60" t="n">
        <v>31.9075</v>
      </c>
      <c r="V34" s="60" t="n">
        <v>34.5551</v>
      </c>
      <c r="W34" s="60" t="n">
        <v>33.9796</v>
      </c>
      <c r="X34" s="60" t="n">
        <v>44802.14</v>
      </c>
      <c r="Y34" s="60" t="n">
        <v>17.25</v>
      </c>
      <c r="Z34" s="60" t="n">
        <f aca="false">X34/3600</f>
        <v>12.4450388888889</v>
      </c>
      <c r="AA34" s="58"/>
      <c r="AB34" s="58"/>
      <c r="AC34" s="58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4" t="n">
        <f aca="false">L35</f>
        <v>4877.9304</v>
      </c>
      <c r="E35" s="64" t="n">
        <f aca="false">N35</f>
        <v>42.6637</v>
      </c>
      <c r="F35" s="64" t="n">
        <f aca="false">L35</f>
        <v>4877.9304</v>
      </c>
      <c r="G35" s="64" t="n">
        <f aca="false">O35</f>
        <v>43.956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51" t="n">
        <v>4877.9304</v>
      </c>
      <c r="M35" s="51" t="n">
        <v>40.2978</v>
      </c>
      <c r="N35" s="51" t="n">
        <v>42.6637</v>
      </c>
      <c r="O35" s="51" t="n">
        <v>43.9565</v>
      </c>
      <c r="P35" s="51" t="n">
        <v>68475.6</v>
      </c>
      <c r="Q35" s="51" t="n">
        <v>78.2</v>
      </c>
      <c r="R35" s="51" t="n">
        <f aca="false">P35/3600</f>
        <v>19.021</v>
      </c>
      <c r="S35" s="63"/>
      <c r="T35" s="54"/>
      <c r="U35" s="51"/>
      <c r="V35" s="51"/>
      <c r="W35" s="51"/>
      <c r="X35" s="51"/>
      <c r="Y35" s="83"/>
      <c r="Z35" s="5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5" t="n">
        <f aca="false">L36</f>
        <v>2303.1024</v>
      </c>
      <c r="E36" s="65" t="n">
        <f aca="false">N36</f>
        <v>40.4256</v>
      </c>
      <c r="F36" s="65" t="n">
        <f aca="false">L36</f>
        <v>2303.1024</v>
      </c>
      <c r="G36" s="65" t="n">
        <f aca="false">O36</f>
        <v>41.494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2" t="n">
        <v>2303.1024</v>
      </c>
      <c r="M36" s="52" t="n">
        <v>37.4042</v>
      </c>
      <c r="N36" s="52" t="n">
        <v>40.4256</v>
      </c>
      <c r="O36" s="52" t="n">
        <v>41.494</v>
      </c>
      <c r="P36" s="52" t="n">
        <v>64691.42</v>
      </c>
      <c r="Q36" s="52" t="n">
        <v>70.27</v>
      </c>
      <c r="R36" s="52" t="n">
        <f aca="false">P36/3600</f>
        <v>17.9698388888889</v>
      </c>
      <c r="S36" s="53"/>
      <c r="T36" s="57"/>
      <c r="U36" s="52"/>
      <c r="V36" s="52"/>
      <c r="W36" s="52"/>
      <c r="X36" s="52"/>
      <c r="Y36" s="83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6"/>
      <c r="B37" s="56"/>
      <c r="C37" s="56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2" t="n">
        <v>1135.5128</v>
      </c>
      <c r="M37" s="52" t="n">
        <v>34.4127</v>
      </c>
      <c r="N37" s="52" t="n">
        <v>38.2089</v>
      </c>
      <c r="O37" s="52" t="n">
        <v>39.1123</v>
      </c>
      <c r="P37" s="52" t="n">
        <v>58181.39</v>
      </c>
      <c r="Q37" s="52" t="n">
        <v>70.48</v>
      </c>
      <c r="R37" s="52" t="n">
        <f aca="false">P37/3600</f>
        <v>16.1614972222222</v>
      </c>
      <c r="S37" s="53"/>
      <c r="T37" s="57"/>
      <c r="U37" s="52"/>
      <c r="V37" s="52"/>
      <c r="W37" s="52"/>
      <c r="X37" s="52"/>
      <c r="Y37" s="83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8"/>
      <c r="C38" s="58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560.4432</v>
      </c>
      <c r="M38" s="60" t="n">
        <v>31.4078</v>
      </c>
      <c r="N38" s="60" t="n">
        <v>36.0754</v>
      </c>
      <c r="O38" s="60" t="n">
        <v>36.817</v>
      </c>
      <c r="P38" s="60" t="n">
        <v>57311.14</v>
      </c>
      <c r="Q38" s="60" t="n">
        <v>62.76</v>
      </c>
      <c r="R38" s="60" t="n">
        <f aca="false">P38/3600</f>
        <v>15.9197611111111</v>
      </c>
      <c r="S38" s="58"/>
      <c r="T38" s="61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4" t="n">
        <f aca="false">L39</f>
        <v>10421.6312</v>
      </c>
      <c r="E39" s="64" t="n">
        <f aca="false">N39</f>
        <v>40.4993</v>
      </c>
      <c r="F39" s="64" t="n">
        <f aca="false">L39</f>
        <v>10421.6312</v>
      </c>
      <c r="G39" s="64" t="n">
        <f aca="false">O39</f>
        <v>41.23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51" t="n">
        <v>10421.6312</v>
      </c>
      <c r="M39" s="51" t="n">
        <v>38.6835</v>
      </c>
      <c r="N39" s="51" t="n">
        <v>40.4993</v>
      </c>
      <c r="O39" s="51" t="n">
        <v>41.235</v>
      </c>
      <c r="P39" s="51" t="n">
        <v>63520.31</v>
      </c>
      <c r="Q39" s="51" t="n">
        <v>74.28</v>
      </c>
      <c r="R39" s="51" t="n">
        <f aca="false">P39/3600</f>
        <v>17.6445305555556</v>
      </c>
      <c r="S39" s="63"/>
      <c r="T39" s="54"/>
      <c r="U39" s="51"/>
      <c r="V39" s="51"/>
      <c r="W39" s="51"/>
      <c r="X39" s="51"/>
      <c r="Y39" s="83"/>
      <c r="Z39" s="5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2" t="n">
        <v>4799.1416</v>
      </c>
      <c r="M40" s="52" t="n">
        <v>34.6207</v>
      </c>
      <c r="N40" s="52" t="n">
        <v>37.5716</v>
      </c>
      <c r="O40" s="52" t="n">
        <v>38.2555</v>
      </c>
      <c r="P40" s="52" t="n">
        <v>57099.21</v>
      </c>
      <c r="Q40" s="52" t="n">
        <v>65.09</v>
      </c>
      <c r="R40" s="52" t="n">
        <f aca="false">P40/3600</f>
        <v>15.8608916666667</v>
      </c>
      <c r="S40" s="53"/>
      <c r="T40" s="57"/>
      <c r="U40" s="52"/>
      <c r="V40" s="52"/>
      <c r="W40" s="52"/>
      <c r="X40" s="52"/>
      <c r="Y40" s="83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6"/>
      <c r="B41" s="56"/>
      <c r="C41" s="56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083.2856</v>
      </c>
      <c r="I41" s="65" t="n">
        <f aca="false">V41</f>
        <v>35.0936</v>
      </c>
      <c r="J41" s="65" t="n">
        <f aca="false">T41</f>
        <v>2083.2856</v>
      </c>
      <c r="K41" s="65" t="n">
        <f aca="false">W41</f>
        <v>35.7899</v>
      </c>
      <c r="L41" s="52" t="n">
        <v>2079.8704</v>
      </c>
      <c r="M41" s="52" t="n">
        <v>30.7843</v>
      </c>
      <c r="N41" s="52" t="n">
        <v>35.1008</v>
      </c>
      <c r="O41" s="52" t="n">
        <v>35.7866</v>
      </c>
      <c r="P41" s="52" t="n">
        <v>49007.72</v>
      </c>
      <c r="Q41" s="52" t="n">
        <v>64.19</v>
      </c>
      <c r="R41" s="52" t="n">
        <f aca="false">P41/3600</f>
        <v>13.6132555555556</v>
      </c>
      <c r="S41" s="53"/>
      <c r="T41" s="57" t="n">
        <v>2083.2856</v>
      </c>
      <c r="U41" s="52" t="n">
        <v>30.7917</v>
      </c>
      <c r="V41" s="52" t="n">
        <v>35.0936</v>
      </c>
      <c r="W41" s="52" t="n">
        <v>35.7899</v>
      </c>
      <c r="X41" s="52" t="n">
        <v>49691.84</v>
      </c>
      <c r="Y41" s="83" t="n">
        <v>22.15</v>
      </c>
      <c r="Z41" s="52" t="n">
        <f aca="false">X41/3600</f>
        <v>13.8032888888889</v>
      </c>
      <c r="AA41" s="53"/>
      <c r="AB41" s="53"/>
      <c r="AC41" s="53"/>
    </row>
    <row r="42" customFormat="false" ht="12" hidden="false" customHeight="false" outlineLevel="0" collapsed="false">
      <c r="A42" s="56"/>
      <c r="B42" s="58"/>
      <c r="C42" s="58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52.78</v>
      </c>
      <c r="I42" s="66" t="n">
        <f aca="false">V42</f>
        <v>32.9751</v>
      </c>
      <c r="J42" s="66" t="n">
        <f aca="false">T42</f>
        <v>852.78</v>
      </c>
      <c r="K42" s="66" t="n">
        <f aca="false">W42</f>
        <v>33.6108</v>
      </c>
      <c r="L42" s="60" t="n">
        <v>853.2168</v>
      </c>
      <c r="M42" s="60" t="n">
        <v>27.414</v>
      </c>
      <c r="N42" s="60" t="n">
        <v>32.9853</v>
      </c>
      <c r="O42" s="60" t="n">
        <v>33.6141</v>
      </c>
      <c r="P42" s="60" t="n">
        <v>45169.17</v>
      </c>
      <c r="Q42" s="60" t="n">
        <v>57.5</v>
      </c>
      <c r="R42" s="60" t="n">
        <f aca="false">P42/3600</f>
        <v>12.5469916666667</v>
      </c>
      <c r="S42" s="58"/>
      <c r="T42" s="61" t="n">
        <v>852.78</v>
      </c>
      <c r="U42" s="60" t="n">
        <v>27.426</v>
      </c>
      <c r="V42" s="60" t="n">
        <v>32.9751</v>
      </c>
      <c r="W42" s="60" t="n">
        <v>33.6108</v>
      </c>
      <c r="X42" s="60" t="n">
        <v>43858.08</v>
      </c>
      <c r="Y42" s="60" t="n">
        <v>16.51</v>
      </c>
      <c r="Z42" s="60" t="n">
        <f aca="false">X42/3600</f>
        <v>12.1828</v>
      </c>
      <c r="AA42" s="58"/>
      <c r="AB42" s="58"/>
      <c r="AC42" s="58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4" t="n">
        <f aca="false">L43</f>
        <v>7197.6472</v>
      </c>
      <c r="E43" s="64" t="n">
        <f aca="false">N43</f>
        <v>41.7103</v>
      </c>
      <c r="F43" s="64" t="n">
        <f aca="false">L43</f>
        <v>7197.6472</v>
      </c>
      <c r="G43" s="64" t="n">
        <f aca="false">O43</f>
        <v>42.919</v>
      </c>
      <c r="H43" s="64" t="n">
        <f aca="false">T43</f>
        <v>7196.7976</v>
      </c>
      <c r="I43" s="64" t="n">
        <f aca="false">V43</f>
        <v>41.7172</v>
      </c>
      <c r="J43" s="64" t="n">
        <f aca="false">T43</f>
        <v>7196.7976</v>
      </c>
      <c r="K43" s="64" t="n">
        <f aca="false">W43</f>
        <v>42.9354</v>
      </c>
      <c r="L43" s="51" t="n">
        <v>7197.6472</v>
      </c>
      <c r="M43" s="51" t="n">
        <v>40.8152</v>
      </c>
      <c r="N43" s="51" t="n">
        <v>41.7103</v>
      </c>
      <c r="O43" s="51" t="n">
        <v>42.919</v>
      </c>
      <c r="P43" s="51" t="n">
        <v>45659.8</v>
      </c>
      <c r="Q43" s="51" t="n">
        <v>44.75</v>
      </c>
      <c r="R43" s="51" t="n">
        <f aca="false">P43/3600</f>
        <v>12.6832777777778</v>
      </c>
      <c r="S43" s="63"/>
      <c r="T43" s="54" t="n">
        <v>7196.7976</v>
      </c>
      <c r="U43" s="51" t="n">
        <v>40.833</v>
      </c>
      <c r="V43" s="51" t="n">
        <v>41.7172</v>
      </c>
      <c r="W43" s="51" t="n">
        <v>42.9354</v>
      </c>
      <c r="X43" s="51" t="n">
        <v>48233.56</v>
      </c>
      <c r="Y43" s="83" t="n">
        <v>22.71</v>
      </c>
      <c r="Z43" s="51" t="n">
        <f aca="false">X43/3600</f>
        <v>13.3982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5" t="n">
        <f aca="false">L44</f>
        <v>3249.2824</v>
      </c>
      <c r="E44" s="65" t="n">
        <f aca="false">N44</f>
        <v>38.8688</v>
      </c>
      <c r="F44" s="65" t="n">
        <f aca="false">L44</f>
        <v>3249.2824</v>
      </c>
      <c r="G44" s="65" t="n">
        <f aca="false">O44</f>
        <v>40.5109</v>
      </c>
      <c r="H44" s="65" t="n">
        <f aca="false">T44</f>
        <v>3246.4216</v>
      </c>
      <c r="I44" s="65" t="n">
        <f aca="false">V44</f>
        <v>38.8778</v>
      </c>
      <c r="J44" s="65" t="n">
        <f aca="false">T44</f>
        <v>3246.4216</v>
      </c>
      <c r="K44" s="65" t="n">
        <f aca="false">W44</f>
        <v>40.514</v>
      </c>
      <c r="L44" s="52" t="n">
        <v>3249.2824</v>
      </c>
      <c r="M44" s="52" t="n">
        <v>37.363</v>
      </c>
      <c r="N44" s="52" t="n">
        <v>38.8688</v>
      </c>
      <c r="O44" s="52" t="n">
        <v>40.5109</v>
      </c>
      <c r="P44" s="52" t="n">
        <v>39796.15</v>
      </c>
      <c r="Q44" s="52" t="n">
        <v>42.91</v>
      </c>
      <c r="R44" s="52" t="n">
        <f aca="false">P44/3600</f>
        <v>11.0544861111111</v>
      </c>
      <c r="S44" s="53"/>
      <c r="T44" s="57" t="n">
        <v>3246.4216</v>
      </c>
      <c r="U44" s="52" t="n">
        <v>37.3784</v>
      </c>
      <c r="V44" s="52" t="n">
        <v>38.8778</v>
      </c>
      <c r="W44" s="52" t="n">
        <v>40.514</v>
      </c>
      <c r="X44" s="52" t="n">
        <v>42389.14</v>
      </c>
      <c r="Y44" s="83" t="n">
        <v>19.06</v>
      </c>
      <c r="Z44" s="52" t="n">
        <f aca="false">X44/3600</f>
        <v>11.7747611111111</v>
      </c>
      <c r="AA44" s="53"/>
      <c r="AB44" s="53"/>
      <c r="AC44" s="53"/>
    </row>
    <row r="45" customFormat="false" ht="11.25" hidden="false" customHeight="false" outlineLevel="0" collapsed="false">
      <c r="A45" s="56"/>
      <c r="B45" s="56"/>
      <c r="C45" s="56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389.3632</v>
      </c>
      <c r="I45" s="65" t="n">
        <f aca="false">V45</f>
        <v>36.4767</v>
      </c>
      <c r="J45" s="65" t="n">
        <f aca="false">T45</f>
        <v>1389.3632</v>
      </c>
      <c r="K45" s="65" t="n">
        <f aca="false">W45</f>
        <v>38.1419</v>
      </c>
      <c r="L45" s="52" t="n">
        <v>1390.4584</v>
      </c>
      <c r="M45" s="52" t="n">
        <v>33.9884</v>
      </c>
      <c r="N45" s="52" t="n">
        <v>36.4802</v>
      </c>
      <c r="O45" s="52" t="n">
        <v>38.1447</v>
      </c>
      <c r="P45" s="52" t="n">
        <v>37556.9</v>
      </c>
      <c r="Q45" s="52" t="n">
        <v>38.26</v>
      </c>
      <c r="R45" s="52" t="n">
        <f aca="false">P45/3600</f>
        <v>10.4324722222222</v>
      </c>
      <c r="S45" s="53"/>
      <c r="T45" s="57" t="n">
        <v>1389.3632</v>
      </c>
      <c r="U45" s="52" t="n">
        <v>34.0075</v>
      </c>
      <c r="V45" s="52" t="n">
        <v>36.4767</v>
      </c>
      <c r="W45" s="52" t="n">
        <v>38.1419</v>
      </c>
      <c r="X45" s="52" t="n">
        <v>37321.04</v>
      </c>
      <c r="Y45" s="83" t="n">
        <v>16.43</v>
      </c>
      <c r="Z45" s="52" t="n">
        <f aca="false">X45/3600</f>
        <v>10.3669555555556</v>
      </c>
      <c r="AA45" s="53"/>
      <c r="AB45" s="53"/>
      <c r="AC45" s="53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593.8472</v>
      </c>
      <c r="I46" s="66" t="n">
        <f aca="false">V46</f>
        <v>34.1138</v>
      </c>
      <c r="J46" s="66" t="n">
        <f aca="false">T46</f>
        <v>593.8472</v>
      </c>
      <c r="K46" s="66" t="n">
        <f aca="false">W46</f>
        <v>35.5667</v>
      </c>
      <c r="L46" s="60" t="n">
        <v>593.8616</v>
      </c>
      <c r="M46" s="60" t="n">
        <v>30.7354</v>
      </c>
      <c r="N46" s="60" t="n">
        <v>34.1116</v>
      </c>
      <c r="O46" s="60" t="n">
        <v>35.5548</v>
      </c>
      <c r="P46" s="60" t="n">
        <v>33726.42</v>
      </c>
      <c r="Q46" s="60" t="n">
        <v>38.36</v>
      </c>
      <c r="R46" s="60" t="n">
        <f aca="false">P46/3600</f>
        <v>9.36845</v>
      </c>
      <c r="S46" s="58"/>
      <c r="T46" s="61" t="n">
        <v>593.8472</v>
      </c>
      <c r="U46" s="60" t="n">
        <v>30.7407</v>
      </c>
      <c r="V46" s="60" t="n">
        <v>34.1138</v>
      </c>
      <c r="W46" s="60" t="n">
        <v>35.5667</v>
      </c>
      <c r="X46" s="60" t="n">
        <v>33797.44</v>
      </c>
      <c r="Y46" s="60" t="n">
        <v>14.03</v>
      </c>
      <c r="Z46" s="60" t="n">
        <f aca="false">X46/3600</f>
        <v>9.38817777777778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4" t="n">
        <f aca="false">L47</f>
        <v>2080.616</v>
      </c>
      <c r="E47" s="64" t="n">
        <f aca="false">N47</f>
        <v>43.2485</v>
      </c>
      <c r="F47" s="64" t="n">
        <f aca="false">L47</f>
        <v>2080.616</v>
      </c>
      <c r="G47" s="64" t="n">
        <f aca="false">O47</f>
        <v>42.9597</v>
      </c>
      <c r="H47" s="64" t="n">
        <f aca="false">T47</f>
        <v>2081.3392</v>
      </c>
      <c r="I47" s="64" t="n">
        <f aca="false">V47</f>
        <v>43.256</v>
      </c>
      <c r="J47" s="64" t="n">
        <f aca="false">T47</f>
        <v>2081.3392</v>
      </c>
      <c r="K47" s="64" t="n">
        <f aca="false">W47</f>
        <v>42.9788</v>
      </c>
      <c r="L47" s="51" t="n">
        <v>2080.616</v>
      </c>
      <c r="M47" s="51" t="n">
        <v>41.2845</v>
      </c>
      <c r="N47" s="51" t="n">
        <v>43.2485</v>
      </c>
      <c r="O47" s="51" t="n">
        <v>42.9597</v>
      </c>
      <c r="P47" s="51" t="n">
        <v>14975.5</v>
      </c>
      <c r="Q47" s="51" t="n">
        <v>21.79</v>
      </c>
      <c r="R47" s="51" t="n">
        <f aca="false">P47/3600</f>
        <v>4.15986111111111</v>
      </c>
      <c r="S47" s="63"/>
      <c r="T47" s="54" t="n">
        <v>2081.3392</v>
      </c>
      <c r="U47" s="51" t="n">
        <v>41.3009</v>
      </c>
      <c r="V47" s="51" t="n">
        <v>43.256</v>
      </c>
      <c r="W47" s="51" t="n">
        <v>42.9788</v>
      </c>
      <c r="X47" s="51" t="n">
        <v>15438.76</v>
      </c>
      <c r="Y47" s="83" t="n">
        <v>7.09</v>
      </c>
      <c r="Z47" s="51" t="n">
        <f aca="false">X47/3600</f>
        <v>4.28854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138.2568</v>
      </c>
      <c r="I48" s="65" t="n">
        <f aca="false">V48</f>
        <v>40.326</v>
      </c>
      <c r="J48" s="65" t="n">
        <f aca="false">T48</f>
        <v>1138.2568</v>
      </c>
      <c r="K48" s="65" t="n">
        <f aca="false">W48</f>
        <v>39.7341</v>
      </c>
      <c r="L48" s="52" t="n">
        <v>1135.476</v>
      </c>
      <c r="M48" s="52" t="n">
        <v>37.7379</v>
      </c>
      <c r="N48" s="52" t="n">
        <v>40.3458</v>
      </c>
      <c r="O48" s="52" t="n">
        <v>39.7497</v>
      </c>
      <c r="P48" s="52" t="n">
        <v>13365.92</v>
      </c>
      <c r="Q48" s="52" t="n">
        <v>20.33</v>
      </c>
      <c r="R48" s="52" t="n">
        <f aca="false">P48/3600</f>
        <v>3.71275555555556</v>
      </c>
      <c r="S48" s="53"/>
      <c r="T48" s="57" t="n">
        <v>1138.2568</v>
      </c>
      <c r="U48" s="52" t="n">
        <v>37.7696</v>
      </c>
      <c r="V48" s="52" t="n">
        <v>40.326</v>
      </c>
      <c r="W48" s="52" t="n">
        <v>39.7341</v>
      </c>
      <c r="X48" s="52" t="n">
        <v>13907.04</v>
      </c>
      <c r="Y48" s="83" t="n">
        <v>6.16</v>
      </c>
      <c r="Z48" s="52" t="n">
        <f aca="false">X48/3600</f>
        <v>3.86306666666667</v>
      </c>
      <c r="AA48" s="53"/>
      <c r="AB48" s="53"/>
      <c r="AC48" s="53"/>
    </row>
    <row r="49" customFormat="false" ht="11.25" hidden="false" customHeight="false" outlineLevel="0" collapsed="false">
      <c r="A49" s="56"/>
      <c r="B49" s="56"/>
      <c r="C49" s="56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582.5624</v>
      </c>
      <c r="I49" s="65" t="n">
        <f aca="false">V49</f>
        <v>37.6709</v>
      </c>
      <c r="J49" s="65" t="n">
        <f aca="false">T49</f>
        <v>582.5624</v>
      </c>
      <c r="K49" s="65" t="n">
        <f aca="false">W49</f>
        <v>36.7054</v>
      </c>
      <c r="L49" s="52" t="n">
        <v>581.0704</v>
      </c>
      <c r="M49" s="52" t="n">
        <v>34.3828</v>
      </c>
      <c r="N49" s="52" t="n">
        <v>37.7072</v>
      </c>
      <c r="O49" s="52" t="n">
        <v>36.7141</v>
      </c>
      <c r="P49" s="52" t="n">
        <v>12486.77</v>
      </c>
      <c r="Q49" s="52" t="n">
        <v>19.29</v>
      </c>
      <c r="R49" s="52" t="n">
        <f aca="false">P49/3600</f>
        <v>3.46854722222222</v>
      </c>
      <c r="S49" s="53"/>
      <c r="T49" s="57" t="n">
        <v>582.5624</v>
      </c>
      <c r="U49" s="52" t="n">
        <v>34.4027</v>
      </c>
      <c r="V49" s="52" t="n">
        <v>37.6709</v>
      </c>
      <c r="W49" s="52" t="n">
        <v>36.7054</v>
      </c>
      <c r="X49" s="52" t="n">
        <v>12605.43</v>
      </c>
      <c r="Y49" s="83" t="n">
        <v>5.11</v>
      </c>
      <c r="Z49" s="52" t="n">
        <f aca="false">X49/3600</f>
        <v>3.50150833333333</v>
      </c>
      <c r="AA49" s="53"/>
      <c r="AB49" s="53"/>
      <c r="AC49" s="53"/>
    </row>
    <row r="50" customFormat="false" ht="12" hidden="false" customHeight="false" outlineLevel="0" collapsed="false">
      <c r="A50" s="56"/>
      <c r="B50" s="58"/>
      <c r="C50" s="58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78.8288</v>
      </c>
      <c r="I50" s="66" t="n">
        <f aca="false">V50</f>
        <v>35.2262</v>
      </c>
      <c r="J50" s="66" t="n">
        <f aca="false">T50</f>
        <v>278.8288</v>
      </c>
      <c r="K50" s="66" t="n">
        <f aca="false">W50</f>
        <v>33.8299</v>
      </c>
      <c r="L50" s="60" t="n">
        <v>278.992</v>
      </c>
      <c r="M50" s="60" t="n">
        <v>31.2595</v>
      </c>
      <c r="N50" s="60" t="n">
        <v>35.1673</v>
      </c>
      <c r="O50" s="60" t="n">
        <v>33.8632</v>
      </c>
      <c r="P50" s="60" t="n">
        <v>11716.56</v>
      </c>
      <c r="Q50" s="60" t="n">
        <v>18.04</v>
      </c>
      <c r="R50" s="60" t="n">
        <f aca="false">P50/3600</f>
        <v>3.2546</v>
      </c>
      <c r="S50" s="58"/>
      <c r="T50" s="61" t="n">
        <v>278.8288</v>
      </c>
      <c r="U50" s="60" t="n">
        <v>31.2741</v>
      </c>
      <c r="V50" s="60" t="n">
        <v>35.2262</v>
      </c>
      <c r="W50" s="60" t="n">
        <v>33.8299</v>
      </c>
      <c r="X50" s="60" t="n">
        <v>11520.4</v>
      </c>
      <c r="Y50" s="60" t="n">
        <v>3.92</v>
      </c>
      <c r="Z50" s="60" t="n">
        <f aca="false">X50/3600</f>
        <v>3.20011111111111</v>
      </c>
      <c r="AA50" s="58"/>
      <c r="AB50" s="58"/>
      <c r="AC50" s="58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903.9024</v>
      </c>
      <c r="I51" s="62" t="n">
        <f aca="false">V51</f>
        <v>41.6657</v>
      </c>
      <c r="J51" s="62" t="n">
        <f aca="false">T51</f>
        <v>2903.9024</v>
      </c>
      <c r="K51" s="62" t="n">
        <f aca="false">W51</f>
        <v>42.5641</v>
      </c>
      <c r="L51" s="51" t="n">
        <v>2904.428</v>
      </c>
      <c r="M51" s="51" t="n">
        <v>38.7453</v>
      </c>
      <c r="N51" s="51" t="n">
        <v>41.6692</v>
      </c>
      <c r="O51" s="51" t="n">
        <v>42.5636</v>
      </c>
      <c r="P51" s="51" t="n">
        <v>17766.14</v>
      </c>
      <c r="Q51" s="51" t="n">
        <v>28.22</v>
      </c>
      <c r="R51" s="51" t="n">
        <f aca="false">P51/3600</f>
        <v>4.93503888888889</v>
      </c>
      <c r="S51" s="63"/>
      <c r="T51" s="54" t="n">
        <v>2903.9024</v>
      </c>
      <c r="U51" s="51" t="n">
        <v>38.7487</v>
      </c>
      <c r="V51" s="51" t="n">
        <v>41.6657</v>
      </c>
      <c r="W51" s="51" t="n">
        <v>42.5641</v>
      </c>
      <c r="X51" s="51" t="n">
        <v>18369.72</v>
      </c>
      <c r="Y51" s="83" t="n">
        <v>10.02</v>
      </c>
      <c r="Z51" s="51" t="n">
        <f aca="false">X51/3600</f>
        <v>5.102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9.2696</v>
      </c>
      <c r="I52" s="50" t="n">
        <f aca="false">V52</f>
        <v>39.5689</v>
      </c>
      <c r="J52" s="50" t="n">
        <f aca="false">T52</f>
        <v>1129.2696</v>
      </c>
      <c r="K52" s="50" t="n">
        <f aca="false">W52</f>
        <v>40.36</v>
      </c>
      <c r="L52" s="52" t="n">
        <v>1129.5664</v>
      </c>
      <c r="M52" s="52" t="n">
        <v>34.5547</v>
      </c>
      <c r="N52" s="52" t="n">
        <v>39.5697</v>
      </c>
      <c r="O52" s="52" t="n">
        <v>40.3557</v>
      </c>
      <c r="P52" s="52" t="n">
        <v>15333.61</v>
      </c>
      <c r="Q52" s="52" t="n">
        <v>25.79</v>
      </c>
      <c r="R52" s="52" t="n">
        <f aca="false">P52/3600</f>
        <v>4.25933611111111</v>
      </c>
      <c r="S52" s="53"/>
      <c r="T52" s="57" t="n">
        <v>1129.2696</v>
      </c>
      <c r="U52" s="52" t="n">
        <v>34.5586</v>
      </c>
      <c r="V52" s="52" t="n">
        <v>39.5689</v>
      </c>
      <c r="W52" s="52" t="n">
        <v>40.36</v>
      </c>
      <c r="X52" s="52" t="n">
        <v>15420.61</v>
      </c>
      <c r="Y52" s="83" t="n">
        <v>7.92</v>
      </c>
      <c r="Z52" s="52" t="n">
        <f aca="false">X52/3600</f>
        <v>4.28350277777778</v>
      </c>
      <c r="AA52" s="53"/>
      <c r="AB52" s="53"/>
      <c r="AC52" s="53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1.3728</v>
      </c>
      <c r="I53" s="50" t="n">
        <f aca="false">V53</f>
        <v>37.9254</v>
      </c>
      <c r="J53" s="50" t="n">
        <f aca="false">T53</f>
        <v>381.3728</v>
      </c>
      <c r="K53" s="50" t="n">
        <f aca="false">W53</f>
        <v>38.3383</v>
      </c>
      <c r="L53" s="52" t="n">
        <v>382.0184</v>
      </c>
      <c r="M53" s="52" t="n">
        <v>30.7319</v>
      </c>
      <c r="N53" s="52" t="n">
        <v>37.9112</v>
      </c>
      <c r="O53" s="52" t="n">
        <v>38.3646</v>
      </c>
      <c r="P53" s="52" t="n">
        <v>13208.85</v>
      </c>
      <c r="Q53" s="52" t="n">
        <v>23.38</v>
      </c>
      <c r="R53" s="52" t="n">
        <f aca="false">P53/3600</f>
        <v>3.669125</v>
      </c>
      <c r="S53" s="53"/>
      <c r="T53" s="57" t="n">
        <v>381.3728</v>
      </c>
      <c r="U53" s="52" t="n">
        <v>30.7366</v>
      </c>
      <c r="V53" s="52" t="n">
        <v>37.9254</v>
      </c>
      <c r="W53" s="52" t="n">
        <v>38.3383</v>
      </c>
      <c r="X53" s="52" t="n">
        <v>12515.82</v>
      </c>
      <c r="Y53" s="83" t="n">
        <v>5.66</v>
      </c>
      <c r="Z53" s="52" t="n">
        <f aca="false">X53/3600</f>
        <v>3.47661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8"/>
      <c r="C54" s="58" t="n">
        <v>37</v>
      </c>
      <c r="D54" s="59" t="n">
        <f aca="false">L54</f>
        <v>135.7064</v>
      </c>
      <c r="E54" s="59" t="n">
        <f aca="false">N54</f>
        <v>36.7782</v>
      </c>
      <c r="F54" s="59" t="n">
        <f aca="false">L54</f>
        <v>135.7064</v>
      </c>
      <c r="G54" s="59" t="n">
        <f aca="false">O54</f>
        <v>36.6395</v>
      </c>
      <c r="H54" s="59" t="n">
        <f aca="false">T54</f>
        <v>135.1968</v>
      </c>
      <c r="I54" s="59" t="n">
        <f aca="false">V54</f>
        <v>36.7127</v>
      </c>
      <c r="J54" s="59" t="n">
        <f aca="false">T54</f>
        <v>135.1968</v>
      </c>
      <c r="K54" s="59" t="n">
        <f aca="false">W54</f>
        <v>36.5116</v>
      </c>
      <c r="L54" s="60" t="n">
        <v>135.7064</v>
      </c>
      <c r="M54" s="60" t="n">
        <v>27.3929</v>
      </c>
      <c r="N54" s="60" t="n">
        <v>36.7782</v>
      </c>
      <c r="O54" s="60" t="n">
        <v>36.6395</v>
      </c>
      <c r="P54" s="60" t="n">
        <v>11735.64</v>
      </c>
      <c r="Q54" s="60" t="n">
        <v>20.64</v>
      </c>
      <c r="R54" s="60" t="n">
        <f aca="false">P54/3600</f>
        <v>3.2599</v>
      </c>
      <c r="S54" s="58"/>
      <c r="T54" s="61" t="n">
        <v>135.1968</v>
      </c>
      <c r="U54" s="60" t="n">
        <v>27.4074</v>
      </c>
      <c r="V54" s="60" t="n">
        <v>36.7127</v>
      </c>
      <c r="W54" s="60" t="n">
        <v>36.5116</v>
      </c>
      <c r="X54" s="60" t="n">
        <v>11088.24</v>
      </c>
      <c r="Y54" s="60" t="n">
        <v>3.77</v>
      </c>
      <c r="Z54" s="60" t="n">
        <f aca="false">X54/3600</f>
        <v>3.08006666666667</v>
      </c>
      <c r="AA54" s="58"/>
      <c r="AB54" s="58"/>
      <c r="AC54" s="58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4" t="n">
        <f aca="false">L55</f>
        <v>2403.1944</v>
      </c>
      <c r="E55" s="64" t="n">
        <f aca="false">N55</f>
        <v>40.1585</v>
      </c>
      <c r="F55" s="64" t="n">
        <f aca="false">L55</f>
        <v>2403.1944</v>
      </c>
      <c r="G55" s="64" t="n">
        <f aca="false">O55</f>
        <v>40.6832</v>
      </c>
      <c r="H55" s="64" t="n">
        <f aca="false">T55</f>
        <v>2405.0056</v>
      </c>
      <c r="I55" s="64" t="n">
        <f aca="false">V55</f>
        <v>40.1401</v>
      </c>
      <c r="J55" s="64" t="n">
        <f aca="false">T55</f>
        <v>2405.0056</v>
      </c>
      <c r="K55" s="64" t="n">
        <f aca="false">W55</f>
        <v>40.6762</v>
      </c>
      <c r="L55" s="51" t="n">
        <v>2403.1944</v>
      </c>
      <c r="M55" s="51" t="n">
        <v>38.359</v>
      </c>
      <c r="N55" s="51" t="n">
        <v>40.1585</v>
      </c>
      <c r="O55" s="51" t="n">
        <v>40.6832</v>
      </c>
      <c r="P55" s="51" t="n">
        <v>14814.66</v>
      </c>
      <c r="Q55" s="51" t="n">
        <v>21.92</v>
      </c>
      <c r="R55" s="51" t="n">
        <f aca="false">P55/3600</f>
        <v>4.11518333333333</v>
      </c>
      <c r="S55" s="63"/>
      <c r="T55" s="54" t="n">
        <v>2405.0056</v>
      </c>
      <c r="U55" s="51" t="n">
        <v>38.3625</v>
      </c>
      <c r="V55" s="51" t="n">
        <v>40.1401</v>
      </c>
      <c r="W55" s="51" t="n">
        <v>40.6762</v>
      </c>
      <c r="X55" s="51" t="n">
        <v>15516.88</v>
      </c>
      <c r="Y55" s="83" t="n">
        <v>6.9</v>
      </c>
      <c r="Z55" s="51" t="n">
        <f aca="false">X55/3600</f>
        <v>4.3102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061.1528</v>
      </c>
      <c r="I56" s="65" t="n">
        <f aca="false">V56</f>
        <v>37.1887</v>
      </c>
      <c r="J56" s="65" t="n">
        <f aca="false">T56</f>
        <v>1061.1528</v>
      </c>
      <c r="K56" s="65" t="n">
        <f aca="false">W56</f>
        <v>37.6224</v>
      </c>
      <c r="L56" s="52" t="n">
        <v>1060.376</v>
      </c>
      <c r="M56" s="52" t="n">
        <v>34.2478</v>
      </c>
      <c r="N56" s="52" t="n">
        <v>37.1711</v>
      </c>
      <c r="O56" s="52" t="n">
        <v>37.6123</v>
      </c>
      <c r="P56" s="52" t="n">
        <v>12820.48</v>
      </c>
      <c r="Q56" s="52" t="n">
        <v>19.92</v>
      </c>
      <c r="R56" s="52" t="n">
        <f aca="false">P56/3600</f>
        <v>3.56124444444444</v>
      </c>
      <c r="S56" s="53"/>
      <c r="T56" s="57" t="n">
        <v>1061.1528</v>
      </c>
      <c r="U56" s="52" t="n">
        <v>34.2477</v>
      </c>
      <c r="V56" s="52" t="n">
        <v>37.1887</v>
      </c>
      <c r="W56" s="52" t="n">
        <v>37.6224</v>
      </c>
      <c r="X56" s="52" t="n">
        <v>12916.08</v>
      </c>
      <c r="Y56" s="83" t="n">
        <v>5.1</v>
      </c>
      <c r="Z56" s="52" t="n">
        <f aca="false">X56/3600</f>
        <v>3.5878</v>
      </c>
      <c r="AA56" s="53"/>
      <c r="AB56" s="53"/>
      <c r="AC56" s="53"/>
    </row>
    <row r="57" customFormat="false" ht="11.25" hidden="false" customHeight="false" outlineLevel="0" collapsed="false">
      <c r="A57" s="56"/>
      <c r="B57" s="56"/>
      <c r="C57" s="56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63.0408</v>
      </c>
      <c r="I57" s="65" t="n">
        <f aca="false">V57</f>
        <v>34.6386</v>
      </c>
      <c r="J57" s="65" t="n">
        <f aca="false">T57</f>
        <v>463.0408</v>
      </c>
      <c r="K57" s="65" t="n">
        <f aca="false">W57</f>
        <v>35.0657</v>
      </c>
      <c r="L57" s="52" t="n">
        <v>461.3344</v>
      </c>
      <c r="M57" s="52" t="n">
        <v>30.5714</v>
      </c>
      <c r="N57" s="52" t="n">
        <v>34.6271</v>
      </c>
      <c r="O57" s="52" t="n">
        <v>35.0904</v>
      </c>
      <c r="P57" s="52" t="n">
        <v>11421.89</v>
      </c>
      <c r="Q57" s="52" t="n">
        <v>18.55</v>
      </c>
      <c r="R57" s="52" t="n">
        <f aca="false">P57/3600</f>
        <v>3.17274722222222</v>
      </c>
      <c r="S57" s="53"/>
      <c r="T57" s="57" t="n">
        <v>463.0408</v>
      </c>
      <c r="U57" s="52" t="n">
        <v>30.5694</v>
      </c>
      <c r="V57" s="52" t="n">
        <v>34.6386</v>
      </c>
      <c r="W57" s="52" t="n">
        <v>35.0657</v>
      </c>
      <c r="X57" s="52" t="n">
        <v>11088.58</v>
      </c>
      <c r="Y57" s="83" t="n">
        <v>3.79</v>
      </c>
      <c r="Z57" s="52" t="n">
        <f aca="false">X57/3600</f>
        <v>3.08016111111111</v>
      </c>
      <c r="AA57" s="53"/>
      <c r="AB57" s="53"/>
      <c r="AC57" s="53"/>
    </row>
    <row r="58" customFormat="false" ht="12" hidden="false" customHeight="false" outlineLevel="0" collapsed="false">
      <c r="A58" s="56"/>
      <c r="B58" s="58"/>
      <c r="C58" s="58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5.5608</v>
      </c>
      <c r="I58" s="66" t="n">
        <f aca="false">V58</f>
        <v>32.4416</v>
      </c>
      <c r="J58" s="66" t="n">
        <f aca="false">T58</f>
        <v>185.5608</v>
      </c>
      <c r="K58" s="66" t="n">
        <f aca="false">W58</f>
        <v>32.8806</v>
      </c>
      <c r="L58" s="60" t="n">
        <v>186.1632</v>
      </c>
      <c r="M58" s="60" t="n">
        <v>27.3886</v>
      </c>
      <c r="N58" s="60" t="n">
        <v>32.4104</v>
      </c>
      <c r="O58" s="60" t="n">
        <v>32.8834</v>
      </c>
      <c r="P58" s="60" t="n">
        <v>10261.82</v>
      </c>
      <c r="Q58" s="60" t="n">
        <v>17.27</v>
      </c>
      <c r="R58" s="60" t="n">
        <f aca="false">P58/3600</f>
        <v>2.85050555555556</v>
      </c>
      <c r="S58" s="58"/>
      <c r="T58" s="61" t="n">
        <v>185.5608</v>
      </c>
      <c r="U58" s="60" t="n">
        <v>27.3807</v>
      </c>
      <c r="V58" s="60" t="n">
        <v>32.4416</v>
      </c>
      <c r="W58" s="60" t="n">
        <v>32.8806</v>
      </c>
      <c r="X58" s="60" t="n">
        <v>9994.56</v>
      </c>
      <c r="Y58" s="60" t="n">
        <v>2.88</v>
      </c>
      <c r="Z58" s="60" t="n">
        <f aca="false">X58/3600</f>
        <v>2.77626666666667</v>
      </c>
      <c r="AA58" s="58"/>
      <c r="AB58" s="58"/>
      <c r="AC58" s="58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634.332</v>
      </c>
      <c r="I59" s="62" t="n">
        <f aca="false">V59</f>
        <v>41.3605</v>
      </c>
      <c r="J59" s="62" t="n">
        <f aca="false">T59</f>
        <v>1634.332</v>
      </c>
      <c r="K59" s="62" t="n">
        <f aca="false">W59</f>
        <v>42.411</v>
      </c>
      <c r="L59" s="51" t="n">
        <v>1632.348</v>
      </c>
      <c r="M59" s="51" t="n">
        <v>40.5308</v>
      </c>
      <c r="N59" s="51" t="n">
        <v>41.3512</v>
      </c>
      <c r="O59" s="51" t="n">
        <v>42.4076</v>
      </c>
      <c r="P59" s="51" t="n">
        <v>9918.1</v>
      </c>
      <c r="Q59" s="51" t="n">
        <v>14.39</v>
      </c>
      <c r="R59" s="51" t="n">
        <f aca="false">P59/3600</f>
        <v>2.75502777777778</v>
      </c>
      <c r="S59" s="63"/>
      <c r="T59" s="54" t="n">
        <v>1634.332</v>
      </c>
      <c r="U59" s="51" t="n">
        <v>40.5555</v>
      </c>
      <c r="V59" s="51" t="n">
        <v>41.3605</v>
      </c>
      <c r="W59" s="51" t="n">
        <v>42.411</v>
      </c>
      <c r="X59" s="51" t="n">
        <v>10563.49</v>
      </c>
      <c r="Y59" s="83" t="n">
        <v>5.63</v>
      </c>
      <c r="Z59" s="51" t="n">
        <f aca="false">X59/3600</f>
        <v>2.9343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5.2176</v>
      </c>
      <c r="I60" s="50" t="n">
        <f aca="false">V60</f>
        <v>38.3801</v>
      </c>
      <c r="J60" s="50" t="n">
        <f aca="false">T60</f>
        <v>845.2176</v>
      </c>
      <c r="K60" s="50" t="n">
        <f aca="false">W60</f>
        <v>39.4836</v>
      </c>
      <c r="L60" s="52" t="n">
        <v>844.1184</v>
      </c>
      <c r="M60" s="52" t="n">
        <v>36.648</v>
      </c>
      <c r="N60" s="52" t="n">
        <v>38.3853</v>
      </c>
      <c r="O60" s="52" t="n">
        <v>39.4959</v>
      </c>
      <c r="P60" s="52" t="n">
        <v>8669.55</v>
      </c>
      <c r="Q60" s="52" t="n">
        <v>13.32</v>
      </c>
      <c r="R60" s="52" t="n">
        <f aca="false">P60/3600</f>
        <v>2.40820833333333</v>
      </c>
      <c r="S60" s="53"/>
      <c r="T60" s="57" t="n">
        <v>845.2176</v>
      </c>
      <c r="U60" s="52" t="n">
        <v>36.6592</v>
      </c>
      <c r="V60" s="52" t="n">
        <v>38.3801</v>
      </c>
      <c r="W60" s="52" t="n">
        <v>39.4836</v>
      </c>
      <c r="X60" s="52" t="n">
        <v>9396.25</v>
      </c>
      <c r="Y60" s="83" t="n">
        <v>4.88</v>
      </c>
      <c r="Z60" s="52" t="n">
        <f aca="false">X60/3600</f>
        <v>2.61006944444444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74</v>
      </c>
      <c r="I61" s="50" t="n">
        <f aca="false">V61</f>
        <v>35.6338</v>
      </c>
      <c r="J61" s="50" t="n">
        <f aca="false">T61</f>
        <v>409.74</v>
      </c>
      <c r="K61" s="50" t="n">
        <f aca="false">W61</f>
        <v>36.6138</v>
      </c>
      <c r="L61" s="52" t="n">
        <v>408.4632</v>
      </c>
      <c r="M61" s="52" t="n">
        <v>32.9713</v>
      </c>
      <c r="N61" s="52" t="n">
        <v>35.6538</v>
      </c>
      <c r="O61" s="52" t="n">
        <v>36.6355</v>
      </c>
      <c r="P61" s="52" t="n">
        <v>7990.08</v>
      </c>
      <c r="Q61" s="52" t="n">
        <v>12.66</v>
      </c>
      <c r="R61" s="52" t="n">
        <f aca="false">P61/3600</f>
        <v>2.21946666666667</v>
      </c>
      <c r="S61" s="53"/>
      <c r="T61" s="57" t="n">
        <v>409.74</v>
      </c>
      <c r="U61" s="52" t="n">
        <v>32.984</v>
      </c>
      <c r="V61" s="52" t="n">
        <v>35.6338</v>
      </c>
      <c r="W61" s="52" t="n">
        <v>36.6138</v>
      </c>
      <c r="X61" s="52" t="n">
        <v>8398.37</v>
      </c>
      <c r="Y61" s="83" t="n">
        <v>4.15</v>
      </c>
      <c r="Z61" s="52" t="n">
        <f aca="false">X61/3600</f>
        <v>2.33288055555556</v>
      </c>
      <c r="AA61" s="53"/>
      <c r="AB61" s="53"/>
      <c r="AC61" s="53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4.7384</v>
      </c>
      <c r="E62" s="67" t="n">
        <f aca="false">N62</f>
        <v>32.9561</v>
      </c>
      <c r="F62" s="67" t="n">
        <f aca="false">L62</f>
        <v>184.7384</v>
      </c>
      <c r="G62" s="67" t="n">
        <f aca="false">O62</f>
        <v>33.8814</v>
      </c>
      <c r="H62" s="67" t="n">
        <f aca="false">T62</f>
        <v>184.6368</v>
      </c>
      <c r="I62" s="67" t="n">
        <f aca="false">V62</f>
        <v>33.0009</v>
      </c>
      <c r="J62" s="67" t="n">
        <f aca="false">T62</f>
        <v>184.6368</v>
      </c>
      <c r="K62" s="67" t="n">
        <f aca="false">W62</f>
        <v>33.8759</v>
      </c>
      <c r="L62" s="60" t="n">
        <v>184.7384</v>
      </c>
      <c r="M62" s="60" t="n">
        <v>29.9329</v>
      </c>
      <c r="N62" s="60" t="n">
        <v>32.9561</v>
      </c>
      <c r="O62" s="60" t="n">
        <v>33.8814</v>
      </c>
      <c r="P62" s="60" t="n">
        <v>7412.45</v>
      </c>
      <c r="Q62" s="60" t="n">
        <v>11.35</v>
      </c>
      <c r="R62" s="60" t="n">
        <f aca="false">P62/3600</f>
        <v>2.05901388888889</v>
      </c>
      <c r="S62" s="58"/>
      <c r="T62" s="61" t="n">
        <v>184.6368</v>
      </c>
      <c r="U62" s="60" t="n">
        <v>29.9456</v>
      </c>
      <c r="V62" s="60" t="n">
        <v>33.0009</v>
      </c>
      <c r="W62" s="60" t="n">
        <v>33.8759</v>
      </c>
      <c r="X62" s="60" t="n">
        <v>7581.89</v>
      </c>
      <c r="Y62" s="60" t="n">
        <v>1.64</v>
      </c>
      <c r="Z62" s="60" t="n">
        <f aca="false">X62/3600</f>
        <v>2.10608055555556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495.1128</v>
      </c>
      <c r="E63" s="64" t="n">
        <f aca="false">N63</f>
        <v>46.5335</v>
      </c>
      <c r="F63" s="64" t="n">
        <f aca="false">L63</f>
        <v>2495.1128</v>
      </c>
      <c r="G63" s="64" t="n">
        <f aca="false">O63</f>
        <v>47.4171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51" t="n">
        <v>2495.1128</v>
      </c>
      <c r="M63" s="51" t="n">
        <v>43.4612</v>
      </c>
      <c r="N63" s="51" t="n">
        <v>46.5335</v>
      </c>
      <c r="O63" s="51" t="n">
        <v>47.4171</v>
      </c>
      <c r="P63" s="51" t="n">
        <v>117742.08</v>
      </c>
      <c r="Q63" s="51" t="n">
        <v>151.34</v>
      </c>
      <c r="R63" s="51" t="n">
        <f aca="false">P63/3600</f>
        <v>32.7061333333333</v>
      </c>
      <c r="S63" s="63"/>
      <c r="T63" s="54"/>
      <c r="U63" s="51"/>
      <c r="V63" s="51"/>
      <c r="W63" s="51"/>
      <c r="X63" s="51"/>
      <c r="Y63" s="83"/>
      <c r="Z63" s="5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2" t="n">
        <v>880.548</v>
      </c>
      <c r="M64" s="52" t="n">
        <v>41.1303</v>
      </c>
      <c r="N64" s="52" t="n">
        <v>45.0793</v>
      </c>
      <c r="O64" s="52" t="n">
        <v>45.7136</v>
      </c>
      <c r="P64" s="52" t="n">
        <v>110861.98</v>
      </c>
      <c r="Q64" s="52" t="n">
        <v>140.37</v>
      </c>
      <c r="R64" s="52" t="n">
        <f aca="false">P64/3600</f>
        <v>30.7949944444444</v>
      </c>
      <c r="S64" s="53"/>
      <c r="T64" s="57"/>
      <c r="U64" s="52"/>
      <c r="V64" s="52"/>
      <c r="W64" s="52"/>
      <c r="X64" s="52"/>
      <c r="Y64" s="83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6"/>
      <c r="B65" s="56"/>
      <c r="C65" s="56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2" t="n">
        <v>418.4376</v>
      </c>
      <c r="M65" s="52" t="n">
        <v>38.5214</v>
      </c>
      <c r="N65" s="52" t="n">
        <v>43.4354</v>
      </c>
      <c r="O65" s="52" t="n">
        <v>43.7823</v>
      </c>
      <c r="P65" s="52" t="n">
        <v>107990.58</v>
      </c>
      <c r="Q65" s="52" t="n">
        <v>135.7</v>
      </c>
      <c r="R65" s="52" t="n">
        <f aca="false">P65/3600</f>
        <v>29.9973833333333</v>
      </c>
      <c r="S65" s="53"/>
      <c r="T65" s="57"/>
      <c r="U65" s="52"/>
      <c r="V65" s="52"/>
      <c r="W65" s="52"/>
      <c r="X65" s="52"/>
      <c r="Y65" s="83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6"/>
      <c r="B66" s="58"/>
      <c r="C66" s="58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216.3176</v>
      </c>
      <c r="M66" s="60" t="n">
        <v>35.7661</v>
      </c>
      <c r="N66" s="60" t="n">
        <v>41.965</v>
      </c>
      <c r="O66" s="60" t="n">
        <v>41.8875</v>
      </c>
      <c r="P66" s="60" t="n">
        <v>107063.99</v>
      </c>
      <c r="Q66" s="60" t="n">
        <v>126.6</v>
      </c>
      <c r="R66" s="60" t="n">
        <f aca="false">P66/3600</f>
        <v>29.7399972222222</v>
      </c>
      <c r="S66" s="58"/>
      <c r="T66" s="61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6"/>
      <c r="B67" s="49" t="s">
        <v>70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51" t="n">
        <v>3550.276</v>
      </c>
      <c r="M67" s="51" t="n">
        <v>43.4492</v>
      </c>
      <c r="N67" s="51" t="n">
        <v>47.9996</v>
      </c>
      <c r="O67" s="51" t="n">
        <v>47.468</v>
      </c>
      <c r="P67" s="51" t="n">
        <v>125278.39</v>
      </c>
      <c r="Q67" s="51" t="n">
        <v>140.86</v>
      </c>
      <c r="R67" s="51" t="n">
        <f aca="false">P67/3600</f>
        <v>34.7995527777778</v>
      </c>
      <c r="S67" s="63"/>
      <c r="T67" s="54"/>
      <c r="U67" s="51"/>
      <c r="V67" s="51"/>
      <c r="W67" s="51"/>
      <c r="X67" s="51"/>
      <c r="Y67" s="83"/>
      <c r="Z67" s="5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2" t="n">
        <v>1143.9488</v>
      </c>
      <c r="M68" s="52" t="n">
        <v>40.9831</v>
      </c>
      <c r="N68" s="52" t="n">
        <v>46.5773</v>
      </c>
      <c r="O68" s="52" t="n">
        <v>45.4632</v>
      </c>
      <c r="P68" s="52" t="n">
        <v>116644.2</v>
      </c>
      <c r="Q68" s="52" t="n">
        <v>132.25</v>
      </c>
      <c r="R68" s="52" t="n">
        <f aca="false">P68/3600</f>
        <v>32.4011666666667</v>
      </c>
      <c r="S68" s="53"/>
      <c r="T68" s="57"/>
      <c r="U68" s="52"/>
      <c r="V68" s="52"/>
      <c r="W68" s="52"/>
      <c r="X68" s="52"/>
      <c r="Y68" s="83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500.508</v>
      </c>
      <c r="M69" s="52" t="n">
        <v>38.1962</v>
      </c>
      <c r="N69" s="52" t="n">
        <v>45.3568</v>
      </c>
      <c r="O69" s="52" t="n">
        <v>43.4302</v>
      </c>
      <c r="P69" s="52" t="n">
        <v>112223.33</v>
      </c>
      <c r="Q69" s="52" t="n">
        <v>133.75</v>
      </c>
      <c r="R69" s="52" t="n">
        <f aca="false">P69/3600</f>
        <v>31.1731472222222</v>
      </c>
      <c r="S69" s="53"/>
      <c r="T69" s="57"/>
      <c r="U69" s="52"/>
      <c r="V69" s="52"/>
      <c r="W69" s="52"/>
      <c r="X69" s="52"/>
      <c r="Y69" s="83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8"/>
      <c r="C70" s="58" t="n">
        <v>37</v>
      </c>
      <c r="D70" s="59" t="n">
        <f aca="false">L70</f>
        <v>254.3776</v>
      </c>
      <c r="E70" s="59" t="n">
        <f aca="false">N70</f>
        <v>43.8154</v>
      </c>
      <c r="F70" s="59" t="n">
        <f aca="false">L70</f>
        <v>254.3776</v>
      </c>
      <c r="G70" s="59" t="n">
        <f aca="false">O70</f>
        <v>41.7564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 t="n">
        <v>254.3776</v>
      </c>
      <c r="M70" s="60" t="n">
        <v>35.1576</v>
      </c>
      <c r="N70" s="60" t="n">
        <v>43.8154</v>
      </c>
      <c r="O70" s="60" t="n">
        <v>41.7564</v>
      </c>
      <c r="P70" s="60" t="n">
        <v>110388.9</v>
      </c>
      <c r="Q70" s="60" t="n">
        <v>120.61</v>
      </c>
      <c r="R70" s="60" t="n">
        <f aca="false">P70/3600</f>
        <v>30.6635833333333</v>
      </c>
      <c r="S70" s="58"/>
      <c r="T70" s="61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6"/>
      <c r="B71" s="49" t="s">
        <v>72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1" t="n">
        <v>3086.0528</v>
      </c>
      <c r="M71" s="51" t="n">
        <v>43.3016</v>
      </c>
      <c r="N71" s="51" t="n">
        <v>47.8264</v>
      </c>
      <c r="O71" s="51" t="n">
        <v>47.9291</v>
      </c>
      <c r="P71" s="51" t="n">
        <v>121454.5</v>
      </c>
      <c r="Q71" s="51" t="n">
        <v>153.89</v>
      </c>
      <c r="R71" s="51" t="n">
        <f aca="false">P71/3600</f>
        <v>33.7373611111111</v>
      </c>
      <c r="S71" s="63"/>
      <c r="T71" s="54"/>
      <c r="U71" s="51"/>
      <c r="V71" s="51"/>
      <c r="W71" s="51"/>
      <c r="X71" s="51"/>
      <c r="Y71" s="83"/>
      <c r="Z71" s="5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2" t="n">
        <v>875.104</v>
      </c>
      <c r="M72" s="52" t="n">
        <v>40.7221</v>
      </c>
      <c r="N72" s="52" t="n">
        <v>46.0108</v>
      </c>
      <c r="O72" s="52" t="n">
        <v>45.9851</v>
      </c>
      <c r="P72" s="52" t="n">
        <v>113281.21</v>
      </c>
      <c r="Q72" s="52" t="n">
        <v>143.66</v>
      </c>
      <c r="R72" s="52" t="n">
        <f aca="false">P72/3600</f>
        <v>31.4670027777778</v>
      </c>
      <c r="S72" s="53"/>
      <c r="T72" s="57"/>
      <c r="U72" s="52"/>
      <c r="V72" s="52"/>
      <c r="W72" s="52"/>
      <c r="X72" s="52"/>
      <c r="Y72" s="83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2" t="n">
        <v>388.4088</v>
      </c>
      <c r="M73" s="52" t="n">
        <v>38.0363</v>
      </c>
      <c r="N73" s="52" t="n">
        <v>44.0367</v>
      </c>
      <c r="O73" s="52" t="n">
        <v>43.8762</v>
      </c>
      <c r="P73" s="52" t="n">
        <v>112100.81</v>
      </c>
      <c r="Q73" s="52" t="n">
        <v>125.66</v>
      </c>
      <c r="R73" s="52" t="n">
        <f aca="false">P73/3600</f>
        <v>31.1391138888889</v>
      </c>
      <c r="S73" s="53"/>
      <c r="T73" s="57"/>
      <c r="U73" s="52"/>
      <c r="V73" s="52"/>
      <c r="W73" s="52"/>
      <c r="X73" s="52"/>
      <c r="Y73" s="83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8.6888</v>
      </c>
      <c r="E74" s="67" t="n">
        <f aca="false">N74</f>
        <v>42.0261</v>
      </c>
      <c r="F74" s="67" t="n">
        <f aca="false">L74</f>
        <v>198.6888</v>
      </c>
      <c r="G74" s="67" t="n">
        <f aca="false">O74</f>
        <v>41.617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 t="n">
        <v>198.6888</v>
      </c>
      <c r="M74" s="60" t="n">
        <v>35.3463</v>
      </c>
      <c r="N74" s="60" t="n">
        <v>42.0261</v>
      </c>
      <c r="O74" s="60" t="n">
        <v>41.617</v>
      </c>
      <c r="P74" s="60" t="n">
        <v>108873.61</v>
      </c>
      <c r="Q74" s="60" t="n">
        <v>130.27</v>
      </c>
      <c r="R74" s="60" t="n">
        <f aca="false">P74/3600</f>
        <v>30.2426694444444</v>
      </c>
      <c r="S74" s="58"/>
      <c r="T74" s="61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103"/>
      <c r="B75" s="103" t="s">
        <v>5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7"/>
      <c r="T75" s="103"/>
      <c r="U75" s="103"/>
      <c r="V75" s="103"/>
      <c r="W75" s="103"/>
      <c r="X75" s="103"/>
      <c r="Y75" s="103"/>
      <c r="Z75" s="103"/>
      <c r="AA75" s="108"/>
      <c r="AB75" s="108"/>
      <c r="AC75" s="108"/>
    </row>
    <row r="76" customFormat="false" ht="11.25" hidden="false" customHeight="false" outlineLevel="0" collapsed="false">
      <c r="B76" s="38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2"/>
      <c r="Q81" s="72" t="n">
        <f aca="false">GEOMEAN(Q11:Q74)</f>
        <v>77.7781334091745</v>
      </c>
      <c r="R81" s="72" t="n">
        <f aca="false">GEOMEAN(R11:R74)</f>
        <v>17.464905109221</v>
      </c>
      <c r="X81" s="72"/>
      <c r="Y81" s="72" t="n">
        <f aca="false">GEOMEAN(Y11:Y74)</f>
        <v>12.6825245424172</v>
      </c>
      <c r="Z81" s="72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2"/>
      <c r="Y82" s="82" t="n">
        <f aca="false">Y81/Q81</f>
        <v>0.163060284253636</v>
      </c>
      <c r="Z82" s="82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1"/>
      <c r="Q83" s="71" t="n">
        <f aca="false">SUM(Q11:Q74)/3600</f>
        <v>2.13410833333333</v>
      </c>
      <c r="R83" s="71" t="n">
        <f aca="false">SUM(R11:R74)</f>
        <v>1871.78225</v>
      </c>
      <c r="X83" s="71"/>
      <c r="Y83" s="71" t="n">
        <f aca="false">SUM(Y11:Y74)/3600</f>
        <v>0.237305555555556</v>
      </c>
      <c r="Z83" s="71" t="n">
        <f aca="false">SUM(Z11:Z74)</f>
        <v>592.0189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Virginie Drugeon</dc:creator>
  <dc:description/>
  <dc:language>en-US</dc:language>
  <cp:lastModifiedBy>virginie.drugeon</cp:lastModifiedBy>
  <cp:lastPrinted>2010-08-23T01:57:13Z</cp:lastPrinted>
  <dcterms:modified xsi:type="dcterms:W3CDTF">2010-10-08T16:16:26Z</dcterms:modified>
  <cp:revision>0</cp:revision>
  <dc:subject/>
  <dc:title>TE6 DCI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