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884737203885913</v>
      </c>
      <c r="D10" s="24"/>
      <c r="E10" s="24"/>
      <c r="F10" s="24" t="n">
        <f aca="false">'Intra LoCo'!$Z82</f>
        <v>0.91395572446261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46112801845375</v>
      </c>
      <c r="D11" s="27"/>
      <c r="E11" s="27"/>
      <c r="F11" s="27" t="n">
        <f aca="false">'Intra LoCo'!$Y82</f>
        <v>0.9602751787059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796196102525867</v>
      </c>
      <c r="D21" s="24"/>
      <c r="E21" s="24"/>
      <c r="F21" s="24" t="n">
        <f aca="false">'Random access LoCo'!$Z82</f>
        <v>0.9846576525269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65352167887983</v>
      </c>
      <c r="D22" s="27"/>
      <c r="E22" s="27"/>
      <c r="F22" s="27" t="n">
        <f aca="false">'Random access LoCo'!$Y82</f>
        <v>0.9987935547228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865398235185728</v>
      </c>
      <c r="D32" s="24"/>
      <c r="E32" s="24"/>
      <c r="F32" s="24" t="n">
        <f aca="false">'Low delay LoCo'!$Z82</f>
        <v>0.9751710399180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66446048777196</v>
      </c>
      <c r="D33" s="27"/>
      <c r="E33" s="27"/>
      <c r="F33" s="27" t="n">
        <f aca="false">'Low delay LoCo'!$Y82</f>
        <v>1.0020523550889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572.6176</v>
      </c>
      <c r="I3" s="50" t="n">
        <f aca="false">V3</f>
        <v>42.9656</v>
      </c>
      <c r="J3" s="50" t="n">
        <f aca="false">T3</f>
        <v>105572.6176</v>
      </c>
      <c r="K3" s="50" t="n">
        <f aca="false">W3</f>
        <v>44.7556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69661.41</v>
      </c>
      <c r="Q3" s="52" t="n">
        <v>157.65</v>
      </c>
      <c r="R3" s="51" t="n">
        <f aca="false">P3/3600</f>
        <v>47.1281694444444</v>
      </c>
      <c r="S3" s="53"/>
      <c r="T3" s="51" t="n">
        <v>105572.6176</v>
      </c>
      <c r="U3" s="51" t="n">
        <v>43.507</v>
      </c>
      <c r="V3" s="51" t="n">
        <v>42.9656</v>
      </c>
      <c r="W3" s="51" t="n">
        <v>44.7556</v>
      </c>
      <c r="X3" s="51" t="n">
        <v>93493.42</v>
      </c>
      <c r="Y3" s="51" t="n">
        <v>150.21</v>
      </c>
      <c r="Z3" s="51" t="n">
        <f aca="false">X3/3600</f>
        <v>25.9703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692.5024</v>
      </c>
      <c r="I4" s="50" t="n">
        <f aca="false">V4</f>
        <v>40.3082</v>
      </c>
      <c r="J4" s="50" t="n">
        <f aca="false">T4</f>
        <v>59692.5024</v>
      </c>
      <c r="K4" s="50" t="n">
        <f aca="false">W4</f>
        <v>42.3023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58530.3</v>
      </c>
      <c r="Q4" s="52" t="n">
        <v>145.32</v>
      </c>
      <c r="R4" s="51" t="n">
        <f aca="false">P4/3600</f>
        <v>44.0361944444444</v>
      </c>
      <c r="S4" s="53"/>
      <c r="T4" s="51" t="n">
        <v>59692.5024</v>
      </c>
      <c r="U4" s="51" t="n">
        <v>40.2706</v>
      </c>
      <c r="V4" s="51" t="n">
        <v>40.3082</v>
      </c>
      <c r="W4" s="51" t="n">
        <v>42.3023</v>
      </c>
      <c r="X4" s="51" t="n">
        <v>81242.09</v>
      </c>
      <c r="Y4" s="51" t="n">
        <v>136.83</v>
      </c>
      <c r="Z4" s="51" t="n">
        <f aca="false">X4/3600</f>
        <v>22.567247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699.9904</v>
      </c>
      <c r="I5" s="50" t="n">
        <f aca="false">V5</f>
        <v>38.2586</v>
      </c>
      <c r="J5" s="50" t="n">
        <f aca="false">T5</f>
        <v>33699.9904</v>
      </c>
      <c r="K5" s="50" t="n">
        <f aca="false">W5</f>
        <v>40.4016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132110.31</v>
      </c>
      <c r="Q5" s="52" t="n">
        <v>136.67</v>
      </c>
      <c r="R5" s="51" t="n">
        <f aca="false">P5/3600</f>
        <v>36.6973083333333</v>
      </c>
      <c r="S5" s="53"/>
      <c r="T5" s="51" t="n">
        <v>33699.9904</v>
      </c>
      <c r="U5" s="51" t="n">
        <v>37.2365</v>
      </c>
      <c r="V5" s="51" t="n">
        <v>38.2586</v>
      </c>
      <c r="W5" s="51" t="n">
        <v>40.4016</v>
      </c>
      <c r="X5" s="51" t="n">
        <v>72584.63</v>
      </c>
      <c r="Y5" s="51" t="n">
        <v>129.55</v>
      </c>
      <c r="Z5" s="51" t="n">
        <f aca="false">X5/3600</f>
        <v>20.162397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53.2912</v>
      </c>
      <c r="E6" s="57" t="n">
        <f aca="false">N6</f>
        <v>36.4377</v>
      </c>
      <c r="F6" s="57" t="n">
        <f aca="false">L6</f>
        <v>18753.2912</v>
      </c>
      <c r="G6" s="57" t="n">
        <f aca="false">O6</f>
        <v>38.8163</v>
      </c>
      <c r="H6" s="57" t="n">
        <f aca="false">T6</f>
        <v>18718.224</v>
      </c>
      <c r="I6" s="57" t="n">
        <f aca="false">V6</f>
        <v>36.4425</v>
      </c>
      <c r="J6" s="57" t="n">
        <f aca="false">T6</f>
        <v>18718.224</v>
      </c>
      <c r="K6" s="57" t="n">
        <f aca="false">W6</f>
        <v>38.8227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8" t="n">
        <v>124708.11</v>
      </c>
      <c r="Q6" s="58" t="n">
        <v>128.64</v>
      </c>
      <c r="R6" s="58" t="n">
        <f aca="false">P6/3600</f>
        <v>34.6411416666667</v>
      </c>
      <c r="S6" s="56"/>
      <c r="T6" s="58" t="n">
        <v>18718.224</v>
      </c>
      <c r="U6" s="58" t="n">
        <v>34.273</v>
      </c>
      <c r="V6" s="58" t="n">
        <v>36.4425</v>
      </c>
      <c r="W6" s="58" t="n">
        <v>38.8227</v>
      </c>
      <c r="X6" s="58" t="n">
        <v>66790.98</v>
      </c>
      <c r="Y6" s="58" t="n">
        <v>122.54</v>
      </c>
      <c r="Z6" s="58" t="n">
        <f aca="false">X6/3600</f>
        <v>18.55305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582.7024</v>
      </c>
      <c r="I7" s="50" t="n">
        <f aca="false">V7</f>
        <v>45.6463</v>
      </c>
      <c r="J7" s="50" t="n">
        <f aca="false">T7</f>
        <v>107582.7024</v>
      </c>
      <c r="K7" s="50" t="n">
        <f aca="false">W7</f>
        <v>45.3174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1" t="n">
        <v>189315.82</v>
      </c>
      <c r="Q7" s="52" t="n">
        <v>158.98</v>
      </c>
      <c r="R7" s="51" t="n">
        <f aca="false">P7/3600</f>
        <v>52.5877277777778</v>
      </c>
      <c r="S7" s="53"/>
      <c r="T7" s="59" t="n">
        <v>107582.7024</v>
      </c>
      <c r="U7" s="59" t="n">
        <v>43.4297</v>
      </c>
      <c r="V7" s="59" t="n">
        <v>45.6463</v>
      </c>
      <c r="W7" s="59" t="n">
        <v>45.3174</v>
      </c>
      <c r="X7" s="51" t="n">
        <v>94959.19</v>
      </c>
      <c r="Y7" s="51" t="n">
        <v>150.35</v>
      </c>
      <c r="Z7" s="51" t="n">
        <f aca="false">X7/3600</f>
        <v>26.3775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60.3952</v>
      </c>
      <c r="I8" s="50" t="n">
        <f aca="false">V8</f>
        <v>43.41</v>
      </c>
      <c r="J8" s="50" t="n">
        <f aca="false">T8</f>
        <v>63160.3952</v>
      </c>
      <c r="K8" s="50" t="n">
        <f aca="false">W8</f>
        <v>43.6364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69557.99</v>
      </c>
      <c r="Q8" s="52" t="n">
        <v>149.78</v>
      </c>
      <c r="R8" s="51" t="n">
        <f aca="false">P8/3600</f>
        <v>47.0994416666667</v>
      </c>
      <c r="S8" s="53"/>
      <c r="T8" s="51" t="n">
        <v>63160.3952</v>
      </c>
      <c r="U8" s="51" t="n">
        <v>39.9331</v>
      </c>
      <c r="V8" s="51" t="n">
        <v>43.41</v>
      </c>
      <c r="W8" s="51" t="n">
        <v>43.6364</v>
      </c>
      <c r="X8" s="51" t="n">
        <v>82926.7</v>
      </c>
      <c r="Y8" s="51" t="n">
        <v>140.84</v>
      </c>
      <c r="Z8" s="51" t="n">
        <f aca="false">X8/3600</f>
        <v>23.035194444444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345.4736</v>
      </c>
      <c r="I9" s="50" t="n">
        <f aca="false">V9</f>
        <v>41.4363</v>
      </c>
      <c r="J9" s="50" t="n">
        <f aca="false">T9</f>
        <v>36345.4736</v>
      </c>
      <c r="K9" s="50" t="n">
        <f aca="false">W9</f>
        <v>42.0744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33847.93</v>
      </c>
      <c r="Q9" s="52" t="n">
        <v>142.72</v>
      </c>
      <c r="R9" s="51" t="n">
        <f aca="false">P9/3600</f>
        <v>37.1799805555556</v>
      </c>
      <c r="S9" s="53"/>
      <c r="T9" s="51" t="n">
        <v>36345.4736</v>
      </c>
      <c r="U9" s="51" t="n">
        <v>36.848</v>
      </c>
      <c r="V9" s="51" t="n">
        <v>41.4363</v>
      </c>
      <c r="W9" s="51" t="n">
        <v>42.0744</v>
      </c>
      <c r="X9" s="51" t="n">
        <v>74354.19</v>
      </c>
      <c r="Y9" s="51" t="n">
        <v>133.6</v>
      </c>
      <c r="Z9" s="51" t="n">
        <f aca="false">X9/3600</f>
        <v>20.653941666666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9.2352</v>
      </c>
      <c r="E10" s="57" t="n">
        <f aca="false">N10</f>
        <v>39.6384</v>
      </c>
      <c r="F10" s="57" t="n">
        <f aca="false">L10</f>
        <v>21029.2352</v>
      </c>
      <c r="G10" s="57" t="n">
        <f aca="false">O10</f>
        <v>40.4515</v>
      </c>
      <c r="H10" s="57" t="n">
        <f aca="false">T10</f>
        <v>21204.3904</v>
      </c>
      <c r="I10" s="57" t="n">
        <f aca="false">V10</f>
        <v>39.6527</v>
      </c>
      <c r="J10" s="57" t="n">
        <f aca="false">T10</f>
        <v>21204.3904</v>
      </c>
      <c r="K10" s="57" t="n">
        <f aca="false">W10</f>
        <v>40.4743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8" t="n">
        <v>132345.28</v>
      </c>
      <c r="Q10" s="58" t="n">
        <v>135.23</v>
      </c>
      <c r="R10" s="58" t="n">
        <f aca="false">P10/3600</f>
        <v>36.7625777777778</v>
      </c>
      <c r="S10" s="56"/>
      <c r="T10" s="58" t="n">
        <v>21204.3904</v>
      </c>
      <c r="U10" s="58" t="n">
        <v>33.9972</v>
      </c>
      <c r="V10" s="58" t="n">
        <v>39.6527</v>
      </c>
      <c r="W10" s="58" t="n">
        <v>40.4743</v>
      </c>
      <c r="X10" s="58" t="n">
        <v>66888.17</v>
      </c>
      <c r="Y10" s="58" t="n">
        <v>128.05</v>
      </c>
      <c r="Z10" s="58" t="n">
        <f aca="false">X10/3600</f>
        <v>18.5800472222222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539.5264</v>
      </c>
      <c r="I11" s="50" t="n">
        <f aca="false">V11</f>
        <v>44.5424</v>
      </c>
      <c r="J11" s="50" t="n">
        <f aca="false">T11</f>
        <v>22539.5264</v>
      </c>
      <c r="K11" s="50" t="n">
        <f aca="false">W11</f>
        <v>45.9888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76509.8</v>
      </c>
      <c r="Q11" s="52" t="n">
        <v>105.33</v>
      </c>
      <c r="R11" s="51" t="n">
        <f aca="false">P11/3600</f>
        <v>21.2527222222222</v>
      </c>
      <c r="S11" s="53"/>
      <c r="T11" s="51" t="n">
        <v>22539.5264</v>
      </c>
      <c r="U11" s="51" t="n">
        <v>42.7711</v>
      </c>
      <c r="V11" s="51" t="n">
        <v>44.5424</v>
      </c>
      <c r="W11" s="51" t="n">
        <v>45.9888</v>
      </c>
      <c r="X11" s="51" t="n">
        <v>68252.62</v>
      </c>
      <c r="Y11" s="51" t="n">
        <v>102.24</v>
      </c>
      <c r="Z11" s="51" t="n">
        <f aca="false">X11/3600</f>
        <v>18.9590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550.3592</v>
      </c>
      <c r="I12" s="50" t="n">
        <f aca="false">V12</f>
        <v>42.7747</v>
      </c>
      <c r="J12" s="50" t="n">
        <f aca="false">T12</f>
        <v>12550.3592</v>
      </c>
      <c r="K12" s="50" t="n">
        <f aca="false">W12</f>
        <v>43.7344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66378.36</v>
      </c>
      <c r="Q12" s="52" t="n">
        <v>101.06</v>
      </c>
      <c r="R12" s="51" t="n">
        <f aca="false">P12/3600</f>
        <v>18.4384333333333</v>
      </c>
      <c r="S12" s="53"/>
      <c r="T12" s="51" t="n">
        <v>12550.3592</v>
      </c>
      <c r="U12" s="51" t="n">
        <v>41.1053</v>
      </c>
      <c r="V12" s="51" t="n">
        <v>42.7747</v>
      </c>
      <c r="W12" s="51" t="n">
        <v>43.7344</v>
      </c>
      <c r="X12" s="51" t="n">
        <v>57801.02</v>
      </c>
      <c r="Y12" s="51" t="n">
        <v>95.92</v>
      </c>
      <c r="Z12" s="51" t="n">
        <f aca="false">X12/3600</f>
        <v>16.0558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13.3496</v>
      </c>
      <c r="I13" s="50" t="n">
        <f aca="false">V13</f>
        <v>41.1505</v>
      </c>
      <c r="J13" s="50" t="n">
        <f aca="false">T13</f>
        <v>7013.3496</v>
      </c>
      <c r="K13" s="50" t="n">
        <f aca="false">W13</f>
        <v>41.9709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1342.28</v>
      </c>
      <c r="Q13" s="52" t="n">
        <v>99.49</v>
      </c>
      <c r="R13" s="51" t="n">
        <f aca="false">P13/3600</f>
        <v>17.0395222222222</v>
      </c>
      <c r="S13" s="53"/>
      <c r="T13" s="51" t="n">
        <v>7013.3496</v>
      </c>
      <c r="U13" s="51" t="n">
        <v>39.1018</v>
      </c>
      <c r="V13" s="51" t="n">
        <v>41.1505</v>
      </c>
      <c r="W13" s="51" t="n">
        <v>41.9709</v>
      </c>
      <c r="X13" s="51" t="n">
        <v>53084.44</v>
      </c>
      <c r="Y13" s="51" t="n">
        <v>94.16</v>
      </c>
      <c r="Z13" s="51" t="n">
        <f aca="false">X13/3600</f>
        <v>14.7456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19.6864</v>
      </c>
      <c r="E14" s="57" t="n">
        <f aca="false">N14</f>
        <v>39.5835</v>
      </c>
      <c r="F14" s="57" t="n">
        <f aca="false">L14</f>
        <v>3919.6864</v>
      </c>
      <c r="G14" s="57" t="n">
        <f aca="false">O14</f>
        <v>40.6944</v>
      </c>
      <c r="H14" s="57" t="n">
        <f aca="false">T14</f>
        <v>3875.4496</v>
      </c>
      <c r="I14" s="57" t="n">
        <f aca="false">V14</f>
        <v>39.5863</v>
      </c>
      <c r="J14" s="57" t="n">
        <f aca="false">T14</f>
        <v>3875.4496</v>
      </c>
      <c r="K14" s="57" t="n">
        <f aca="false">W14</f>
        <v>40.6969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8" t="n">
        <v>57498.41</v>
      </c>
      <c r="Q14" s="58" t="n">
        <v>97.07</v>
      </c>
      <c r="R14" s="58" t="n">
        <f aca="false">P14/3600</f>
        <v>15.9717805555556</v>
      </c>
      <c r="S14" s="56"/>
      <c r="T14" s="58" t="n">
        <v>3875.4496</v>
      </c>
      <c r="U14" s="58" t="n">
        <v>36.7465</v>
      </c>
      <c r="V14" s="58" t="n">
        <v>39.5863</v>
      </c>
      <c r="W14" s="58" t="n">
        <v>40.6969</v>
      </c>
      <c r="X14" s="58" t="n">
        <v>49837</v>
      </c>
      <c r="Y14" s="58" t="n">
        <v>92.55</v>
      </c>
      <c r="Z14" s="58" t="n">
        <f aca="false">X14/3600</f>
        <v>13.843611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4367.4528</v>
      </c>
      <c r="E15" s="60" t="n">
        <f aca="false">N15</f>
        <v>43.3695</v>
      </c>
      <c r="F15" s="60" t="n">
        <f aca="false">L15</f>
        <v>54367.4528</v>
      </c>
      <c r="G15" s="60" t="n">
        <f aca="false">O15</f>
        <v>44.1153</v>
      </c>
      <c r="H15" s="60" t="n">
        <f aca="false">T15</f>
        <v>54159.74</v>
      </c>
      <c r="I15" s="60" t="n">
        <f aca="false">V15</f>
        <v>43.3758</v>
      </c>
      <c r="J15" s="60" t="n">
        <f aca="false">T15</f>
        <v>54159.74</v>
      </c>
      <c r="K15" s="60" t="n">
        <f aca="false">W15</f>
        <v>44.1278</v>
      </c>
      <c r="L15" s="59" t="n">
        <v>54367.4528</v>
      </c>
      <c r="M15" s="59" t="n">
        <v>41.8175</v>
      </c>
      <c r="N15" s="59" t="n">
        <v>43.3695</v>
      </c>
      <c r="O15" s="59" t="n">
        <v>44.1153</v>
      </c>
      <c r="P15" s="59" t="n">
        <v>89600.42</v>
      </c>
      <c r="Q15" s="52" t="n">
        <v>134.75</v>
      </c>
      <c r="R15" s="59" t="n">
        <f aca="false">P15/3600</f>
        <v>24.8890055555556</v>
      </c>
      <c r="S15" s="61"/>
      <c r="T15" s="59" t="n">
        <v>54159.74</v>
      </c>
      <c r="U15" s="59" t="n">
        <v>41.8032</v>
      </c>
      <c r="V15" s="59" t="n">
        <v>43.3758</v>
      </c>
      <c r="W15" s="59" t="n">
        <v>44.1278</v>
      </c>
      <c r="X15" s="59" t="n">
        <v>79782.01</v>
      </c>
      <c r="Y15" s="59" t="n">
        <v>126.81</v>
      </c>
      <c r="Z15" s="59" t="n">
        <f aca="false">X15/3600</f>
        <v>22.1616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579.112</v>
      </c>
      <c r="I16" s="50" t="n">
        <f aca="false">V16</f>
        <v>40.8046</v>
      </c>
      <c r="J16" s="50" t="n">
        <f aca="false">T16</f>
        <v>29579.112</v>
      </c>
      <c r="K16" s="50" t="n">
        <f aca="false">W16</f>
        <v>41.4145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75770.01</v>
      </c>
      <c r="Q16" s="52" t="n">
        <v>121.56</v>
      </c>
      <c r="R16" s="51" t="n">
        <f aca="false">P16/3600</f>
        <v>21.047225</v>
      </c>
      <c r="S16" s="53"/>
      <c r="T16" s="51" t="n">
        <v>29579.112</v>
      </c>
      <c r="U16" s="51" t="n">
        <v>38.6627</v>
      </c>
      <c r="V16" s="51" t="n">
        <v>40.8046</v>
      </c>
      <c r="W16" s="51" t="n">
        <v>41.4145</v>
      </c>
      <c r="X16" s="51" t="n">
        <v>66430.57</v>
      </c>
      <c r="Y16" s="51" t="n">
        <v>113.84</v>
      </c>
      <c r="Z16" s="51" t="n">
        <f aca="false">X16/3600</f>
        <v>18.452936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329.388</v>
      </c>
      <c r="I17" s="50" t="n">
        <f aca="false">V17</f>
        <v>38.6675</v>
      </c>
      <c r="J17" s="50" t="n">
        <f aca="false">T17</f>
        <v>15329.388</v>
      </c>
      <c r="K17" s="50" t="n">
        <f aca="false">W17</f>
        <v>39.6573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66074.52</v>
      </c>
      <c r="Q17" s="52" t="n">
        <v>112.91</v>
      </c>
      <c r="R17" s="51" t="n">
        <f aca="false">P17/3600</f>
        <v>18.3540333333333</v>
      </c>
      <c r="S17" s="53"/>
      <c r="T17" s="51" t="n">
        <v>15329.388</v>
      </c>
      <c r="U17" s="51" t="n">
        <v>35.6762</v>
      </c>
      <c r="V17" s="51" t="n">
        <v>38.6675</v>
      </c>
      <c r="W17" s="51" t="n">
        <v>39.6573</v>
      </c>
      <c r="X17" s="51" t="n">
        <v>57726.62</v>
      </c>
      <c r="Y17" s="51" t="n">
        <v>106.6</v>
      </c>
      <c r="Z17" s="51" t="n">
        <f aca="false">X17/3600</f>
        <v>16.0351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9.0008</v>
      </c>
      <c r="E18" s="57" t="n">
        <f aca="false">N18</f>
        <v>36.8503</v>
      </c>
      <c r="F18" s="57" t="n">
        <f aca="false">L18</f>
        <v>7619.0008</v>
      </c>
      <c r="G18" s="57" t="n">
        <f aca="false">O18</f>
        <v>38.5593</v>
      </c>
      <c r="H18" s="57" t="n">
        <f aca="false">T18</f>
        <v>7471.1448</v>
      </c>
      <c r="I18" s="57" t="n">
        <f aca="false">V18</f>
        <v>36.8358</v>
      </c>
      <c r="J18" s="57" t="n">
        <f aca="false">T18</f>
        <v>7471.1448</v>
      </c>
      <c r="K18" s="57" t="n">
        <f aca="false">W18</f>
        <v>38.5517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8" t="n">
        <v>60344.85</v>
      </c>
      <c r="Q18" s="58" t="n">
        <v>102.24</v>
      </c>
      <c r="R18" s="58" t="n">
        <f aca="false">P18/3600</f>
        <v>16.7624583333333</v>
      </c>
      <c r="S18" s="56"/>
      <c r="T18" s="58" t="n">
        <v>7471.1448</v>
      </c>
      <c r="U18" s="58" t="n">
        <v>32.9138</v>
      </c>
      <c r="V18" s="58" t="n">
        <v>36.8358</v>
      </c>
      <c r="W18" s="58" t="n">
        <v>38.5517</v>
      </c>
      <c r="X18" s="58" t="n">
        <v>52198.39</v>
      </c>
      <c r="Y18" s="58" t="n">
        <v>96.86</v>
      </c>
      <c r="Z18" s="58" t="n">
        <f aca="false">X18/3600</f>
        <v>14.4995527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0402.7144</v>
      </c>
      <c r="E19" s="60" t="n">
        <f aca="false">N19</f>
        <v>41.7929</v>
      </c>
      <c r="F19" s="60" t="n">
        <f aca="false">L19</f>
        <v>110402.7144</v>
      </c>
      <c r="G19" s="60" t="n">
        <f aca="false">O19</f>
        <v>44.1146</v>
      </c>
      <c r="H19" s="60" t="n">
        <f aca="false">T19</f>
        <v>110032.0032</v>
      </c>
      <c r="I19" s="60" t="n">
        <f aca="false">V19</f>
        <v>41.7959</v>
      </c>
      <c r="J19" s="60" t="n">
        <f aca="false">T19</f>
        <v>110032.0032</v>
      </c>
      <c r="K19" s="60" t="n">
        <f aca="false">W19</f>
        <v>44.1145</v>
      </c>
      <c r="L19" s="59" t="n">
        <v>110402.7144</v>
      </c>
      <c r="M19" s="59" t="n">
        <v>40.7265</v>
      </c>
      <c r="N19" s="59" t="n">
        <v>41.7929</v>
      </c>
      <c r="O19" s="59" t="n">
        <v>44.1146</v>
      </c>
      <c r="P19" s="59" t="n">
        <v>194042.02</v>
      </c>
      <c r="Q19" s="52" t="n">
        <v>281.79</v>
      </c>
      <c r="R19" s="59" t="n">
        <f aca="false">P19/3600</f>
        <v>53.9005611111111</v>
      </c>
      <c r="S19" s="61"/>
      <c r="T19" s="59" t="n">
        <v>110032.0032</v>
      </c>
      <c r="U19" s="59" t="n">
        <v>40.7118</v>
      </c>
      <c r="V19" s="59" t="n">
        <v>41.7959</v>
      </c>
      <c r="W19" s="59" t="n">
        <v>44.1145</v>
      </c>
      <c r="X19" s="59" t="n">
        <v>172198.82</v>
      </c>
      <c r="Y19" s="59" t="n">
        <v>264.26</v>
      </c>
      <c r="Z19" s="59" t="n">
        <f aca="false">X19/3600</f>
        <v>47.8330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697.5056</v>
      </c>
      <c r="I20" s="50" t="n">
        <f aca="false">V20</f>
        <v>39.4825</v>
      </c>
      <c r="J20" s="50" t="n">
        <f aca="false">T20</f>
        <v>50697.5056</v>
      </c>
      <c r="K20" s="50" t="n">
        <f aca="false">W20</f>
        <v>42.0761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57950.34</v>
      </c>
      <c r="Q20" s="52" t="n">
        <v>241.91</v>
      </c>
      <c r="R20" s="51" t="n">
        <f aca="false">P20/3600</f>
        <v>43.8750944444444</v>
      </c>
      <c r="S20" s="53"/>
      <c r="T20" s="51" t="n">
        <v>50697.5056</v>
      </c>
      <c r="U20" s="51" t="n">
        <v>37.9782</v>
      </c>
      <c r="V20" s="51" t="n">
        <v>39.4825</v>
      </c>
      <c r="W20" s="51" t="n">
        <v>42.0761</v>
      </c>
      <c r="X20" s="51" t="n">
        <v>140010.89</v>
      </c>
      <c r="Y20" s="51" t="n">
        <v>229.04</v>
      </c>
      <c r="Z20" s="51" t="n">
        <f aca="false">X20/3600</f>
        <v>38.891913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320.2456</v>
      </c>
      <c r="I21" s="50" t="n">
        <f aca="false">V21</f>
        <v>38.2839</v>
      </c>
      <c r="J21" s="50" t="n">
        <f aca="false">T21</f>
        <v>27320.2456</v>
      </c>
      <c r="K21" s="50" t="n">
        <f aca="false">W21</f>
        <v>40.278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35495.7</v>
      </c>
      <c r="Q21" s="52" t="n">
        <v>227.39</v>
      </c>
      <c r="R21" s="51" t="n">
        <f aca="false">P21/3600</f>
        <v>37.6376944444445</v>
      </c>
      <c r="S21" s="53"/>
      <c r="T21" s="51" t="n">
        <v>27320.2456</v>
      </c>
      <c r="U21" s="51" t="n">
        <v>35.7515</v>
      </c>
      <c r="V21" s="51" t="n">
        <v>38.2839</v>
      </c>
      <c r="W21" s="51" t="n">
        <v>40.278</v>
      </c>
      <c r="X21" s="51" t="n">
        <v>118925</v>
      </c>
      <c r="Y21" s="51" t="n">
        <v>214.93</v>
      </c>
      <c r="Z21" s="51" t="n">
        <f aca="false">X21/3600</f>
        <v>33.0347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4.3576</v>
      </c>
      <c r="E22" s="57" t="n">
        <f aca="false">N22</f>
        <v>37.0288</v>
      </c>
      <c r="F22" s="57" t="n">
        <f aca="false">L22</f>
        <v>14664.3576</v>
      </c>
      <c r="G22" s="57" t="n">
        <f aca="false">O22</f>
        <v>38.349</v>
      </c>
      <c r="H22" s="57" t="n">
        <f aca="false">T22</f>
        <v>14602.348</v>
      </c>
      <c r="I22" s="57" t="n">
        <f aca="false">V22</f>
        <v>37.0509</v>
      </c>
      <c r="J22" s="57" t="n">
        <f aca="false">T22</f>
        <v>14602.348</v>
      </c>
      <c r="K22" s="57" t="n">
        <f aca="false">W22</f>
        <v>38.374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8" t="n">
        <v>123917.62</v>
      </c>
      <c r="Q22" s="58" t="n">
        <v>214.41</v>
      </c>
      <c r="R22" s="58" t="n">
        <f aca="false">P22/3600</f>
        <v>34.4215611111111</v>
      </c>
      <c r="S22" s="56"/>
      <c r="T22" s="58" t="n">
        <v>14602.348</v>
      </c>
      <c r="U22" s="58" t="n">
        <v>33.3744</v>
      </c>
      <c r="V22" s="58" t="n">
        <v>37.0509</v>
      </c>
      <c r="W22" s="58" t="n">
        <v>38.374</v>
      </c>
      <c r="X22" s="58" t="n">
        <v>108001.99</v>
      </c>
      <c r="Y22" s="58" t="n">
        <v>204.3</v>
      </c>
      <c r="Z22" s="58" t="n">
        <f aca="false">X22/3600</f>
        <v>30.000552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1997.5024</v>
      </c>
      <c r="E23" s="62" t="n">
        <f aca="false">N23</f>
        <v>44.3864</v>
      </c>
      <c r="F23" s="62" t="n">
        <f aca="false">L23</f>
        <v>71997.5024</v>
      </c>
      <c r="G23" s="62" t="n">
        <f aca="false">O23</f>
        <v>45.952</v>
      </c>
      <c r="H23" s="62" t="n">
        <f aca="false">T23</f>
        <v>71765.7856</v>
      </c>
      <c r="I23" s="62" t="n">
        <f aca="false">V23</f>
        <v>44.3866</v>
      </c>
      <c r="J23" s="62" t="n">
        <f aca="false">T23</f>
        <v>71765.7856</v>
      </c>
      <c r="K23" s="62" t="n">
        <f aca="false">W23</f>
        <v>45.9537</v>
      </c>
      <c r="L23" s="59" t="n">
        <v>71997.5024</v>
      </c>
      <c r="M23" s="59" t="n">
        <v>41.2587</v>
      </c>
      <c r="N23" s="59" t="n">
        <v>44.3864</v>
      </c>
      <c r="O23" s="59" t="n">
        <v>45.952</v>
      </c>
      <c r="P23" s="59" t="n">
        <v>180398.37</v>
      </c>
      <c r="Q23" s="52" t="n">
        <v>255.14</v>
      </c>
      <c r="R23" s="59" t="n">
        <f aca="false">P23/3600</f>
        <v>50.1106583333333</v>
      </c>
      <c r="S23" s="61"/>
      <c r="T23" s="59" t="n">
        <v>71765.7856</v>
      </c>
      <c r="U23" s="59" t="n">
        <v>41.2436</v>
      </c>
      <c r="V23" s="59" t="n">
        <v>44.3866</v>
      </c>
      <c r="W23" s="59" t="n">
        <v>45.9537</v>
      </c>
      <c r="X23" s="59" t="n">
        <v>159334.96</v>
      </c>
      <c r="Y23" s="59" t="n">
        <v>240.34</v>
      </c>
      <c r="Z23" s="59" t="n">
        <f aca="false">X23/3600</f>
        <v>44.2597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0177.3032</v>
      </c>
      <c r="E24" s="63" t="n">
        <f aca="false">N24</f>
        <v>42.9105</v>
      </c>
      <c r="F24" s="63" t="n">
        <f aca="false">L24</f>
        <v>30177.3032</v>
      </c>
      <c r="G24" s="63" t="n">
        <f aca="false">O24</f>
        <v>43.8247</v>
      </c>
      <c r="H24" s="63" t="n">
        <f aca="false">T24</f>
        <v>30131.6064</v>
      </c>
      <c r="I24" s="63" t="n">
        <f aca="false">V24</f>
        <v>42.9074</v>
      </c>
      <c r="J24" s="63" t="n">
        <f aca="false">T24</f>
        <v>30131.6064</v>
      </c>
      <c r="K24" s="63" t="n">
        <f aca="false">W24</f>
        <v>43.8197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45930.6</v>
      </c>
      <c r="Q24" s="52" t="n">
        <v>221.88</v>
      </c>
      <c r="R24" s="51" t="n">
        <f aca="false">P24/3600</f>
        <v>40.5362777777778</v>
      </c>
      <c r="S24" s="53"/>
      <c r="T24" s="51" t="n">
        <v>30131.6064</v>
      </c>
      <c r="U24" s="51" t="n">
        <v>38.7548</v>
      </c>
      <c r="V24" s="51" t="n">
        <v>42.9074</v>
      </c>
      <c r="W24" s="51" t="n">
        <v>43.8197</v>
      </c>
      <c r="X24" s="51" t="n">
        <v>130663.77</v>
      </c>
      <c r="Y24" s="51" t="n">
        <v>212.14</v>
      </c>
      <c r="Z24" s="51" t="n">
        <f aca="false">X24/3600</f>
        <v>36.29549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603.3144</v>
      </c>
      <c r="E25" s="63" t="n">
        <f aca="false">N25</f>
        <v>41.4125</v>
      </c>
      <c r="F25" s="63" t="n">
        <f aca="false">L25</f>
        <v>15603.3144</v>
      </c>
      <c r="G25" s="63" t="n">
        <f aca="false">O25</f>
        <v>41.7528</v>
      </c>
      <c r="H25" s="63" t="n">
        <f aca="false">T25</f>
        <v>15637.4896</v>
      </c>
      <c r="I25" s="63" t="n">
        <f aca="false">V25</f>
        <v>41.4165</v>
      </c>
      <c r="J25" s="63" t="n">
        <f aca="false">T25</f>
        <v>15637.4896</v>
      </c>
      <c r="K25" s="63" t="n">
        <f aca="false">W25</f>
        <v>41.7548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30114.52</v>
      </c>
      <c r="Q25" s="52" t="n">
        <v>211.08</v>
      </c>
      <c r="R25" s="51" t="n">
        <f aca="false">P25/3600</f>
        <v>36.1429222222222</v>
      </c>
      <c r="S25" s="53"/>
      <c r="T25" s="51" t="n">
        <v>15637.4896</v>
      </c>
      <c r="U25" s="51" t="n">
        <v>37.024</v>
      </c>
      <c r="V25" s="51" t="n">
        <v>41.4165</v>
      </c>
      <c r="W25" s="51" t="n">
        <v>41.7548</v>
      </c>
      <c r="X25" s="51" t="n">
        <v>113728.85</v>
      </c>
      <c r="Y25" s="51" t="n">
        <v>206.13</v>
      </c>
      <c r="Z25" s="51" t="n">
        <f aca="false">X25/3600</f>
        <v>31.59134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44.8296</v>
      </c>
      <c r="E26" s="64" t="n">
        <f aca="false">N26</f>
        <v>39.8263</v>
      </c>
      <c r="F26" s="64" t="n">
        <f aca="false">L26</f>
        <v>8644.8296</v>
      </c>
      <c r="G26" s="64" t="n">
        <f aca="false">O26</f>
        <v>39.6317</v>
      </c>
      <c r="H26" s="64" t="n">
        <f aca="false">T26</f>
        <v>8695.324</v>
      </c>
      <c r="I26" s="64" t="n">
        <f aca="false">V26</f>
        <v>39.8442</v>
      </c>
      <c r="J26" s="64" t="n">
        <f aca="false">T26</f>
        <v>8695.324</v>
      </c>
      <c r="K26" s="64" t="n">
        <f aca="false">W26</f>
        <v>39.6457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8" t="n">
        <v>120688.34</v>
      </c>
      <c r="Q26" s="58" t="n">
        <v>202.1</v>
      </c>
      <c r="R26" s="58" t="n">
        <f aca="false">P26/3600</f>
        <v>33.5245388888889</v>
      </c>
      <c r="S26" s="56"/>
      <c r="T26" s="58" t="n">
        <v>8695.324</v>
      </c>
      <c r="U26" s="58" t="n">
        <v>35.125</v>
      </c>
      <c r="V26" s="58" t="n">
        <v>39.8442</v>
      </c>
      <c r="W26" s="58" t="n">
        <v>39.6457</v>
      </c>
      <c r="X26" s="58" t="n">
        <v>105025.28</v>
      </c>
      <c r="Y26" s="58" t="n">
        <v>193.61</v>
      </c>
      <c r="Z26" s="58" t="n">
        <f aca="false">X26/3600</f>
        <v>29.1736888888889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5890.88</v>
      </c>
      <c r="E27" s="62" t="n">
        <f aca="false">N27</f>
        <v>42.7991</v>
      </c>
      <c r="F27" s="62" t="n">
        <f aca="false">L27</f>
        <v>185890.88</v>
      </c>
      <c r="G27" s="62" t="n">
        <f aca="false">O27</f>
        <v>44.4016</v>
      </c>
      <c r="H27" s="62" t="n">
        <f aca="false">T27</f>
        <v>186624.1088</v>
      </c>
      <c r="I27" s="62" t="n">
        <f aca="false">V27</f>
        <v>42.7907</v>
      </c>
      <c r="J27" s="62" t="n">
        <f aca="false">T27</f>
        <v>186624.1088</v>
      </c>
      <c r="K27" s="62" t="n">
        <f aca="false">W27</f>
        <v>44.4032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253597.3</v>
      </c>
      <c r="Q27" s="52" t="n">
        <v>351.33</v>
      </c>
      <c r="R27" s="59" t="n">
        <f aca="false">P27/3600</f>
        <v>70.4436944444445</v>
      </c>
      <c r="S27" s="61"/>
      <c r="T27" s="59" t="n">
        <v>186624.1088</v>
      </c>
      <c r="U27" s="59" t="n">
        <v>42.3952</v>
      </c>
      <c r="V27" s="59" t="n">
        <v>42.7907</v>
      </c>
      <c r="W27" s="59" t="n">
        <v>44.4032</v>
      </c>
      <c r="X27" s="59" t="n">
        <v>233077.73</v>
      </c>
      <c r="Y27" s="59" t="n">
        <v>323.44</v>
      </c>
      <c r="Z27" s="59" t="n">
        <f aca="false">X27/3600</f>
        <v>64.7438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2516.644</v>
      </c>
      <c r="E28" s="63" t="n">
        <f aca="false">N28</f>
        <v>40.8867</v>
      </c>
      <c r="F28" s="63" t="n">
        <f aca="false">L28</f>
        <v>82516.644</v>
      </c>
      <c r="G28" s="63" t="n">
        <f aca="false">O28</f>
        <v>42.971</v>
      </c>
      <c r="H28" s="63" t="n">
        <f aca="false">T28</f>
        <v>82597.1328</v>
      </c>
      <c r="I28" s="63" t="n">
        <f aca="false">V28</f>
        <v>40.8912</v>
      </c>
      <c r="J28" s="63" t="n">
        <f aca="false">T28</f>
        <v>82597.1328</v>
      </c>
      <c r="K28" s="63" t="n">
        <f aca="false">W28</f>
        <v>42.9775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05683.84</v>
      </c>
      <c r="Q28" s="52" t="n">
        <v>302.27</v>
      </c>
      <c r="R28" s="51" t="n">
        <f aca="false">P28/3600</f>
        <v>57.1344</v>
      </c>
      <c r="S28" s="53"/>
      <c r="T28" s="51" t="n">
        <v>82597.1328</v>
      </c>
      <c r="U28" s="51" t="n">
        <v>37.13</v>
      </c>
      <c r="V28" s="51" t="n">
        <v>40.8912</v>
      </c>
      <c r="W28" s="51" t="n">
        <v>42.9775</v>
      </c>
      <c r="X28" s="51" t="n">
        <v>182098.97</v>
      </c>
      <c r="Y28" s="51" t="n">
        <v>284.53</v>
      </c>
      <c r="Z28" s="51" t="n">
        <f aca="false">X28/3600</f>
        <v>50.583047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22.556</v>
      </c>
      <c r="E29" s="63" t="n">
        <f aca="false">N29</f>
        <v>39.2673</v>
      </c>
      <c r="F29" s="63" t="n">
        <f aca="false">L29</f>
        <v>41722.556</v>
      </c>
      <c r="G29" s="63" t="n">
        <f aca="false">O29</f>
        <v>41.7512</v>
      </c>
      <c r="H29" s="63" t="n">
        <f aca="false">T29</f>
        <v>41935.9</v>
      </c>
      <c r="I29" s="63" t="n">
        <f aca="false">V29</f>
        <v>39.2775</v>
      </c>
      <c r="J29" s="63" t="n">
        <f aca="false">T29</f>
        <v>41935.9</v>
      </c>
      <c r="K29" s="63" t="n">
        <f aca="false">W29</f>
        <v>41.7658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70700.7</v>
      </c>
      <c r="Q29" s="52" t="n">
        <v>280.6</v>
      </c>
      <c r="R29" s="51" t="n">
        <f aca="false">P29/3600</f>
        <v>47.4168611111111</v>
      </c>
      <c r="S29" s="53"/>
      <c r="T29" s="51" t="n">
        <v>41935.9</v>
      </c>
      <c r="U29" s="51" t="n">
        <v>34.5776</v>
      </c>
      <c r="V29" s="51" t="n">
        <v>39.2775</v>
      </c>
      <c r="W29" s="51" t="n">
        <v>41.7658</v>
      </c>
      <c r="X29" s="51" t="n">
        <v>153473.82</v>
      </c>
      <c r="Y29" s="51" t="n">
        <v>267.23</v>
      </c>
      <c r="Z29" s="51" t="n">
        <f aca="false">X29/3600</f>
        <v>42.6316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27.0296</v>
      </c>
      <c r="E30" s="64" t="n">
        <f aca="false">N30</f>
        <v>37.9588</v>
      </c>
      <c r="F30" s="64" t="n">
        <f aca="false">L30</f>
        <v>22227.0296</v>
      </c>
      <c r="G30" s="64" t="n">
        <f aca="false">O30</f>
        <v>40.6583</v>
      </c>
      <c r="H30" s="64" t="n">
        <f aca="false">T30</f>
        <v>22425.9984</v>
      </c>
      <c r="I30" s="64" t="n">
        <f aca="false">V30</f>
        <v>37.9752</v>
      </c>
      <c r="J30" s="64" t="n">
        <f aca="false">T30</f>
        <v>22425.9984</v>
      </c>
      <c r="K30" s="64" t="n">
        <f aca="false">W30</f>
        <v>40.6743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8" t="n">
        <v>151172.59</v>
      </c>
      <c r="Q30" s="58" t="n">
        <v>263.24</v>
      </c>
      <c r="R30" s="58" t="n">
        <f aca="false">P30/3600</f>
        <v>41.9923861111111</v>
      </c>
      <c r="S30" s="56"/>
      <c r="T30" s="58" t="n">
        <v>22425.9984</v>
      </c>
      <c r="U30" s="58" t="n">
        <v>32.1971</v>
      </c>
      <c r="V30" s="58" t="n">
        <v>37.9752</v>
      </c>
      <c r="W30" s="58" t="n">
        <v>40.6743</v>
      </c>
      <c r="X30" s="58" t="n">
        <v>138375.79</v>
      </c>
      <c r="Y30" s="58" t="n">
        <v>251.26</v>
      </c>
      <c r="Z30" s="58" t="n">
        <f aca="false">X30/3600</f>
        <v>38.437719444444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1504.816</v>
      </c>
      <c r="E31" s="62" t="n">
        <f aca="false">N31</f>
        <v>43.823</v>
      </c>
      <c r="F31" s="62" t="n">
        <f aca="false">L31</f>
        <v>21504.816</v>
      </c>
      <c r="G31" s="62" t="n">
        <f aca="false">O31</f>
        <v>44.4215</v>
      </c>
      <c r="H31" s="62" t="n">
        <f aca="false">T31</f>
        <v>21457.6088</v>
      </c>
      <c r="I31" s="62" t="n">
        <f aca="false">V31</f>
        <v>43.8223</v>
      </c>
      <c r="J31" s="62" t="n">
        <f aca="false">T31</f>
        <v>21457.6088</v>
      </c>
      <c r="K31" s="62" t="n">
        <f aca="false">W31</f>
        <v>44.4194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32312.75</v>
      </c>
      <c r="Q31" s="52" t="n">
        <v>60.64</v>
      </c>
      <c r="R31" s="59" t="n">
        <f aca="false">P31/3600</f>
        <v>8.97576388888889</v>
      </c>
      <c r="S31" s="61"/>
      <c r="T31" s="59" t="n">
        <v>21457.6088</v>
      </c>
      <c r="U31" s="59" t="n">
        <v>41.8755</v>
      </c>
      <c r="V31" s="59" t="n">
        <v>43.8223</v>
      </c>
      <c r="W31" s="59" t="n">
        <v>44.4194</v>
      </c>
      <c r="X31" s="59" t="n">
        <v>32630.46</v>
      </c>
      <c r="Y31" s="59" t="n">
        <v>56.95</v>
      </c>
      <c r="Z31" s="59" t="n">
        <f aca="false">X31/3600</f>
        <v>9.0640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1793.2704</v>
      </c>
      <c r="E32" s="63" t="n">
        <f aca="false">N32</f>
        <v>41.0419</v>
      </c>
      <c r="F32" s="63" t="n">
        <f aca="false">L32</f>
        <v>11793.2704</v>
      </c>
      <c r="G32" s="63" t="n">
        <f aca="false">O32</f>
        <v>41.2516</v>
      </c>
      <c r="H32" s="63" t="n">
        <f aca="false">T32</f>
        <v>11775.0792</v>
      </c>
      <c r="I32" s="63" t="n">
        <f aca="false">V32</f>
        <v>41.0525</v>
      </c>
      <c r="J32" s="63" t="n">
        <f aca="false">T32</f>
        <v>11775.0792</v>
      </c>
      <c r="K32" s="63" t="n">
        <f aca="false">W32</f>
        <v>41.2598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0343.45</v>
      </c>
      <c r="Q32" s="52" t="n">
        <v>55.38</v>
      </c>
      <c r="R32" s="51" t="n">
        <f aca="false">P32/3600</f>
        <v>8.42873611111111</v>
      </c>
      <c r="S32" s="53"/>
      <c r="T32" s="51" t="n">
        <v>11775.0792</v>
      </c>
      <c r="U32" s="51" t="n">
        <v>38.4547</v>
      </c>
      <c r="V32" s="51" t="n">
        <v>41.0525</v>
      </c>
      <c r="W32" s="51" t="n">
        <v>41.2598</v>
      </c>
      <c r="X32" s="51" t="n">
        <v>27391.22</v>
      </c>
      <c r="Y32" s="51" t="n">
        <v>51.97</v>
      </c>
      <c r="Z32" s="51" t="n">
        <f aca="false">X32/3600</f>
        <v>7.60867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84.8608</v>
      </c>
      <c r="E33" s="63" t="n">
        <f aca="false">N33</f>
        <v>38.5508</v>
      </c>
      <c r="F33" s="63" t="n">
        <f aca="false">L33</f>
        <v>6284.8608</v>
      </c>
      <c r="G33" s="63" t="n">
        <f aca="false">O33</f>
        <v>38.5219</v>
      </c>
      <c r="H33" s="63" t="n">
        <f aca="false">T33</f>
        <v>6283.3888</v>
      </c>
      <c r="I33" s="63" t="n">
        <f aca="false">V33</f>
        <v>38.5996</v>
      </c>
      <c r="J33" s="63" t="n">
        <f aca="false">T33</f>
        <v>6283.3888</v>
      </c>
      <c r="K33" s="63" t="n">
        <f aca="false">W33</f>
        <v>38.5575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23516.39</v>
      </c>
      <c r="Q33" s="52" t="n">
        <v>51.05</v>
      </c>
      <c r="R33" s="51" t="n">
        <f aca="false">P33/3600</f>
        <v>6.53233055555556</v>
      </c>
      <c r="S33" s="53"/>
      <c r="T33" s="51" t="n">
        <v>6283.3888</v>
      </c>
      <c r="U33" s="51" t="n">
        <v>35.5173</v>
      </c>
      <c r="V33" s="51" t="n">
        <v>38.5996</v>
      </c>
      <c r="W33" s="51" t="n">
        <v>38.5575</v>
      </c>
      <c r="X33" s="51" t="n">
        <v>23498.06</v>
      </c>
      <c r="Y33" s="51" t="n">
        <v>48.54</v>
      </c>
      <c r="Z33" s="51" t="n">
        <f aca="false">X33/3600</f>
        <v>6.527238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5.4352</v>
      </c>
      <c r="E34" s="64" t="n">
        <f aca="false">N34</f>
        <v>36.2274</v>
      </c>
      <c r="F34" s="64" t="n">
        <f aca="false">L34</f>
        <v>3375.4352</v>
      </c>
      <c r="G34" s="64" t="n">
        <f aca="false">O34</f>
        <v>35.9555</v>
      </c>
      <c r="H34" s="64" t="n">
        <f aca="false">T34</f>
        <v>3377.636</v>
      </c>
      <c r="I34" s="64" t="n">
        <f aca="false">V34</f>
        <v>36.318</v>
      </c>
      <c r="J34" s="64" t="n">
        <f aca="false">T34</f>
        <v>3377.636</v>
      </c>
      <c r="K34" s="64" t="n">
        <f aca="false">W34</f>
        <v>36.0063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8" t="n">
        <v>21562.17</v>
      </c>
      <c r="Q34" s="58" t="n">
        <v>48.24</v>
      </c>
      <c r="R34" s="58" t="n">
        <f aca="false">P34/3600</f>
        <v>5.98949166666667</v>
      </c>
      <c r="S34" s="56"/>
      <c r="T34" s="58" t="n">
        <v>3377.636</v>
      </c>
      <c r="U34" s="58" t="n">
        <v>32.8854</v>
      </c>
      <c r="V34" s="58" t="n">
        <v>36.318</v>
      </c>
      <c r="W34" s="58" t="n">
        <v>36.0063</v>
      </c>
      <c r="X34" s="58" t="n">
        <v>21051.53</v>
      </c>
      <c r="Y34" s="58" t="n">
        <v>45.67</v>
      </c>
      <c r="Z34" s="58" t="n">
        <f aca="false">X34/3600</f>
        <v>5.847647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4353.02</v>
      </c>
      <c r="E35" s="62" t="n">
        <f aca="false">N35</f>
        <v>44.0191</v>
      </c>
      <c r="F35" s="62" t="n">
        <f aca="false">L35</f>
        <v>24353.02</v>
      </c>
      <c r="G35" s="62" t="n">
        <f aca="false">O35</f>
        <v>45.3597</v>
      </c>
      <c r="H35" s="62" t="n">
        <f aca="false">T35</f>
        <v>24303.4992</v>
      </c>
      <c r="I35" s="62" t="n">
        <f aca="false">V35</f>
        <v>44.0192</v>
      </c>
      <c r="J35" s="62" t="n">
        <f aca="false">T35</f>
        <v>24303.4992</v>
      </c>
      <c r="K35" s="62" t="n">
        <f aca="false">W35</f>
        <v>45.358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40801.04</v>
      </c>
      <c r="Q35" s="52" t="n">
        <v>69</v>
      </c>
      <c r="R35" s="59" t="n">
        <f aca="false">P35/3600</f>
        <v>11.3336222222222</v>
      </c>
      <c r="S35" s="61"/>
      <c r="T35" s="59" t="n">
        <v>24303.4992</v>
      </c>
      <c r="U35" s="59" t="n">
        <v>42.0025</v>
      </c>
      <c r="V35" s="59" t="n">
        <v>44.0192</v>
      </c>
      <c r="W35" s="59" t="n">
        <v>45.358</v>
      </c>
      <c r="X35" s="59" t="n">
        <v>38119.85</v>
      </c>
      <c r="Y35" s="59" t="n">
        <v>64.81</v>
      </c>
      <c r="Z35" s="59" t="n">
        <f aca="false">X35/3600</f>
        <v>10.5888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4539.0992</v>
      </c>
      <c r="E36" s="63" t="n">
        <f aca="false">N36</f>
        <v>41.7114</v>
      </c>
      <c r="F36" s="63" t="n">
        <f aca="false">L36</f>
        <v>14539.0992</v>
      </c>
      <c r="G36" s="63" t="n">
        <f aca="false">O36</f>
        <v>42.8628</v>
      </c>
      <c r="H36" s="63" t="n">
        <f aca="false">T36</f>
        <v>14520.032</v>
      </c>
      <c r="I36" s="63" t="n">
        <f aca="false">V36</f>
        <v>41.7142</v>
      </c>
      <c r="J36" s="63" t="n">
        <f aca="false">T36</f>
        <v>14520.032</v>
      </c>
      <c r="K36" s="63" t="n">
        <f aca="false">W36</f>
        <v>42.8727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36811.17</v>
      </c>
      <c r="Q36" s="52" t="n">
        <v>65</v>
      </c>
      <c r="R36" s="51" t="n">
        <f aca="false">P36/3600</f>
        <v>10.225325</v>
      </c>
      <c r="S36" s="53"/>
      <c r="T36" s="51" t="n">
        <v>14520.032</v>
      </c>
      <c r="U36" s="51" t="n">
        <v>39.0526</v>
      </c>
      <c r="V36" s="51" t="n">
        <v>41.7142</v>
      </c>
      <c r="W36" s="51" t="n">
        <v>42.8727</v>
      </c>
      <c r="X36" s="51" t="n">
        <v>32504.72</v>
      </c>
      <c r="Y36" s="51" t="n">
        <v>61.07</v>
      </c>
      <c r="Z36" s="51" t="n">
        <f aca="false">X36/3600</f>
        <v>9.02908888888889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4.9288</v>
      </c>
      <c r="E37" s="63" t="n">
        <f aca="false">N37</f>
        <v>39.6975</v>
      </c>
      <c r="F37" s="63" t="n">
        <f aca="false">L37</f>
        <v>8524.9288</v>
      </c>
      <c r="G37" s="63" t="n">
        <f aca="false">O37</f>
        <v>40.6924</v>
      </c>
      <c r="H37" s="63" t="n">
        <f aca="false">T37</f>
        <v>8521.0528</v>
      </c>
      <c r="I37" s="63" t="n">
        <f aca="false">V37</f>
        <v>39.702</v>
      </c>
      <c r="J37" s="63" t="n">
        <f aca="false">T37</f>
        <v>8521.0528</v>
      </c>
      <c r="K37" s="63" t="n">
        <f aca="false">W37</f>
        <v>40.6978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29809.02</v>
      </c>
      <c r="Q37" s="52" t="n">
        <v>61.57</v>
      </c>
      <c r="R37" s="51" t="n">
        <f aca="false">P37/3600</f>
        <v>8.28028333333333</v>
      </c>
      <c r="S37" s="53"/>
      <c r="T37" s="51" t="n">
        <v>8521.0528</v>
      </c>
      <c r="U37" s="51" t="n">
        <v>36.0348</v>
      </c>
      <c r="V37" s="51" t="n">
        <v>39.702</v>
      </c>
      <c r="W37" s="51" t="n">
        <v>40.6978</v>
      </c>
      <c r="X37" s="51" t="n">
        <v>28633.4</v>
      </c>
      <c r="Y37" s="51" t="n">
        <v>58.42</v>
      </c>
      <c r="Z37" s="51" t="n">
        <f aca="false">X37/3600</f>
        <v>7.95372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5.9848</v>
      </c>
      <c r="E38" s="64" t="n">
        <f aca="false">N38</f>
        <v>37.7535</v>
      </c>
      <c r="F38" s="64" t="n">
        <f aca="false">L38</f>
        <v>4795.9848</v>
      </c>
      <c r="G38" s="64" t="n">
        <f aca="false">O38</f>
        <v>38.6039</v>
      </c>
      <c r="H38" s="64" t="n">
        <f aca="false">T38</f>
        <v>4797.0464</v>
      </c>
      <c r="I38" s="64" t="n">
        <f aca="false">V38</f>
        <v>37.7652</v>
      </c>
      <c r="J38" s="64" t="n">
        <f aca="false">T38</f>
        <v>4797.0464</v>
      </c>
      <c r="K38" s="64" t="n">
        <f aca="false">W38</f>
        <v>38.6179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8" t="n">
        <v>28669.43</v>
      </c>
      <c r="Q38" s="58" t="n">
        <v>58.73</v>
      </c>
      <c r="R38" s="58" t="n">
        <f aca="false">P38/3600</f>
        <v>7.96373055555556</v>
      </c>
      <c r="S38" s="56"/>
      <c r="T38" s="58" t="n">
        <v>4797.0464</v>
      </c>
      <c r="U38" s="58" t="n">
        <v>32.9895</v>
      </c>
      <c r="V38" s="58" t="n">
        <v>37.7652</v>
      </c>
      <c r="W38" s="58" t="n">
        <v>38.6179</v>
      </c>
      <c r="X38" s="58" t="n">
        <v>25887.56</v>
      </c>
      <c r="Y38" s="58" t="n">
        <v>56.03</v>
      </c>
      <c r="Z38" s="58" t="n">
        <f aca="false">X38/3600</f>
        <v>7.19098888888889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5707.0296</v>
      </c>
      <c r="E39" s="62" t="n">
        <f aca="false">N39</f>
        <v>42.4799</v>
      </c>
      <c r="F39" s="62" t="n">
        <f aca="false">L39</f>
        <v>45707.0296</v>
      </c>
      <c r="G39" s="62" t="n">
        <f aca="false">O39</f>
        <v>43.3161</v>
      </c>
      <c r="H39" s="62" t="n">
        <f aca="false">T39</f>
        <v>45618.1328</v>
      </c>
      <c r="I39" s="62" t="n">
        <f aca="false">V39</f>
        <v>42.4806</v>
      </c>
      <c r="J39" s="62" t="n">
        <f aca="false">T39</f>
        <v>45618.1328</v>
      </c>
      <c r="K39" s="62" t="n">
        <f aca="false">W39</f>
        <v>43.3142</v>
      </c>
      <c r="L39" s="59" t="n">
        <v>45707.0296</v>
      </c>
      <c r="M39" s="59" t="n">
        <v>41.2103</v>
      </c>
      <c r="N39" s="59" t="n">
        <v>42.4799</v>
      </c>
      <c r="O39" s="59" t="n">
        <v>43.3161</v>
      </c>
      <c r="P39" s="59" t="n">
        <v>44089.66</v>
      </c>
      <c r="Q39" s="52" t="n">
        <v>68.51</v>
      </c>
      <c r="R39" s="59" t="n">
        <f aca="false">P39/3600</f>
        <v>12.2471277777778</v>
      </c>
      <c r="S39" s="61"/>
      <c r="T39" s="59" t="n">
        <v>45618.1328</v>
      </c>
      <c r="U39" s="59" t="n">
        <v>41.1922</v>
      </c>
      <c r="V39" s="59" t="n">
        <v>42.4806</v>
      </c>
      <c r="W39" s="59" t="n">
        <v>43.3142</v>
      </c>
      <c r="X39" s="59" t="n">
        <v>40238.13</v>
      </c>
      <c r="Y39" s="59" t="n">
        <v>63.26</v>
      </c>
      <c r="Z39" s="59" t="n">
        <f aca="false">X39/3600</f>
        <v>11.1772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195.8976</v>
      </c>
      <c r="E40" s="63" t="n">
        <f aca="false">N40</f>
        <v>39.2294</v>
      </c>
      <c r="F40" s="63" t="n">
        <f aca="false">L40</f>
        <v>28195.8976</v>
      </c>
      <c r="G40" s="63" t="n">
        <f aca="false">O40</f>
        <v>40.0117</v>
      </c>
      <c r="H40" s="63" t="n">
        <f aca="false">T40</f>
        <v>28130.8152</v>
      </c>
      <c r="I40" s="63" t="n">
        <f aca="false">V40</f>
        <v>39.2327</v>
      </c>
      <c r="J40" s="63" t="n">
        <f aca="false">T40</f>
        <v>28130.8152</v>
      </c>
      <c r="K40" s="63" t="n">
        <f aca="false">W40</f>
        <v>40.0163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33504.39</v>
      </c>
      <c r="Q40" s="52" t="n">
        <v>62.57</v>
      </c>
      <c r="R40" s="51" t="n">
        <f aca="false">P40/3600</f>
        <v>9.306775</v>
      </c>
      <c r="S40" s="53"/>
      <c r="T40" s="51" t="n">
        <v>28130.8152</v>
      </c>
      <c r="U40" s="51" t="n">
        <v>36.9031</v>
      </c>
      <c r="V40" s="51" t="n">
        <v>39.2327</v>
      </c>
      <c r="W40" s="51" t="n">
        <v>40.0163</v>
      </c>
      <c r="X40" s="51" t="n">
        <v>34256.63</v>
      </c>
      <c r="Y40" s="51" t="n">
        <v>58.06</v>
      </c>
      <c r="Z40" s="51" t="n">
        <f aca="false">X40/3600</f>
        <v>9.515730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3.6424</v>
      </c>
      <c r="E41" s="63" t="n">
        <f aca="false">N41</f>
        <v>36.8304</v>
      </c>
      <c r="F41" s="63" t="n">
        <f aca="false">L41</f>
        <v>16773.6424</v>
      </c>
      <c r="G41" s="63" t="n">
        <f aca="false">O41</f>
        <v>37.5512</v>
      </c>
      <c r="H41" s="63" t="n">
        <f aca="false">T41</f>
        <v>16718.5752</v>
      </c>
      <c r="I41" s="63" t="n">
        <f aca="false">V41</f>
        <v>36.8317</v>
      </c>
      <c r="J41" s="63" t="n">
        <f aca="false">T41</f>
        <v>16718.5752</v>
      </c>
      <c r="K41" s="63" t="n">
        <f aca="false">W41</f>
        <v>37.5477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28799.84</v>
      </c>
      <c r="Q41" s="52" t="n">
        <v>58.37</v>
      </c>
      <c r="R41" s="51" t="n">
        <f aca="false">P41/3600</f>
        <v>7.99995555555556</v>
      </c>
      <c r="S41" s="53"/>
      <c r="T41" s="51" t="n">
        <v>16718.5752</v>
      </c>
      <c r="U41" s="51" t="n">
        <v>33.1465</v>
      </c>
      <c r="V41" s="51" t="n">
        <v>36.8317</v>
      </c>
      <c r="W41" s="51" t="n">
        <v>37.5477</v>
      </c>
      <c r="X41" s="51" t="n">
        <v>29219.96</v>
      </c>
      <c r="Y41" s="51" t="n">
        <v>54.64</v>
      </c>
      <c r="Z41" s="51" t="n">
        <f aca="false">X41/3600</f>
        <v>8.11665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4.348</v>
      </c>
      <c r="E42" s="64" t="n">
        <f aca="false">N42</f>
        <v>34.7866</v>
      </c>
      <c r="F42" s="64" t="n">
        <f aca="false">L42</f>
        <v>8924.348</v>
      </c>
      <c r="G42" s="64" t="n">
        <f aca="false">O42</f>
        <v>35.4544</v>
      </c>
      <c r="H42" s="64" t="n">
        <f aca="false">T42</f>
        <v>8884.4856</v>
      </c>
      <c r="I42" s="64" t="n">
        <f aca="false">V42</f>
        <v>34.7913</v>
      </c>
      <c r="J42" s="64" t="n">
        <f aca="false">T42</f>
        <v>8884.4856</v>
      </c>
      <c r="K42" s="64" t="n">
        <f aca="false">W42</f>
        <v>35.4469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8" t="n">
        <v>24928.9</v>
      </c>
      <c r="Q42" s="58" t="n">
        <v>54.69</v>
      </c>
      <c r="R42" s="58" t="n">
        <f aca="false">P42/3600</f>
        <v>6.92469444444444</v>
      </c>
      <c r="S42" s="56"/>
      <c r="T42" s="58" t="n">
        <v>8884.4856</v>
      </c>
      <c r="U42" s="58" t="n">
        <v>29.4373</v>
      </c>
      <c r="V42" s="58" t="n">
        <v>34.7913</v>
      </c>
      <c r="W42" s="58" t="n">
        <v>35.4469</v>
      </c>
      <c r="X42" s="58" t="n">
        <v>24901.7</v>
      </c>
      <c r="Y42" s="58" t="n">
        <v>50.99</v>
      </c>
      <c r="Z42" s="58" t="n">
        <f aca="false">X42/3600</f>
        <v>6.9171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480.86</v>
      </c>
      <c r="E43" s="62" t="n">
        <f aca="false">N43</f>
        <v>43.7071</v>
      </c>
      <c r="F43" s="62" t="n">
        <f aca="false">L43</f>
        <v>15480.86</v>
      </c>
      <c r="G43" s="62" t="n">
        <f aca="false">O43</f>
        <v>44.45</v>
      </c>
      <c r="H43" s="62" t="n">
        <f aca="false">T43</f>
        <v>15396.0176</v>
      </c>
      <c r="I43" s="62" t="n">
        <f aca="false">V43</f>
        <v>43.7086</v>
      </c>
      <c r="J43" s="62" t="n">
        <f aca="false">T43</f>
        <v>15396.0176</v>
      </c>
      <c r="K43" s="62" t="n">
        <f aca="false">W43</f>
        <v>44.4509</v>
      </c>
      <c r="L43" s="59" t="n">
        <v>15480.86</v>
      </c>
      <c r="M43" s="59" t="n">
        <v>42.4403</v>
      </c>
      <c r="N43" s="59" t="n">
        <v>43.7071</v>
      </c>
      <c r="O43" s="59" t="n">
        <v>44.45</v>
      </c>
      <c r="P43" s="59" t="n">
        <v>19283.48</v>
      </c>
      <c r="Q43" s="52" t="n">
        <v>35.49</v>
      </c>
      <c r="R43" s="59" t="n">
        <f aca="false">P43/3600</f>
        <v>5.35652222222222</v>
      </c>
      <c r="S43" s="61"/>
      <c r="T43" s="59" t="n">
        <v>15396.0176</v>
      </c>
      <c r="U43" s="59" t="n">
        <v>42.4262</v>
      </c>
      <c r="V43" s="59" t="n">
        <v>43.7086</v>
      </c>
      <c r="W43" s="59" t="n">
        <v>44.4509</v>
      </c>
      <c r="X43" s="59" t="n">
        <v>19706.13</v>
      </c>
      <c r="Y43" s="59" t="n">
        <v>33.36</v>
      </c>
      <c r="Z43" s="59" t="n">
        <f aca="false">X43/3600</f>
        <v>5.4739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358.1552</v>
      </c>
      <c r="E44" s="63" t="n">
        <f aca="false">N44</f>
        <v>40.4244</v>
      </c>
      <c r="F44" s="63" t="n">
        <f aca="false">L44</f>
        <v>9358.1552</v>
      </c>
      <c r="G44" s="63" t="n">
        <f aca="false">O44</f>
        <v>41.7626</v>
      </c>
      <c r="H44" s="63" t="n">
        <f aca="false">T44</f>
        <v>9293.3792</v>
      </c>
      <c r="I44" s="63" t="n">
        <f aca="false">V44</f>
        <v>40.4345</v>
      </c>
      <c r="J44" s="63" t="n">
        <f aca="false">T44</f>
        <v>9293.3792</v>
      </c>
      <c r="K44" s="63" t="n">
        <f aca="false">W44</f>
        <v>41.7595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16711.03</v>
      </c>
      <c r="Q44" s="52" t="n">
        <v>33.3</v>
      </c>
      <c r="R44" s="51" t="n">
        <f aca="false">P44/3600</f>
        <v>4.64195277777778</v>
      </c>
      <c r="S44" s="53"/>
      <c r="T44" s="51" t="n">
        <v>9293.3792</v>
      </c>
      <c r="U44" s="51" t="n">
        <v>39.0277</v>
      </c>
      <c r="V44" s="51" t="n">
        <v>40.4345</v>
      </c>
      <c r="W44" s="51" t="n">
        <v>41.7595</v>
      </c>
      <c r="X44" s="51" t="n">
        <v>16966.42</v>
      </c>
      <c r="Y44" s="51" t="n">
        <v>31.33</v>
      </c>
      <c r="Z44" s="51" t="n">
        <f aca="false">X44/3600</f>
        <v>4.7128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76.7592</v>
      </c>
      <c r="E45" s="63" t="n">
        <f aca="false">N45</f>
        <v>37.8346</v>
      </c>
      <c r="F45" s="63" t="n">
        <f aca="false">L45</f>
        <v>5376.7592</v>
      </c>
      <c r="G45" s="63" t="n">
        <f aca="false">O45</f>
        <v>39.6649</v>
      </c>
      <c r="H45" s="63" t="n">
        <f aca="false">T45</f>
        <v>5315.8576</v>
      </c>
      <c r="I45" s="63" t="n">
        <f aca="false">V45</f>
        <v>37.838</v>
      </c>
      <c r="J45" s="63" t="n">
        <f aca="false">T45</f>
        <v>5315.8576</v>
      </c>
      <c r="K45" s="63" t="n">
        <f aca="false">W45</f>
        <v>39.6708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4721.8</v>
      </c>
      <c r="Q45" s="52" t="n">
        <v>31.48</v>
      </c>
      <c r="R45" s="51" t="n">
        <f aca="false">P45/3600</f>
        <v>4.08938888888889</v>
      </c>
      <c r="S45" s="53"/>
      <c r="T45" s="51" t="n">
        <v>5315.8576</v>
      </c>
      <c r="U45" s="51" t="n">
        <v>35.6754</v>
      </c>
      <c r="V45" s="51" t="n">
        <v>37.838</v>
      </c>
      <c r="W45" s="51" t="n">
        <v>39.6708</v>
      </c>
      <c r="X45" s="51" t="n">
        <v>14649.87</v>
      </c>
      <c r="Y45" s="51" t="n">
        <v>29.77</v>
      </c>
      <c r="Z45" s="51" t="n">
        <f aca="false">X45/3600</f>
        <v>4.06940833333333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8.1448</v>
      </c>
      <c r="E46" s="64" t="n">
        <f aca="false">N46</f>
        <v>35.7866</v>
      </c>
      <c r="F46" s="64" t="n">
        <f aca="false">L46</f>
        <v>2698.1448</v>
      </c>
      <c r="G46" s="64" t="n">
        <f aca="false">O46</f>
        <v>37.5641</v>
      </c>
      <c r="H46" s="64" t="n">
        <f aca="false">T46</f>
        <v>2651.9672</v>
      </c>
      <c r="I46" s="64" t="n">
        <f aca="false">V46</f>
        <v>35.7911</v>
      </c>
      <c r="J46" s="64" t="n">
        <f aca="false">T46</f>
        <v>2651.9672</v>
      </c>
      <c r="K46" s="64" t="n">
        <f aca="false">W46</f>
        <v>37.5828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8" t="n">
        <v>13144.38</v>
      </c>
      <c r="Q46" s="58" t="n">
        <v>29.56</v>
      </c>
      <c r="R46" s="58" t="n">
        <f aca="false">P46/3600</f>
        <v>3.65121666666667</v>
      </c>
      <c r="S46" s="56"/>
      <c r="T46" s="58" t="n">
        <v>2651.9672</v>
      </c>
      <c r="U46" s="58" t="n">
        <v>32.282</v>
      </c>
      <c r="V46" s="58" t="n">
        <v>35.7911</v>
      </c>
      <c r="W46" s="58" t="n">
        <v>37.5828</v>
      </c>
      <c r="X46" s="58" t="n">
        <v>13014.03</v>
      </c>
      <c r="Y46" s="58" t="n">
        <v>28.18</v>
      </c>
      <c r="Z46" s="58" t="n">
        <f aca="false">X46/3600</f>
        <v>3.615008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553.8248</v>
      </c>
      <c r="E47" s="62" t="n">
        <f aca="false">N47</f>
        <v>45.0123</v>
      </c>
      <c r="F47" s="62" t="n">
        <f aca="false">L47</f>
        <v>5553.8248</v>
      </c>
      <c r="G47" s="62" t="n">
        <f aca="false">O47</f>
        <v>44.7839</v>
      </c>
      <c r="H47" s="62" t="n">
        <f aca="false">T47</f>
        <v>5547.1616</v>
      </c>
      <c r="I47" s="62" t="n">
        <f aca="false">V47</f>
        <v>45.015</v>
      </c>
      <c r="J47" s="62" t="n">
        <f aca="false">T47</f>
        <v>5547.1616</v>
      </c>
      <c r="K47" s="62" t="n">
        <f aca="false">W47</f>
        <v>44.7759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6951.47</v>
      </c>
      <c r="Q47" s="52" t="n">
        <v>18.31</v>
      </c>
      <c r="R47" s="59" t="n">
        <f aca="false">P47/3600</f>
        <v>1.93096388888889</v>
      </c>
      <c r="S47" s="61"/>
      <c r="T47" s="59" t="n">
        <v>5547.1616</v>
      </c>
      <c r="U47" s="59" t="n">
        <v>43.0837</v>
      </c>
      <c r="V47" s="59" t="n">
        <v>45.015</v>
      </c>
      <c r="W47" s="59" t="n">
        <v>44.7759</v>
      </c>
      <c r="X47" s="59" t="n">
        <v>7117.21</v>
      </c>
      <c r="Y47" s="59" t="n">
        <v>17.26</v>
      </c>
      <c r="Z47" s="59" t="n">
        <f aca="false">X47/3600</f>
        <v>1.9770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324.4472</v>
      </c>
      <c r="E48" s="63" t="n">
        <f aca="false">N48</f>
        <v>41.9932</v>
      </c>
      <c r="F48" s="63" t="n">
        <f aca="false">L48</f>
        <v>3324.4472</v>
      </c>
      <c r="G48" s="63" t="n">
        <f aca="false">O48</f>
        <v>41.4958</v>
      </c>
      <c r="H48" s="63" t="n">
        <f aca="false">T48</f>
        <v>3321.4776</v>
      </c>
      <c r="I48" s="63" t="n">
        <f aca="false">V48</f>
        <v>41.9954</v>
      </c>
      <c r="J48" s="63" t="n">
        <f aca="false">T48</f>
        <v>3321.4776</v>
      </c>
      <c r="K48" s="63" t="n">
        <f aca="false">W48</f>
        <v>41.5002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6098.45</v>
      </c>
      <c r="Q48" s="52" t="n">
        <v>17.64</v>
      </c>
      <c r="R48" s="51" t="n">
        <f aca="false">P48/3600</f>
        <v>1.69401388888889</v>
      </c>
      <c r="S48" s="53"/>
      <c r="T48" s="51" t="n">
        <v>3321.4776</v>
      </c>
      <c r="U48" s="51" t="n">
        <v>39.444</v>
      </c>
      <c r="V48" s="51" t="n">
        <v>41.9954</v>
      </c>
      <c r="W48" s="51" t="n">
        <v>41.5002</v>
      </c>
      <c r="X48" s="51" t="n">
        <v>6161.84</v>
      </c>
      <c r="Y48" s="51" t="n">
        <v>16.62</v>
      </c>
      <c r="Z48" s="51" t="n">
        <f aca="false">X48/3600</f>
        <v>1.71162222222222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01.104</v>
      </c>
      <c r="E49" s="63" t="n">
        <f aca="false">N49</f>
        <v>39.4416</v>
      </c>
      <c r="F49" s="63" t="n">
        <f aca="false">L49</f>
        <v>1901.104</v>
      </c>
      <c r="G49" s="63" t="n">
        <f aca="false">O49</f>
        <v>38.7934</v>
      </c>
      <c r="H49" s="63" t="n">
        <f aca="false">T49</f>
        <v>1898.5992</v>
      </c>
      <c r="I49" s="63" t="n">
        <f aca="false">V49</f>
        <v>39.4616</v>
      </c>
      <c r="J49" s="63" t="n">
        <f aca="false">T49</f>
        <v>1898.5992</v>
      </c>
      <c r="K49" s="63" t="n">
        <f aca="false">W49</f>
        <v>38.8015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057.8</v>
      </c>
      <c r="Q49" s="52" t="n">
        <v>16.65</v>
      </c>
      <c r="R49" s="51" t="n">
        <f aca="false">P49/3600</f>
        <v>1.68272222222222</v>
      </c>
      <c r="S49" s="53"/>
      <c r="T49" s="51" t="n">
        <v>1898.5992</v>
      </c>
      <c r="U49" s="51" t="n">
        <v>36.0642</v>
      </c>
      <c r="V49" s="51" t="n">
        <v>39.4616</v>
      </c>
      <c r="W49" s="51" t="n">
        <v>38.8015</v>
      </c>
      <c r="X49" s="51" t="n">
        <v>5334.06</v>
      </c>
      <c r="Y49" s="51" t="n">
        <v>15.73</v>
      </c>
      <c r="Z49" s="51" t="n">
        <f aca="false">X49/3600</f>
        <v>1.481683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2256</v>
      </c>
      <c r="E50" s="64" t="n">
        <f aca="false">N50</f>
        <v>37.1733</v>
      </c>
      <c r="F50" s="64" t="n">
        <f aca="false">L50</f>
        <v>1035.2256</v>
      </c>
      <c r="G50" s="64" t="n">
        <f aca="false">O50</f>
        <v>36.2379</v>
      </c>
      <c r="H50" s="64" t="n">
        <f aca="false">T50</f>
        <v>1035.1448</v>
      </c>
      <c r="I50" s="64" t="n">
        <f aca="false">V50</f>
        <v>37.1803</v>
      </c>
      <c r="J50" s="64" t="n">
        <f aca="false">T50</f>
        <v>1035.1448</v>
      </c>
      <c r="K50" s="64" t="n">
        <f aca="false">W50</f>
        <v>36.2551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8" t="n">
        <v>4789.13</v>
      </c>
      <c r="Q50" s="58" t="n">
        <v>15.82</v>
      </c>
      <c r="R50" s="58" t="n">
        <f aca="false">P50/3600</f>
        <v>1.33031388888889</v>
      </c>
      <c r="S50" s="56"/>
      <c r="T50" s="58" t="n">
        <v>1035.1448</v>
      </c>
      <c r="U50" s="58" t="n">
        <v>32.9198</v>
      </c>
      <c r="V50" s="58" t="n">
        <v>37.1803</v>
      </c>
      <c r="W50" s="58" t="n">
        <v>36.2551</v>
      </c>
      <c r="X50" s="58" t="n">
        <v>4791.8</v>
      </c>
      <c r="Y50" s="58" t="n">
        <v>14.93</v>
      </c>
      <c r="Z50" s="58" t="n">
        <f aca="false">X50/3600</f>
        <v>1.33105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37.6728</v>
      </c>
      <c r="E51" s="60" t="n">
        <f aca="false">N51</f>
        <v>43.2793</v>
      </c>
      <c r="F51" s="60" t="n">
        <f aca="false">L51</f>
        <v>13737.6728</v>
      </c>
      <c r="G51" s="60" t="n">
        <f aca="false">O51</f>
        <v>44.1673</v>
      </c>
      <c r="H51" s="60" t="n">
        <f aca="false">T51</f>
        <v>13718.5616</v>
      </c>
      <c r="I51" s="60" t="n">
        <f aca="false">V51</f>
        <v>43.2832</v>
      </c>
      <c r="J51" s="60" t="n">
        <f aca="false">T51</f>
        <v>13718.5616</v>
      </c>
      <c r="K51" s="60" t="n">
        <f aca="false">W51</f>
        <v>44.1702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0447.16</v>
      </c>
      <c r="Q51" s="52" t="n">
        <v>24.66</v>
      </c>
      <c r="R51" s="59" t="n">
        <f aca="false">P51/3600</f>
        <v>2.90198888888889</v>
      </c>
      <c r="S51" s="61"/>
      <c r="T51" s="59" t="n">
        <v>13718.5616</v>
      </c>
      <c r="U51" s="59" t="n">
        <v>41.3185</v>
      </c>
      <c r="V51" s="59" t="n">
        <v>43.2832</v>
      </c>
      <c r="W51" s="59" t="n">
        <v>44.1702</v>
      </c>
      <c r="X51" s="59" t="n">
        <v>10829.53</v>
      </c>
      <c r="Y51" s="59" t="n">
        <v>23.05</v>
      </c>
      <c r="Z51" s="59" t="n">
        <f aca="false">X51/3600</f>
        <v>3.008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685.4936</v>
      </c>
      <c r="I52" s="50" t="n">
        <f aca="false">V52</f>
        <v>40.7096</v>
      </c>
      <c r="J52" s="50" t="n">
        <f aca="false">T52</f>
        <v>8685.4936</v>
      </c>
      <c r="K52" s="50" t="n">
        <f aca="false">W52</f>
        <v>41.7195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8927.11</v>
      </c>
      <c r="Q52" s="52" t="n">
        <v>22.98</v>
      </c>
      <c r="R52" s="51" t="n">
        <f aca="false">P52/3600</f>
        <v>2.47975277777778</v>
      </c>
      <c r="S52" s="53"/>
      <c r="T52" s="51" t="n">
        <v>8685.4936</v>
      </c>
      <c r="U52" s="51" t="n">
        <v>36.8464</v>
      </c>
      <c r="V52" s="51" t="n">
        <v>40.7096</v>
      </c>
      <c r="W52" s="51" t="n">
        <v>41.7195</v>
      </c>
      <c r="X52" s="51" t="n">
        <v>9196.79</v>
      </c>
      <c r="Y52" s="51" t="n">
        <v>21.51</v>
      </c>
      <c r="Z52" s="51" t="n">
        <f aca="false">X52/3600</f>
        <v>2.554663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59.48</v>
      </c>
      <c r="I53" s="50" t="n">
        <f aca="false">V53</f>
        <v>39.0668</v>
      </c>
      <c r="J53" s="50" t="n">
        <f aca="false">T53</f>
        <v>5359.48</v>
      </c>
      <c r="K53" s="50" t="n">
        <f aca="false">W53</f>
        <v>39.940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8807.8</v>
      </c>
      <c r="Q53" s="52" t="n">
        <v>22.45</v>
      </c>
      <c r="R53" s="51" t="n">
        <f aca="false">P53/3600</f>
        <v>2.44661111111111</v>
      </c>
      <c r="S53" s="53"/>
      <c r="T53" s="51" t="n">
        <v>5359.48</v>
      </c>
      <c r="U53" s="51" t="n">
        <v>33.0959</v>
      </c>
      <c r="V53" s="51" t="n">
        <v>39.0668</v>
      </c>
      <c r="W53" s="51" t="n">
        <v>39.9402</v>
      </c>
      <c r="X53" s="51" t="n">
        <v>7807.14</v>
      </c>
      <c r="Y53" s="51" t="n">
        <v>20.7</v>
      </c>
      <c r="Z53" s="51" t="n">
        <f aca="false">X53/3600</f>
        <v>2.1686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3.3848</v>
      </c>
      <c r="E54" s="57" t="n">
        <f aca="false">N54</f>
        <v>37.8295</v>
      </c>
      <c r="F54" s="57" t="n">
        <f aca="false">L54</f>
        <v>3153.3848</v>
      </c>
      <c r="G54" s="57" t="n">
        <f aca="false">O54</f>
        <v>38.23</v>
      </c>
      <c r="H54" s="57" t="n">
        <f aca="false">T54</f>
        <v>3156.108</v>
      </c>
      <c r="I54" s="57" t="n">
        <f aca="false">V54</f>
        <v>37.8321</v>
      </c>
      <c r="J54" s="57" t="n">
        <f aca="false">T54</f>
        <v>3156.108</v>
      </c>
      <c r="K54" s="57" t="n">
        <f aca="false">W54</f>
        <v>38.2238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8" t="n">
        <v>6745.4</v>
      </c>
      <c r="Q54" s="58" t="n">
        <v>21.48</v>
      </c>
      <c r="R54" s="58" t="n">
        <f aca="false">P54/3600</f>
        <v>1.87372222222222</v>
      </c>
      <c r="S54" s="56"/>
      <c r="T54" s="58" t="n">
        <v>3156.108</v>
      </c>
      <c r="U54" s="58" t="n">
        <v>29.5594</v>
      </c>
      <c r="V54" s="58" t="n">
        <v>37.8321</v>
      </c>
      <c r="W54" s="58" t="n">
        <v>38.2238</v>
      </c>
      <c r="X54" s="58" t="n">
        <v>6784.29</v>
      </c>
      <c r="Y54" s="58" t="n">
        <v>20.11</v>
      </c>
      <c r="Z54" s="58" t="n">
        <f aca="false">X54/3600</f>
        <v>1.88452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1975.7464</v>
      </c>
      <c r="E55" s="62" t="n">
        <f aca="false">N55</f>
        <v>42.1774</v>
      </c>
      <c r="F55" s="62" t="n">
        <f aca="false">L55</f>
        <v>11975.7464</v>
      </c>
      <c r="G55" s="62" t="n">
        <f aca="false">O55</f>
        <v>42.8701</v>
      </c>
      <c r="H55" s="62" t="n">
        <f aca="false">T55</f>
        <v>11956.596</v>
      </c>
      <c r="I55" s="62" t="n">
        <f aca="false">V55</f>
        <v>42.1809</v>
      </c>
      <c r="J55" s="62" t="n">
        <f aca="false">T55</f>
        <v>11956.596</v>
      </c>
      <c r="K55" s="62" t="n">
        <f aca="false">W55</f>
        <v>42.8698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9760.63</v>
      </c>
      <c r="Q55" s="52" t="n">
        <v>21.54</v>
      </c>
      <c r="R55" s="59" t="n">
        <f aca="false">P55/3600</f>
        <v>2.71128611111111</v>
      </c>
      <c r="S55" s="61"/>
      <c r="T55" s="59" t="n">
        <v>11956.596</v>
      </c>
      <c r="U55" s="59" t="n">
        <v>41.1604</v>
      </c>
      <c r="V55" s="59" t="n">
        <v>42.1809</v>
      </c>
      <c r="W55" s="59" t="n">
        <v>42.8698</v>
      </c>
      <c r="X55" s="59" t="n">
        <v>8937.65</v>
      </c>
      <c r="Y55" s="59" t="n">
        <v>20.09</v>
      </c>
      <c r="Z55" s="59" t="n">
        <f aca="false">X55/3600</f>
        <v>2.4826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372.7248</v>
      </c>
      <c r="E56" s="63" t="n">
        <f aca="false">N56</f>
        <v>39.0216</v>
      </c>
      <c r="F56" s="63" t="n">
        <f aca="false">L56</f>
        <v>7372.7248</v>
      </c>
      <c r="G56" s="63" t="n">
        <f aca="false">O56</f>
        <v>39.5312</v>
      </c>
      <c r="H56" s="63" t="n">
        <f aca="false">T56</f>
        <v>7356.824</v>
      </c>
      <c r="I56" s="63" t="n">
        <f aca="false">V56</f>
        <v>39.0199</v>
      </c>
      <c r="J56" s="63" t="n">
        <f aca="false">T56</f>
        <v>7356.824</v>
      </c>
      <c r="K56" s="63" t="n">
        <f aca="false">W56</f>
        <v>39.5353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8251.59</v>
      </c>
      <c r="Q56" s="52" t="n">
        <v>20.21</v>
      </c>
      <c r="R56" s="51" t="n">
        <f aca="false">P56/3600</f>
        <v>2.29210833333333</v>
      </c>
      <c r="S56" s="53"/>
      <c r="T56" s="51" t="n">
        <v>7356.824</v>
      </c>
      <c r="U56" s="51" t="n">
        <v>36.7526</v>
      </c>
      <c r="V56" s="51" t="n">
        <v>39.0199</v>
      </c>
      <c r="W56" s="51" t="n">
        <v>39.5353</v>
      </c>
      <c r="X56" s="51" t="n">
        <v>7540.91</v>
      </c>
      <c r="Y56" s="51" t="n">
        <v>18.85</v>
      </c>
      <c r="Z56" s="51" t="n">
        <f aca="false">X56/3600</f>
        <v>2.0946972222222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88.2056</v>
      </c>
      <c r="E57" s="63" t="n">
        <f aca="false">N57</f>
        <v>36.5564</v>
      </c>
      <c r="F57" s="63" t="n">
        <f aca="false">L57</f>
        <v>4188.2056</v>
      </c>
      <c r="G57" s="63" t="n">
        <f aca="false">O57</f>
        <v>37.0086</v>
      </c>
      <c r="H57" s="63" t="n">
        <f aca="false">T57</f>
        <v>4176.5208</v>
      </c>
      <c r="I57" s="63" t="n">
        <f aca="false">V57</f>
        <v>36.5608</v>
      </c>
      <c r="J57" s="63" t="n">
        <f aca="false">T57</f>
        <v>4176.5208</v>
      </c>
      <c r="K57" s="63" t="n">
        <f aca="false">W57</f>
        <v>37.013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6354.41</v>
      </c>
      <c r="Q57" s="52" t="n">
        <v>19.13</v>
      </c>
      <c r="R57" s="51" t="n">
        <f aca="false">P57/3600</f>
        <v>1.76511388888889</v>
      </c>
      <c r="S57" s="53"/>
      <c r="T57" s="51" t="n">
        <v>4176.5208</v>
      </c>
      <c r="U57" s="51" t="n">
        <v>32.8224</v>
      </c>
      <c r="V57" s="51" t="n">
        <v>36.5608</v>
      </c>
      <c r="W57" s="51" t="n">
        <v>37.013</v>
      </c>
      <c r="X57" s="51" t="n">
        <v>6288.01</v>
      </c>
      <c r="Y57" s="51" t="n">
        <v>17.98</v>
      </c>
      <c r="Z57" s="51" t="n">
        <f aca="false">X57/3600</f>
        <v>1.746669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0304</v>
      </c>
      <c r="E58" s="64" t="n">
        <f aca="false">N58</f>
        <v>34.3905</v>
      </c>
      <c r="F58" s="64" t="n">
        <f aca="false">L58</f>
        <v>2115.0304</v>
      </c>
      <c r="G58" s="64" t="n">
        <f aca="false">O58</f>
        <v>34.8623</v>
      </c>
      <c r="H58" s="64" t="n">
        <f aca="false">T58</f>
        <v>2107.8704</v>
      </c>
      <c r="I58" s="64" t="n">
        <f aca="false">V58</f>
        <v>34.4017</v>
      </c>
      <c r="J58" s="64" t="n">
        <f aca="false">T58</f>
        <v>2107.8704</v>
      </c>
      <c r="K58" s="64" t="n">
        <f aca="false">W58</f>
        <v>34.8616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8" t="n">
        <v>5420.63</v>
      </c>
      <c r="Q58" s="58" t="n">
        <v>17.72</v>
      </c>
      <c r="R58" s="58" t="n">
        <f aca="false">P58/3600</f>
        <v>1.50573055555556</v>
      </c>
      <c r="S58" s="56"/>
      <c r="T58" s="58" t="n">
        <v>2107.8704</v>
      </c>
      <c r="U58" s="58" t="n">
        <v>29.2795</v>
      </c>
      <c r="V58" s="58" t="n">
        <v>34.4017</v>
      </c>
      <c r="W58" s="58" t="n">
        <v>34.8616</v>
      </c>
      <c r="X58" s="58" t="n">
        <v>5380.13</v>
      </c>
      <c r="Y58" s="58" t="n">
        <v>16.65</v>
      </c>
      <c r="Z58" s="58" t="n">
        <f aca="false">X58/3600</f>
        <v>1.494480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32.0056</v>
      </c>
      <c r="I59" s="60" t="n">
        <f aca="false">V59</f>
        <v>43.2607</v>
      </c>
      <c r="J59" s="60" t="n">
        <f aca="false">T59</f>
        <v>4632.0056</v>
      </c>
      <c r="K59" s="60" t="n">
        <f aca="false">W59</f>
        <v>44.0183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5114.19</v>
      </c>
      <c r="Q59" s="52" t="n">
        <v>12</v>
      </c>
      <c r="R59" s="59" t="n">
        <f aca="false">P59/3600</f>
        <v>1.42060833333333</v>
      </c>
      <c r="S59" s="61"/>
      <c r="T59" s="59" t="n">
        <v>4632.0056</v>
      </c>
      <c r="U59" s="59" t="n">
        <v>42.6595</v>
      </c>
      <c r="V59" s="59" t="n">
        <v>43.2607</v>
      </c>
      <c r="W59" s="59" t="n">
        <v>44.0183</v>
      </c>
      <c r="X59" s="59" t="n">
        <v>4576.47</v>
      </c>
      <c r="Y59" s="59" t="n">
        <v>11.31</v>
      </c>
      <c r="Z59" s="59" t="n">
        <f aca="false">X59/3600</f>
        <v>1.2712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07.9712</v>
      </c>
      <c r="I60" s="50" t="n">
        <f aca="false">V60</f>
        <v>39.8905</v>
      </c>
      <c r="J60" s="50" t="n">
        <f aca="false">T60</f>
        <v>2807.9712</v>
      </c>
      <c r="K60" s="50" t="n">
        <f aca="false">W60</f>
        <v>41.0925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3926.16</v>
      </c>
      <c r="Q60" s="52" t="n">
        <v>11.4</v>
      </c>
      <c r="R60" s="51" t="n">
        <f aca="false">P60/3600</f>
        <v>1.0906</v>
      </c>
      <c r="S60" s="53"/>
      <c r="T60" s="51" t="n">
        <v>2807.9712</v>
      </c>
      <c r="U60" s="51" t="n">
        <v>38.5723</v>
      </c>
      <c r="V60" s="51" t="n">
        <v>39.8905</v>
      </c>
      <c r="W60" s="51" t="n">
        <v>41.0925</v>
      </c>
      <c r="X60" s="51" t="n">
        <v>3959.28</v>
      </c>
      <c r="Y60" s="51" t="n">
        <v>10.86</v>
      </c>
      <c r="Z60" s="51" t="n">
        <f aca="false">X60/3600</f>
        <v>1.0998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47.9208</v>
      </c>
      <c r="I61" s="50" t="n">
        <f aca="false">V61</f>
        <v>37.4051</v>
      </c>
      <c r="J61" s="50" t="n">
        <f aca="false">T61</f>
        <v>1547.9208</v>
      </c>
      <c r="K61" s="50" t="n">
        <f aca="false">W61</f>
        <v>38.6238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3570.55</v>
      </c>
      <c r="Q61" s="52" t="n">
        <v>10.86</v>
      </c>
      <c r="R61" s="51" t="n">
        <f aca="false">P61/3600</f>
        <v>0.991819444444445</v>
      </c>
      <c r="S61" s="53"/>
      <c r="T61" s="51" t="n">
        <v>1547.9208</v>
      </c>
      <c r="U61" s="51" t="n">
        <v>34.7245</v>
      </c>
      <c r="V61" s="51" t="n">
        <v>37.4051</v>
      </c>
      <c r="W61" s="51" t="n">
        <v>38.6238</v>
      </c>
      <c r="X61" s="51" t="n">
        <v>3393.57</v>
      </c>
      <c r="Y61" s="51" t="n">
        <v>10.14</v>
      </c>
      <c r="Z61" s="51" t="n">
        <f aca="false">X61/3600</f>
        <v>0.9426583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68</v>
      </c>
      <c r="E62" s="65" t="n">
        <f aca="false">N62</f>
        <v>35.0303</v>
      </c>
      <c r="F62" s="65" t="n">
        <f aca="false">L62</f>
        <v>768.268</v>
      </c>
      <c r="G62" s="65" t="n">
        <f aca="false">O62</f>
        <v>36.1823</v>
      </c>
      <c r="H62" s="65" t="n">
        <f aca="false">T62</f>
        <v>765.7608</v>
      </c>
      <c r="I62" s="65" t="n">
        <f aca="false">V62</f>
        <v>35.036</v>
      </c>
      <c r="J62" s="65" t="n">
        <f aca="false">T62</f>
        <v>765.7608</v>
      </c>
      <c r="K62" s="65" t="n">
        <f aca="false">W62</f>
        <v>36.1985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8" t="n">
        <v>2963.26</v>
      </c>
      <c r="Q62" s="58" t="n">
        <v>10.13</v>
      </c>
      <c r="R62" s="58" t="n">
        <f aca="false">P62/3600</f>
        <v>0.823127777777778</v>
      </c>
      <c r="S62" s="56"/>
      <c r="T62" s="58" t="n">
        <v>765.7608</v>
      </c>
      <c r="U62" s="58" t="n">
        <v>31.4184</v>
      </c>
      <c r="V62" s="58" t="n">
        <v>35.036</v>
      </c>
      <c r="W62" s="58" t="n">
        <v>36.1985</v>
      </c>
      <c r="X62" s="58" t="n">
        <v>2929.44</v>
      </c>
      <c r="Y62" s="58" t="n">
        <v>9.58</v>
      </c>
      <c r="Z62" s="58" t="n">
        <f aca="false">X62/3600</f>
        <v>0.8137333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820.2112</v>
      </c>
      <c r="E63" s="62" t="n">
        <f aca="false">N63</f>
        <v>47.3105</v>
      </c>
      <c r="F63" s="62" t="n">
        <f aca="false">L63</f>
        <v>21820.2112</v>
      </c>
      <c r="G63" s="62" t="n">
        <f aca="false">O63</f>
        <v>48.2054</v>
      </c>
      <c r="H63" s="62" t="n">
        <f aca="false">T63</f>
        <v>21823.696</v>
      </c>
      <c r="I63" s="62" t="n">
        <f aca="false">V63</f>
        <v>47.3174</v>
      </c>
      <c r="J63" s="62" t="n">
        <f aca="false">T63</f>
        <v>21823.696</v>
      </c>
      <c r="K63" s="62" t="n">
        <f aca="false">W63</f>
        <v>48.2074</v>
      </c>
      <c r="L63" s="59" t="n">
        <v>21820.2112</v>
      </c>
      <c r="M63" s="59" t="n">
        <v>44.7454</v>
      </c>
      <c r="N63" s="59" t="n">
        <v>47.3105</v>
      </c>
      <c r="O63" s="59" t="n">
        <v>48.2054</v>
      </c>
      <c r="P63" s="59" t="n">
        <v>69988.81</v>
      </c>
      <c r="Q63" s="52" t="n">
        <v>131.54</v>
      </c>
      <c r="R63" s="59" t="n">
        <f aca="false">P63/3600</f>
        <v>19.4413361111111</v>
      </c>
      <c r="S63" s="61"/>
      <c r="T63" s="59" t="n">
        <v>21823.696</v>
      </c>
      <c r="U63" s="59" t="n">
        <v>44.7417</v>
      </c>
      <c r="V63" s="59" t="n">
        <v>47.3174</v>
      </c>
      <c r="W63" s="59" t="n">
        <v>48.2074</v>
      </c>
      <c r="X63" s="59" t="n">
        <v>70582.31</v>
      </c>
      <c r="Y63" s="59" t="n">
        <v>125.84</v>
      </c>
      <c r="Z63" s="59" t="n">
        <f aca="false">X63/3600</f>
        <v>19.60619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2954.9856</v>
      </c>
      <c r="E64" s="63" t="n">
        <f aca="false">N64</f>
        <v>45.8191</v>
      </c>
      <c r="F64" s="63" t="n">
        <f aca="false">L64</f>
        <v>12954.9856</v>
      </c>
      <c r="G64" s="63" t="n">
        <f aca="false">O64</f>
        <v>46.4942</v>
      </c>
      <c r="H64" s="63" t="n">
        <f aca="false">T64</f>
        <v>12968.6496</v>
      </c>
      <c r="I64" s="63" t="n">
        <f aca="false">V64</f>
        <v>45.8228</v>
      </c>
      <c r="J64" s="63" t="n">
        <f aca="false">T64</f>
        <v>12968.6496</v>
      </c>
      <c r="K64" s="63" t="n">
        <f aca="false">W64</f>
        <v>46.49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63619.33</v>
      </c>
      <c r="Q64" s="52" t="n">
        <v>125.75</v>
      </c>
      <c r="R64" s="51" t="n">
        <f aca="false">P64/3600</f>
        <v>17.6720361111111</v>
      </c>
      <c r="S64" s="53"/>
      <c r="T64" s="51" t="n">
        <v>12968.6496</v>
      </c>
      <c r="U64" s="51" t="n">
        <v>42.3336</v>
      </c>
      <c r="V64" s="51" t="n">
        <v>45.8228</v>
      </c>
      <c r="W64" s="51" t="n">
        <v>46.49</v>
      </c>
      <c r="X64" s="51" t="n">
        <v>63180.54</v>
      </c>
      <c r="Y64" s="51" t="n">
        <v>121.19</v>
      </c>
      <c r="Z64" s="51" t="n">
        <f aca="false">X64/3600</f>
        <v>17.5501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795.1288</v>
      </c>
      <c r="E65" s="63" t="n">
        <f aca="false">N65</f>
        <v>44.2707</v>
      </c>
      <c r="F65" s="63" t="n">
        <f aca="false">L65</f>
        <v>7795.1288</v>
      </c>
      <c r="G65" s="63" t="n">
        <f aca="false">O65</f>
        <v>44.7483</v>
      </c>
      <c r="H65" s="63" t="n">
        <f aca="false">T65</f>
        <v>7812.4872</v>
      </c>
      <c r="I65" s="63" t="n">
        <f aca="false">V65</f>
        <v>44.2922</v>
      </c>
      <c r="J65" s="63" t="n">
        <f aca="false">T65</f>
        <v>7812.4872</v>
      </c>
      <c r="K65" s="63" t="n">
        <f aca="false">W65</f>
        <v>44.7592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59361.23</v>
      </c>
      <c r="Q65" s="52" t="n">
        <v>122.52</v>
      </c>
      <c r="R65" s="51" t="n">
        <f aca="false">P65/3600</f>
        <v>16.4892305555556</v>
      </c>
      <c r="S65" s="53"/>
      <c r="T65" s="51" t="n">
        <v>7812.4872</v>
      </c>
      <c r="U65" s="51" t="n">
        <v>39.7195</v>
      </c>
      <c r="V65" s="51" t="n">
        <v>44.2922</v>
      </c>
      <c r="W65" s="51" t="n">
        <v>44.7592</v>
      </c>
      <c r="X65" s="51" t="n">
        <v>58227.29</v>
      </c>
      <c r="Y65" s="51" t="n">
        <v>118.68</v>
      </c>
      <c r="Z65" s="51" t="n">
        <f aca="false">X65/3600</f>
        <v>16.174247222222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680.3424</v>
      </c>
      <c r="E66" s="64" t="n">
        <f aca="false">N66</f>
        <v>42.6694</v>
      </c>
      <c r="F66" s="64" t="n">
        <f aca="false">L66</f>
        <v>4680.3424</v>
      </c>
      <c r="G66" s="64" t="n">
        <f aca="false">O66</f>
        <v>42.917</v>
      </c>
      <c r="H66" s="64" t="n">
        <f aca="false">T66</f>
        <v>4703.144</v>
      </c>
      <c r="I66" s="64" t="n">
        <f aca="false">V66</f>
        <v>42.7025</v>
      </c>
      <c r="J66" s="64" t="n">
        <f aca="false">T66</f>
        <v>4703.144</v>
      </c>
      <c r="K66" s="64" t="n">
        <f aca="false">W66</f>
        <v>42.948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8" t="n">
        <v>55781.96</v>
      </c>
      <c r="Q66" s="58" t="n">
        <v>117.26</v>
      </c>
      <c r="R66" s="58" t="n">
        <f aca="false">P66/3600</f>
        <v>15.4949888888889</v>
      </c>
      <c r="S66" s="56"/>
      <c r="T66" s="58" t="n">
        <v>4703.144</v>
      </c>
      <c r="U66" s="58" t="n">
        <v>36.9013</v>
      </c>
      <c r="V66" s="58" t="n">
        <v>42.7025</v>
      </c>
      <c r="W66" s="58" t="n">
        <v>42.948</v>
      </c>
      <c r="X66" s="58" t="n">
        <v>55233.44</v>
      </c>
      <c r="Y66" s="58" t="n">
        <v>112.41</v>
      </c>
      <c r="Z66" s="58" t="n">
        <f aca="false">X66/3600</f>
        <v>15.3426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2362.1344</v>
      </c>
      <c r="E67" s="60" t="n">
        <f aca="false">N67</f>
        <v>48.4744</v>
      </c>
      <c r="F67" s="60" t="n">
        <f aca="false">L67</f>
        <v>22362.1344</v>
      </c>
      <c r="G67" s="60" t="n">
        <f aca="false">O67</f>
        <v>48.2935</v>
      </c>
      <c r="H67" s="60" t="n">
        <f aca="false">T67</f>
        <v>22312.9552</v>
      </c>
      <c r="I67" s="60" t="n">
        <f aca="false">V67</f>
        <v>48.4896</v>
      </c>
      <c r="J67" s="60" t="n">
        <f aca="false">T67</f>
        <v>22312.9552</v>
      </c>
      <c r="K67" s="60" t="n">
        <f aca="false">W67</f>
        <v>48.3014</v>
      </c>
      <c r="L67" s="59" t="n">
        <v>22362.1344</v>
      </c>
      <c r="M67" s="59" t="n">
        <v>44.7078</v>
      </c>
      <c r="N67" s="59" t="n">
        <v>48.4744</v>
      </c>
      <c r="O67" s="59" t="n">
        <v>48.2935</v>
      </c>
      <c r="P67" s="59" t="n">
        <v>71181.72</v>
      </c>
      <c r="Q67" s="52" t="n">
        <v>128.05</v>
      </c>
      <c r="R67" s="59" t="n">
        <f aca="false">P67/3600</f>
        <v>19.7727</v>
      </c>
      <c r="S67" s="61"/>
      <c r="T67" s="59" t="n">
        <v>22312.9552</v>
      </c>
      <c r="U67" s="59" t="n">
        <v>44.7044</v>
      </c>
      <c r="V67" s="59" t="n">
        <v>48.4896</v>
      </c>
      <c r="W67" s="59" t="n">
        <v>48.3014</v>
      </c>
      <c r="X67" s="59" t="n">
        <v>71787.44</v>
      </c>
      <c r="Y67" s="59" t="n">
        <v>121.71</v>
      </c>
      <c r="Z67" s="59" t="n">
        <f aca="false">X67/3600</f>
        <v>19.9409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30.2624</v>
      </c>
      <c r="I68" s="50" t="n">
        <f aca="false">V68</f>
        <v>46.9973</v>
      </c>
      <c r="J68" s="50" t="n">
        <f aca="false">T68</f>
        <v>13730.2624</v>
      </c>
      <c r="K68" s="50" t="n">
        <f aca="false">W68</f>
        <v>46.1463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63885.6</v>
      </c>
      <c r="Q68" s="52" t="n">
        <v>123.3</v>
      </c>
      <c r="R68" s="51" t="n">
        <f aca="false">P68/3600</f>
        <v>17.746</v>
      </c>
      <c r="S68" s="53"/>
      <c r="T68" s="51" t="n">
        <v>13730.2624</v>
      </c>
      <c r="U68" s="51" t="n">
        <v>42.3056</v>
      </c>
      <c r="V68" s="51" t="n">
        <v>46.9973</v>
      </c>
      <c r="W68" s="51" t="n">
        <v>46.1463</v>
      </c>
      <c r="X68" s="51" t="n">
        <v>64048.37</v>
      </c>
      <c r="Y68" s="51" t="n">
        <v>116.63</v>
      </c>
      <c r="Z68" s="51" t="n">
        <f aca="false">X68/3600</f>
        <v>17.791213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82.9056</v>
      </c>
      <c r="I69" s="50" t="n">
        <f aca="false">V69</f>
        <v>45.7488</v>
      </c>
      <c r="J69" s="50" t="n">
        <f aca="false">T69</f>
        <v>8482.9056</v>
      </c>
      <c r="K69" s="50" t="n">
        <f aca="false">W69</f>
        <v>43.9874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59715.58</v>
      </c>
      <c r="Q69" s="52" t="n">
        <v>119.47</v>
      </c>
      <c r="R69" s="51" t="n">
        <f aca="false">P69/3600</f>
        <v>16.5876611111111</v>
      </c>
      <c r="S69" s="53"/>
      <c r="T69" s="51" t="n">
        <v>8482.9056</v>
      </c>
      <c r="U69" s="51" t="n">
        <v>39.565</v>
      </c>
      <c r="V69" s="51" t="n">
        <v>45.7488</v>
      </c>
      <c r="W69" s="51" t="n">
        <v>43.9874</v>
      </c>
      <c r="X69" s="51" t="n">
        <v>58932.72</v>
      </c>
      <c r="Y69" s="51" t="n">
        <v>115.96</v>
      </c>
      <c r="Z69" s="51" t="n">
        <f aca="false">X69/3600</f>
        <v>16.370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097.7752</v>
      </c>
      <c r="E70" s="57" t="n">
        <f aca="false">N70</f>
        <v>44.2221</v>
      </c>
      <c r="F70" s="57" t="n">
        <f aca="false">L70</f>
        <v>5097.7752</v>
      </c>
      <c r="G70" s="57" t="n">
        <f aca="false">O70</f>
        <v>42.212</v>
      </c>
      <c r="H70" s="57" t="n">
        <f aca="false">T70</f>
        <v>5096.456</v>
      </c>
      <c r="I70" s="57" t="n">
        <f aca="false">V70</f>
        <v>44.2466</v>
      </c>
      <c r="J70" s="57" t="n">
        <f aca="false">T70</f>
        <v>5096.456</v>
      </c>
      <c r="K70" s="57" t="n">
        <f aca="false">W70</f>
        <v>42.2305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8" t="n">
        <v>56712.03</v>
      </c>
      <c r="Q70" s="58" t="n">
        <v>117.4</v>
      </c>
      <c r="R70" s="58" t="n">
        <f aca="false">P70/3600</f>
        <v>15.7533416666667</v>
      </c>
      <c r="S70" s="56"/>
      <c r="T70" s="58" t="n">
        <v>5096.456</v>
      </c>
      <c r="U70" s="58" t="n">
        <v>36.5152</v>
      </c>
      <c r="V70" s="58" t="n">
        <v>44.2466</v>
      </c>
      <c r="W70" s="58" t="n">
        <v>42.2305</v>
      </c>
      <c r="X70" s="58" t="n">
        <v>56244.12</v>
      </c>
      <c r="Y70" s="58" t="n">
        <v>113.73</v>
      </c>
      <c r="Z70" s="58" t="n">
        <f aca="false">X70/3600</f>
        <v>15.6233666666667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4067.8656</v>
      </c>
      <c r="E71" s="60" t="n">
        <f aca="false">N71</f>
        <v>48.5116</v>
      </c>
      <c r="F71" s="60" t="n">
        <f aca="false">L71</f>
        <v>24067.8656</v>
      </c>
      <c r="G71" s="60" t="n">
        <f aca="false">O71</f>
        <v>48.6732</v>
      </c>
      <c r="H71" s="60" t="n">
        <f aca="false">T71</f>
        <v>24029.1656</v>
      </c>
      <c r="I71" s="60" t="n">
        <f aca="false">V71</f>
        <v>48.5264</v>
      </c>
      <c r="J71" s="60" t="n">
        <f aca="false">T71</f>
        <v>24029.1656</v>
      </c>
      <c r="K71" s="60" t="n">
        <f aca="false">W71</f>
        <v>48.6907</v>
      </c>
      <c r="L71" s="59" t="n">
        <v>24067.8656</v>
      </c>
      <c r="M71" s="59" t="n">
        <v>44.7201</v>
      </c>
      <c r="N71" s="59" t="n">
        <v>48.5116</v>
      </c>
      <c r="O71" s="59" t="n">
        <v>48.6732</v>
      </c>
      <c r="P71" s="59" t="n">
        <v>81203.6</v>
      </c>
      <c r="Q71" s="52" t="n">
        <v>130.05</v>
      </c>
      <c r="R71" s="59" t="n">
        <f aca="false">P71/3600</f>
        <v>22.5565555555556</v>
      </c>
      <c r="S71" s="61"/>
      <c r="T71" s="59" t="n">
        <v>24029.1656</v>
      </c>
      <c r="U71" s="59" t="n">
        <v>44.714</v>
      </c>
      <c r="V71" s="59" t="n">
        <v>48.5264</v>
      </c>
      <c r="W71" s="59" t="n">
        <v>48.6907</v>
      </c>
      <c r="X71" s="59" t="n">
        <v>71407.1</v>
      </c>
      <c r="Y71" s="59" t="n">
        <v>123.84</v>
      </c>
      <c r="Z71" s="59" t="n">
        <f aca="false">X71/3600</f>
        <v>19.835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3998.4472</v>
      </c>
      <c r="I72" s="50" t="n">
        <f aca="false">V72</f>
        <v>46.7808</v>
      </c>
      <c r="J72" s="50" t="n">
        <f aca="false">T72</f>
        <v>13998.4472</v>
      </c>
      <c r="K72" s="50" t="n">
        <f aca="false">W72</f>
        <v>46.8866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63868.67</v>
      </c>
      <c r="Q72" s="52" t="n">
        <v>125.76</v>
      </c>
      <c r="R72" s="51" t="n">
        <f aca="false">P72/3600</f>
        <v>17.7412972222222</v>
      </c>
      <c r="S72" s="53"/>
      <c r="T72" s="51" t="n">
        <v>13998.4472</v>
      </c>
      <c r="U72" s="51" t="n">
        <v>41.9702</v>
      </c>
      <c r="V72" s="51" t="n">
        <v>46.7808</v>
      </c>
      <c r="W72" s="51" t="n">
        <v>46.8866</v>
      </c>
      <c r="X72" s="51" t="n">
        <v>63861.53</v>
      </c>
      <c r="Y72" s="51" t="n">
        <v>120.73</v>
      </c>
      <c r="Z72" s="51" t="n">
        <f aca="false">X72/3600</f>
        <v>17.739313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47.384</v>
      </c>
      <c r="I73" s="50" t="n">
        <f aca="false">V73</f>
        <v>45.0778</v>
      </c>
      <c r="J73" s="50" t="n">
        <f aca="false">T73</f>
        <v>8047.384</v>
      </c>
      <c r="K73" s="50" t="n">
        <f aca="false">W73</f>
        <v>44.9912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58941.99</v>
      </c>
      <c r="Q73" s="52" t="n">
        <v>121.11</v>
      </c>
      <c r="R73" s="51" t="n">
        <f aca="false">P73/3600</f>
        <v>16.372775</v>
      </c>
      <c r="S73" s="53"/>
      <c r="T73" s="51" t="n">
        <v>8047.384</v>
      </c>
      <c r="U73" s="51" t="n">
        <v>39.1993</v>
      </c>
      <c r="V73" s="51" t="n">
        <v>45.0778</v>
      </c>
      <c r="W73" s="51" t="n">
        <v>44.9912</v>
      </c>
      <c r="X73" s="51" t="n">
        <v>59185.39</v>
      </c>
      <c r="Y73" s="51" t="n">
        <v>117.05</v>
      </c>
      <c r="Z73" s="51" t="n">
        <f aca="false">X73/3600</f>
        <v>16.440386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570.9064</v>
      </c>
      <c r="E74" s="65" t="n">
        <f aca="false">N74</f>
        <v>43.288</v>
      </c>
      <c r="F74" s="65" t="n">
        <f aca="false">L74</f>
        <v>4570.9064</v>
      </c>
      <c r="G74" s="65" t="n">
        <f aca="false">O74</f>
        <v>42.9833</v>
      </c>
      <c r="H74" s="65" t="n">
        <f aca="false">T74</f>
        <v>4565.8928</v>
      </c>
      <c r="I74" s="65" t="n">
        <f aca="false">V74</f>
        <v>43.3135</v>
      </c>
      <c r="J74" s="65" t="n">
        <f aca="false">T74</f>
        <v>4565.8928</v>
      </c>
      <c r="K74" s="65" t="n">
        <f aca="false">W74</f>
        <v>43.0186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8" t="n">
        <v>56198.81</v>
      </c>
      <c r="Q74" s="58" t="n">
        <v>116.62</v>
      </c>
      <c r="R74" s="58" t="n">
        <f aca="false">P74/3600</f>
        <v>15.6107805555556</v>
      </c>
      <c r="S74" s="56"/>
      <c r="T74" s="58" t="n">
        <v>4565.8928</v>
      </c>
      <c r="U74" s="58" t="n">
        <v>36.4392</v>
      </c>
      <c r="V74" s="58" t="n">
        <v>43.3135</v>
      </c>
      <c r="W74" s="58" t="n">
        <v>43.0186</v>
      </c>
      <c r="X74" s="58" t="n">
        <v>55214.34</v>
      </c>
      <c r="Y74" s="58" t="n">
        <v>110.55</v>
      </c>
      <c r="Z74" s="58" t="n">
        <f aca="false">X74/3600</f>
        <v>15.3373166666667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3:Q74)</f>
        <v>73.700512772877</v>
      </c>
      <c r="R81" s="70" t="n">
        <f aca="false">GEOMEAN(R3:R74)</f>
        <v>11.1167690186443</v>
      </c>
      <c r="S81" s="70"/>
      <c r="T81" s="70"/>
      <c r="U81" s="70"/>
      <c r="V81" s="70"/>
      <c r="W81" s="70"/>
      <c r="X81" s="70"/>
      <c r="Y81" s="70" t="n">
        <f aca="false">GEOMEAN(Y3:Y74)</f>
        <v>69.7289986369876</v>
      </c>
      <c r="Z81" s="70" t="n">
        <f aca="false">GEOMEAN(Z3:Z74)</f>
        <v>9.83541913780094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0.946112801845375</v>
      </c>
      <c r="Z82" s="80" t="n">
        <f aca="false">Z81/R81</f>
        <v>0.884737203885913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74)/3600</f>
        <v>2.13553611111111</v>
      </c>
      <c r="R83" s="69" t="n">
        <f aca="false">SUM(R3:R74)</f>
        <v>1399.150475</v>
      </c>
      <c r="X83" s="69"/>
      <c r="Y83" s="69" t="n">
        <f aca="false">SUM(Y3:Y74)/3600</f>
        <v>2.02469444444444</v>
      </c>
      <c r="Z83" s="69" t="n">
        <f aca="false">SUM(Z3:Z74)</f>
        <v>1151.352858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161.904</v>
      </c>
      <c r="E3" s="50" t="n">
        <f aca="false">N3</f>
        <v>42.8314</v>
      </c>
      <c r="F3" s="50" t="n">
        <f aca="false">L3</f>
        <v>113161.904</v>
      </c>
      <c r="G3" s="50" t="n">
        <f aca="false">O3</f>
        <v>44.6914</v>
      </c>
      <c r="H3" s="50" t="n">
        <f aca="false">T3</f>
        <v>113081.8416</v>
      </c>
      <c r="I3" s="50" t="n">
        <f aca="false">V3</f>
        <v>42.8311</v>
      </c>
      <c r="J3" s="50" t="n">
        <f aca="false">T3</f>
        <v>113081.8416</v>
      </c>
      <c r="K3" s="50" t="n">
        <f aca="false">W3</f>
        <v>44.6923</v>
      </c>
      <c r="L3" s="59" t="n">
        <v>113161.904</v>
      </c>
      <c r="M3" s="59" t="n">
        <v>43.0125</v>
      </c>
      <c r="N3" s="59" t="n">
        <v>42.8314</v>
      </c>
      <c r="O3" s="59" t="n">
        <v>44.6914</v>
      </c>
      <c r="P3" s="51" t="n">
        <v>51482.92</v>
      </c>
      <c r="Q3" s="52" t="n">
        <v>115.48</v>
      </c>
      <c r="R3" s="51" t="n">
        <f aca="false">P3/3600</f>
        <v>14.3008111111111</v>
      </c>
      <c r="S3" s="53"/>
      <c r="T3" s="59" t="n">
        <v>113081.8416</v>
      </c>
      <c r="U3" s="59" t="n">
        <v>43.0067</v>
      </c>
      <c r="V3" s="59" t="n">
        <v>42.8311</v>
      </c>
      <c r="W3" s="59" t="n">
        <v>44.6923</v>
      </c>
      <c r="X3" s="51" t="n">
        <v>47460.51</v>
      </c>
      <c r="Y3" s="52" t="n">
        <v>110.82</v>
      </c>
      <c r="Z3" s="51" t="n">
        <f aca="false">X3/3600</f>
        <v>13.1834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4180.6416</v>
      </c>
      <c r="E4" s="50" t="n">
        <f aca="false">N4</f>
        <v>40.2239</v>
      </c>
      <c r="F4" s="50" t="n">
        <f aca="false">L4</f>
        <v>64180.6416</v>
      </c>
      <c r="G4" s="50" t="n">
        <f aca="false">O4</f>
        <v>42.2743</v>
      </c>
      <c r="H4" s="50" t="n">
        <f aca="false">T4</f>
        <v>64007.0464</v>
      </c>
      <c r="I4" s="50" t="n">
        <f aca="false">V4</f>
        <v>40.2243</v>
      </c>
      <c r="J4" s="50" t="n">
        <f aca="false">T4</f>
        <v>64007.0464</v>
      </c>
      <c r="K4" s="50" t="n">
        <f aca="false">W4</f>
        <v>42.2798</v>
      </c>
      <c r="L4" s="51" t="n">
        <v>64180.6416</v>
      </c>
      <c r="M4" s="51" t="n">
        <v>39.731</v>
      </c>
      <c r="N4" s="51" t="n">
        <v>40.2239</v>
      </c>
      <c r="O4" s="51" t="n">
        <v>42.2743</v>
      </c>
      <c r="P4" s="51" t="n">
        <v>49771.98</v>
      </c>
      <c r="Q4" s="52" t="n">
        <v>105.89</v>
      </c>
      <c r="R4" s="51" t="n">
        <f aca="false">P4/3600</f>
        <v>13.82555</v>
      </c>
      <c r="S4" s="53"/>
      <c r="T4" s="51" t="n">
        <v>64007.0464</v>
      </c>
      <c r="U4" s="51" t="n">
        <v>39.726</v>
      </c>
      <c r="V4" s="51" t="n">
        <v>40.2243</v>
      </c>
      <c r="W4" s="51" t="n">
        <v>42.2798</v>
      </c>
      <c r="X4" s="51" t="n">
        <v>45522.68</v>
      </c>
      <c r="Y4" s="52" t="n">
        <v>101.42</v>
      </c>
      <c r="Z4" s="51" t="n">
        <f aca="false">X4/3600</f>
        <v>12.64518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490.3824</v>
      </c>
      <c r="E5" s="50" t="n">
        <f aca="false">N5</f>
        <v>38.2304</v>
      </c>
      <c r="F5" s="50" t="n">
        <f aca="false">L5</f>
        <v>36490.3824</v>
      </c>
      <c r="G5" s="50" t="n">
        <f aca="false">O5</f>
        <v>40.4154</v>
      </c>
      <c r="H5" s="50" t="n">
        <f aca="false">T5</f>
        <v>36362.5888</v>
      </c>
      <c r="I5" s="50" t="n">
        <f aca="false">V5</f>
        <v>38.2285</v>
      </c>
      <c r="J5" s="50" t="n">
        <f aca="false">T5</f>
        <v>36362.5888</v>
      </c>
      <c r="K5" s="50" t="n">
        <f aca="false">W5</f>
        <v>40.4242</v>
      </c>
      <c r="L5" s="51" t="n">
        <v>36490.3824</v>
      </c>
      <c r="M5" s="51" t="n">
        <v>36.6918</v>
      </c>
      <c r="N5" s="51" t="n">
        <v>38.2304</v>
      </c>
      <c r="O5" s="51" t="n">
        <v>40.4154</v>
      </c>
      <c r="P5" s="51" t="n">
        <v>48130.28</v>
      </c>
      <c r="Q5" s="52" t="n">
        <v>99</v>
      </c>
      <c r="R5" s="51" t="n">
        <f aca="false">P5/3600</f>
        <v>13.3695222222222</v>
      </c>
      <c r="S5" s="53"/>
      <c r="T5" s="51" t="n">
        <v>36362.5888</v>
      </c>
      <c r="U5" s="51" t="n">
        <v>36.6968</v>
      </c>
      <c r="V5" s="51" t="n">
        <v>38.2285</v>
      </c>
      <c r="W5" s="51" t="n">
        <v>40.4242</v>
      </c>
      <c r="X5" s="51" t="n">
        <v>44124.04</v>
      </c>
      <c r="Y5" s="52" t="n">
        <v>93.66</v>
      </c>
      <c r="Z5" s="51" t="n">
        <f aca="false">X5/3600</f>
        <v>12.25667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443.5184</v>
      </c>
      <c r="E6" s="57" t="n">
        <f aca="false">N6</f>
        <v>36.4417</v>
      </c>
      <c r="F6" s="57" t="n">
        <f aca="false">L6</f>
        <v>20443.5184</v>
      </c>
      <c r="G6" s="57" t="n">
        <f aca="false">O6</f>
        <v>38.8127</v>
      </c>
      <c r="H6" s="57" t="n">
        <f aca="false">T6</f>
        <v>20384.3584</v>
      </c>
      <c r="I6" s="57" t="n">
        <f aca="false">V6</f>
        <v>36.4484</v>
      </c>
      <c r="J6" s="57" t="n">
        <f aca="false">T6</f>
        <v>20384.3584</v>
      </c>
      <c r="K6" s="57" t="n">
        <f aca="false">W6</f>
        <v>38.8254</v>
      </c>
      <c r="L6" s="58" t="n">
        <v>20443.5184</v>
      </c>
      <c r="M6" s="58" t="n">
        <v>33.7568</v>
      </c>
      <c r="N6" s="58" t="n">
        <v>36.4417</v>
      </c>
      <c r="O6" s="58" t="n">
        <v>38.8127</v>
      </c>
      <c r="P6" s="58" t="n">
        <v>47107.04</v>
      </c>
      <c r="Q6" s="58" t="n">
        <v>92.03</v>
      </c>
      <c r="R6" s="58" t="n">
        <f aca="false">P6/3600</f>
        <v>13.0852888888889</v>
      </c>
      <c r="S6" s="56"/>
      <c r="T6" s="58" t="n">
        <v>20384.3584</v>
      </c>
      <c r="U6" s="58" t="n">
        <v>33.7736</v>
      </c>
      <c r="V6" s="58" t="n">
        <v>36.4484</v>
      </c>
      <c r="W6" s="58" t="n">
        <v>38.8254</v>
      </c>
      <c r="X6" s="58" t="n">
        <v>42772.37</v>
      </c>
      <c r="Y6" s="58" t="n">
        <v>89.25</v>
      </c>
      <c r="Z6" s="58" t="n">
        <f aca="false">X6/3600</f>
        <v>11.881213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4716.1584</v>
      </c>
      <c r="E7" s="50" t="n">
        <f aca="false">N7</f>
        <v>45.5516</v>
      </c>
      <c r="F7" s="50" t="n">
        <f aca="false">L7</f>
        <v>114716.1584</v>
      </c>
      <c r="G7" s="50" t="n">
        <f aca="false">O7</f>
        <v>45.3238</v>
      </c>
      <c r="H7" s="50" t="n">
        <f aca="false">T7</f>
        <v>114524.904</v>
      </c>
      <c r="I7" s="50" t="n">
        <f aca="false">V7</f>
        <v>45.5568</v>
      </c>
      <c r="J7" s="50" t="n">
        <f aca="false">T7</f>
        <v>114524.904</v>
      </c>
      <c r="K7" s="50" t="n">
        <f aca="false">W7</f>
        <v>45.3269</v>
      </c>
      <c r="L7" s="51" t="n">
        <v>114716.1584</v>
      </c>
      <c r="M7" s="51" t="n">
        <v>42.8105</v>
      </c>
      <c r="N7" s="51" t="n">
        <v>45.5516</v>
      </c>
      <c r="O7" s="51" t="n">
        <v>45.3238</v>
      </c>
      <c r="P7" s="51" t="n">
        <v>51763.63</v>
      </c>
      <c r="Q7" s="52" t="n">
        <v>118.76</v>
      </c>
      <c r="R7" s="51" t="n">
        <f aca="false">P7/3600</f>
        <v>14.3787861111111</v>
      </c>
      <c r="S7" s="53"/>
      <c r="T7" s="51" t="n">
        <v>114524.904</v>
      </c>
      <c r="U7" s="51" t="n">
        <v>42.8079</v>
      </c>
      <c r="V7" s="51" t="n">
        <v>45.5568</v>
      </c>
      <c r="W7" s="51" t="n">
        <v>45.3269</v>
      </c>
      <c r="X7" s="51" t="n">
        <v>47418.54</v>
      </c>
      <c r="Y7" s="52" t="n">
        <v>111.88</v>
      </c>
      <c r="Z7" s="51" t="n">
        <f aca="false">X7/3600</f>
        <v>13.1718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366.9712</v>
      </c>
      <c r="E8" s="50" t="n">
        <f aca="false">N8</f>
        <v>43.2637</v>
      </c>
      <c r="F8" s="50" t="n">
        <f aca="false">L8</f>
        <v>67366.9712</v>
      </c>
      <c r="G8" s="50" t="n">
        <f aca="false">O8</f>
        <v>43.5513</v>
      </c>
      <c r="H8" s="50" t="n">
        <f aca="false">T8</f>
        <v>67403.9248</v>
      </c>
      <c r="I8" s="50" t="n">
        <f aca="false">V8</f>
        <v>43.2827</v>
      </c>
      <c r="J8" s="50" t="n">
        <f aca="false">T8</f>
        <v>67403.9248</v>
      </c>
      <c r="K8" s="50" t="n">
        <f aca="false">W8</f>
        <v>43.5644</v>
      </c>
      <c r="L8" s="51" t="n">
        <v>67366.9712</v>
      </c>
      <c r="M8" s="51" t="n">
        <v>39.3453</v>
      </c>
      <c r="N8" s="51" t="n">
        <v>43.2637</v>
      </c>
      <c r="O8" s="51" t="n">
        <v>43.5513</v>
      </c>
      <c r="P8" s="51" t="n">
        <v>49931.85</v>
      </c>
      <c r="Q8" s="52" t="n">
        <v>109.24</v>
      </c>
      <c r="R8" s="51" t="n">
        <f aca="false">P8/3600</f>
        <v>13.8699583333333</v>
      </c>
      <c r="S8" s="53"/>
      <c r="T8" s="51" t="n">
        <v>67403.9248</v>
      </c>
      <c r="U8" s="51" t="n">
        <v>39.3536</v>
      </c>
      <c r="V8" s="51" t="n">
        <v>43.2827</v>
      </c>
      <c r="W8" s="51" t="n">
        <v>43.5644</v>
      </c>
      <c r="X8" s="51" t="n">
        <v>45561.23</v>
      </c>
      <c r="Y8" s="52" t="n">
        <v>102.85</v>
      </c>
      <c r="Z8" s="51" t="n">
        <f aca="false">X8/3600</f>
        <v>12.655897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498.1824</v>
      </c>
      <c r="E9" s="50" t="n">
        <f aca="false">N9</f>
        <v>41.2341</v>
      </c>
      <c r="F9" s="50" t="n">
        <f aca="false">L9</f>
        <v>39498.1824</v>
      </c>
      <c r="G9" s="50" t="n">
        <f aca="false">O9</f>
        <v>41.8843</v>
      </c>
      <c r="H9" s="50" t="n">
        <f aca="false">T9</f>
        <v>39638.3824</v>
      </c>
      <c r="I9" s="50" t="n">
        <f aca="false">V9</f>
        <v>41.2634</v>
      </c>
      <c r="J9" s="50" t="n">
        <f aca="false">T9</f>
        <v>39638.3824</v>
      </c>
      <c r="K9" s="50" t="n">
        <f aca="false">W9</f>
        <v>41.913</v>
      </c>
      <c r="L9" s="51" t="n">
        <v>39498.1824</v>
      </c>
      <c r="M9" s="51" t="n">
        <v>36.2928</v>
      </c>
      <c r="N9" s="51" t="n">
        <v>41.2341</v>
      </c>
      <c r="O9" s="51" t="n">
        <v>41.8843</v>
      </c>
      <c r="P9" s="51" t="n">
        <v>47940.21</v>
      </c>
      <c r="Q9" s="52" t="n">
        <v>103.06</v>
      </c>
      <c r="R9" s="51" t="n">
        <f aca="false">P9/3600</f>
        <v>13.316725</v>
      </c>
      <c r="S9" s="53"/>
      <c r="T9" s="51" t="n">
        <v>39638.3824</v>
      </c>
      <c r="U9" s="51" t="n">
        <v>36.3052</v>
      </c>
      <c r="V9" s="51" t="n">
        <v>41.2634</v>
      </c>
      <c r="W9" s="51" t="n">
        <v>41.913</v>
      </c>
      <c r="X9" s="51" t="n">
        <v>43923.56</v>
      </c>
      <c r="Y9" s="52" t="n">
        <v>100.86</v>
      </c>
      <c r="Z9" s="51" t="n">
        <f aca="false">X9/3600</f>
        <v>12.2009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600.4048</v>
      </c>
      <c r="E10" s="57" t="n">
        <f aca="false">N10</f>
        <v>39.2371</v>
      </c>
      <c r="F10" s="57" t="n">
        <f aca="false">L10</f>
        <v>23600.4048</v>
      </c>
      <c r="G10" s="57" t="n">
        <f aca="false">O10</f>
        <v>40.2584</v>
      </c>
      <c r="H10" s="57" t="n">
        <f aca="false">T10</f>
        <v>23735.5568</v>
      </c>
      <c r="I10" s="57" t="n">
        <f aca="false">V10</f>
        <v>39.2883</v>
      </c>
      <c r="J10" s="57" t="n">
        <f aca="false">T10</f>
        <v>23735.5568</v>
      </c>
      <c r="K10" s="57" t="n">
        <f aca="false">W10</f>
        <v>40.2967</v>
      </c>
      <c r="L10" s="58" t="n">
        <v>23600.4048</v>
      </c>
      <c r="M10" s="58" t="n">
        <v>33.4458</v>
      </c>
      <c r="N10" s="58" t="n">
        <v>39.2371</v>
      </c>
      <c r="O10" s="58" t="n">
        <v>40.2584</v>
      </c>
      <c r="P10" s="58" t="n">
        <v>46644.15</v>
      </c>
      <c r="Q10" s="58" t="n">
        <v>97.44</v>
      </c>
      <c r="R10" s="58" t="n">
        <f aca="false">P10/3600</f>
        <v>12.9567083333333</v>
      </c>
      <c r="S10" s="56"/>
      <c r="T10" s="58" t="n">
        <v>23735.5568</v>
      </c>
      <c r="U10" s="58" t="n">
        <v>33.4674</v>
      </c>
      <c r="V10" s="58" t="n">
        <v>39.2883</v>
      </c>
      <c r="W10" s="58" t="n">
        <v>40.2967</v>
      </c>
      <c r="X10" s="58" t="n">
        <v>42244.07</v>
      </c>
      <c r="Y10" s="58" t="n">
        <v>97.82</v>
      </c>
      <c r="Z10" s="58" t="n">
        <f aca="false">X10/3600</f>
        <v>11.7344638888889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723.5792</v>
      </c>
      <c r="E11" s="50" t="n">
        <f aca="false">N11</f>
        <v>44.303</v>
      </c>
      <c r="F11" s="50" t="n">
        <f aca="false">L11</f>
        <v>24723.5792</v>
      </c>
      <c r="G11" s="50" t="n">
        <f aca="false">O11</f>
        <v>45.7153</v>
      </c>
      <c r="H11" s="50" t="n">
        <f aca="false">T11</f>
        <v>24587.82</v>
      </c>
      <c r="I11" s="50" t="n">
        <f aca="false">V11</f>
        <v>44.2997</v>
      </c>
      <c r="J11" s="50" t="n">
        <f aca="false">T11</f>
        <v>24587.82</v>
      </c>
      <c r="K11" s="50" t="n">
        <f aca="false">W11</f>
        <v>45.7109</v>
      </c>
      <c r="L11" s="51" t="n">
        <v>24723.5792</v>
      </c>
      <c r="M11" s="51" t="n">
        <v>42.5194</v>
      </c>
      <c r="N11" s="51" t="n">
        <v>44.303</v>
      </c>
      <c r="O11" s="51" t="n">
        <v>45.7153</v>
      </c>
      <c r="P11" s="51" t="n">
        <v>39857.9</v>
      </c>
      <c r="Q11" s="52" t="n">
        <v>81.86</v>
      </c>
      <c r="R11" s="51" t="n">
        <f aca="false">P11/3600</f>
        <v>11.0716388888889</v>
      </c>
      <c r="S11" s="53"/>
      <c r="T11" s="51" t="n">
        <v>24587.82</v>
      </c>
      <c r="U11" s="51" t="n">
        <v>42.5144</v>
      </c>
      <c r="V11" s="51" t="n">
        <v>44.2997</v>
      </c>
      <c r="W11" s="51" t="n">
        <v>45.7109</v>
      </c>
      <c r="X11" s="51" t="n">
        <v>36413.74</v>
      </c>
      <c r="Y11" s="52" t="n">
        <v>77.89</v>
      </c>
      <c r="Z11" s="51" t="n">
        <f aca="false">X11/3600</f>
        <v>10.1149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514.4792</v>
      </c>
      <c r="E12" s="50" t="n">
        <f aca="false">N12</f>
        <v>42.5349</v>
      </c>
      <c r="F12" s="50" t="n">
        <f aca="false">L12</f>
        <v>13514.4792</v>
      </c>
      <c r="G12" s="50" t="n">
        <f aca="false">O12</f>
        <v>43.5839</v>
      </c>
      <c r="H12" s="50" t="n">
        <f aca="false">T12</f>
        <v>13393.9176</v>
      </c>
      <c r="I12" s="50" t="n">
        <f aca="false">V12</f>
        <v>42.5313</v>
      </c>
      <c r="J12" s="50" t="n">
        <f aca="false">T12</f>
        <v>13393.9176</v>
      </c>
      <c r="K12" s="50" t="n">
        <f aca="false">W12</f>
        <v>43.576</v>
      </c>
      <c r="L12" s="51" t="n">
        <v>13514.4792</v>
      </c>
      <c r="M12" s="51" t="n">
        <v>40.7302</v>
      </c>
      <c r="N12" s="51" t="n">
        <v>42.5349</v>
      </c>
      <c r="O12" s="51" t="n">
        <v>43.5839</v>
      </c>
      <c r="P12" s="51" t="n">
        <v>38469.55</v>
      </c>
      <c r="Q12" s="52" t="n">
        <v>81.07</v>
      </c>
      <c r="R12" s="51" t="n">
        <f aca="false">P12/3600</f>
        <v>10.6859861111111</v>
      </c>
      <c r="S12" s="53"/>
      <c r="T12" s="51" t="n">
        <v>13393.9176</v>
      </c>
      <c r="U12" s="51" t="n">
        <v>40.7308</v>
      </c>
      <c r="V12" s="51" t="n">
        <v>42.5313</v>
      </c>
      <c r="W12" s="51" t="n">
        <v>43.576</v>
      </c>
      <c r="X12" s="51" t="n">
        <v>35141.05</v>
      </c>
      <c r="Y12" s="52" t="n">
        <v>72.76</v>
      </c>
      <c r="Z12" s="51" t="n">
        <f aca="false">X12/3600</f>
        <v>9.7614027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641.5016</v>
      </c>
      <c r="E13" s="50" t="n">
        <f aca="false">N13</f>
        <v>40.9498</v>
      </c>
      <c r="F13" s="50" t="n">
        <f aca="false">L13</f>
        <v>7641.5016</v>
      </c>
      <c r="G13" s="50" t="n">
        <f aca="false">O13</f>
        <v>41.9827</v>
      </c>
      <c r="H13" s="50" t="n">
        <f aca="false">T13</f>
        <v>7548.1288</v>
      </c>
      <c r="I13" s="50" t="n">
        <f aca="false">V13</f>
        <v>40.9472</v>
      </c>
      <c r="J13" s="50" t="n">
        <f aca="false">T13</f>
        <v>7548.1288</v>
      </c>
      <c r="K13" s="50" t="n">
        <f aca="false">W13</f>
        <v>41.9762</v>
      </c>
      <c r="L13" s="51" t="n">
        <v>7641.5016</v>
      </c>
      <c r="M13" s="51" t="n">
        <v>38.6487</v>
      </c>
      <c r="N13" s="51" t="n">
        <v>40.9498</v>
      </c>
      <c r="O13" s="51" t="n">
        <v>41.9827</v>
      </c>
      <c r="P13" s="51" t="n">
        <v>37333.71</v>
      </c>
      <c r="Q13" s="52" t="n">
        <v>72.36</v>
      </c>
      <c r="R13" s="51" t="n">
        <f aca="false">P13/3600</f>
        <v>10.370475</v>
      </c>
      <c r="S13" s="53"/>
      <c r="T13" s="51" t="n">
        <v>7548.1288</v>
      </c>
      <c r="U13" s="51" t="n">
        <v>38.6588</v>
      </c>
      <c r="V13" s="51" t="n">
        <v>40.9472</v>
      </c>
      <c r="W13" s="51" t="n">
        <v>41.9762</v>
      </c>
      <c r="X13" s="51" t="n">
        <v>34104.64</v>
      </c>
      <c r="Y13" s="52" t="n">
        <v>69.89</v>
      </c>
      <c r="Z13" s="51" t="n">
        <f aca="false">X13/3600</f>
        <v>9.47351111111111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258.736</v>
      </c>
      <c r="E14" s="57" t="n">
        <f aca="false">N14</f>
        <v>39.4733</v>
      </c>
      <c r="F14" s="57" t="n">
        <f aca="false">L14</f>
        <v>4258.736</v>
      </c>
      <c r="G14" s="57" t="n">
        <f aca="false">O14</f>
        <v>40.7588</v>
      </c>
      <c r="H14" s="57" t="n">
        <f aca="false">T14</f>
        <v>4207.2552</v>
      </c>
      <c r="I14" s="57" t="n">
        <f aca="false">V14</f>
        <v>39.4703</v>
      </c>
      <c r="J14" s="57" t="n">
        <f aca="false">T14</f>
        <v>4207.2552</v>
      </c>
      <c r="K14" s="57" t="n">
        <f aca="false">W14</f>
        <v>40.7621</v>
      </c>
      <c r="L14" s="58" t="n">
        <v>4258.736</v>
      </c>
      <c r="M14" s="58" t="n">
        <v>36.2357</v>
      </c>
      <c r="N14" s="58" t="n">
        <v>39.4733</v>
      </c>
      <c r="O14" s="58" t="n">
        <v>40.7588</v>
      </c>
      <c r="P14" s="58" t="n">
        <v>36367.43</v>
      </c>
      <c r="Q14" s="58" t="n">
        <v>69.61</v>
      </c>
      <c r="R14" s="58" t="n">
        <f aca="false">P14/3600</f>
        <v>10.1020638888889</v>
      </c>
      <c r="S14" s="56"/>
      <c r="T14" s="58" t="n">
        <v>4207.2552</v>
      </c>
      <c r="U14" s="58" t="n">
        <v>36.2577</v>
      </c>
      <c r="V14" s="58" t="n">
        <v>39.4703</v>
      </c>
      <c r="W14" s="58" t="n">
        <v>40.7621</v>
      </c>
      <c r="X14" s="58" t="n">
        <v>32952.74</v>
      </c>
      <c r="Y14" s="58" t="n">
        <v>68.36</v>
      </c>
      <c r="Z14" s="58" t="n">
        <f aca="false">X14/3600</f>
        <v>9.15353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7842.6072</v>
      </c>
      <c r="E15" s="60" t="n">
        <f aca="false">N15</f>
        <v>43.0878</v>
      </c>
      <c r="F15" s="60" t="n">
        <f aca="false">L15</f>
        <v>57842.6072</v>
      </c>
      <c r="G15" s="60" t="n">
        <f aca="false">O15</f>
        <v>43.9481</v>
      </c>
      <c r="H15" s="60" t="n">
        <f aca="false">T15</f>
        <v>57753.5096</v>
      </c>
      <c r="I15" s="60" t="n">
        <f aca="false">V15</f>
        <v>43.087</v>
      </c>
      <c r="J15" s="60" t="n">
        <f aca="false">T15</f>
        <v>57753.5096</v>
      </c>
      <c r="K15" s="60" t="n">
        <f aca="false">W15</f>
        <v>43.9479</v>
      </c>
      <c r="L15" s="59" t="n">
        <v>57842.6072</v>
      </c>
      <c r="M15" s="59" t="n">
        <v>41.4502</v>
      </c>
      <c r="N15" s="59" t="n">
        <v>43.0878</v>
      </c>
      <c r="O15" s="59" t="n">
        <v>43.9481</v>
      </c>
      <c r="P15" s="59" t="n">
        <v>41108.34</v>
      </c>
      <c r="Q15" s="52" t="n">
        <v>99.21</v>
      </c>
      <c r="R15" s="59" t="n">
        <f aca="false">P15/3600</f>
        <v>11.4189833333333</v>
      </c>
      <c r="S15" s="61"/>
      <c r="T15" s="59" t="n">
        <v>57753.5096</v>
      </c>
      <c r="U15" s="59" t="n">
        <v>41.4492</v>
      </c>
      <c r="V15" s="59" t="n">
        <v>43.087</v>
      </c>
      <c r="W15" s="59" t="n">
        <v>43.9479</v>
      </c>
      <c r="X15" s="59" t="n">
        <v>37289.45</v>
      </c>
      <c r="Y15" s="52" t="n">
        <v>94.31</v>
      </c>
      <c r="Z15" s="59" t="n">
        <f aca="false">X15/3600</f>
        <v>10.3581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1700.7072</v>
      </c>
      <c r="E16" s="50" t="n">
        <f aca="false">N16</f>
        <v>40.5532</v>
      </c>
      <c r="F16" s="50" t="n">
        <f aca="false">L16</f>
        <v>31700.7072</v>
      </c>
      <c r="G16" s="50" t="n">
        <f aca="false">O16</f>
        <v>41.3986</v>
      </c>
      <c r="H16" s="50" t="n">
        <f aca="false">T16</f>
        <v>31562.3272</v>
      </c>
      <c r="I16" s="50" t="n">
        <f aca="false">V16</f>
        <v>40.5526</v>
      </c>
      <c r="J16" s="50" t="n">
        <f aca="false">T16</f>
        <v>31562.3272</v>
      </c>
      <c r="K16" s="50" t="n">
        <f aca="false">W16</f>
        <v>41.3988</v>
      </c>
      <c r="L16" s="51" t="n">
        <v>31700.7072</v>
      </c>
      <c r="M16" s="51" t="n">
        <v>38.238</v>
      </c>
      <c r="N16" s="51" t="n">
        <v>40.5532</v>
      </c>
      <c r="O16" s="51" t="n">
        <v>41.3986</v>
      </c>
      <c r="P16" s="51" t="n">
        <v>39043.65</v>
      </c>
      <c r="Q16" s="52" t="n">
        <v>91.26</v>
      </c>
      <c r="R16" s="51" t="n">
        <f aca="false">P16/3600</f>
        <v>10.8454583333333</v>
      </c>
      <c r="S16" s="53"/>
      <c r="T16" s="51" t="n">
        <v>31562.3272</v>
      </c>
      <c r="U16" s="51" t="n">
        <v>38.2377</v>
      </c>
      <c r="V16" s="51" t="n">
        <v>40.5526</v>
      </c>
      <c r="W16" s="51" t="n">
        <v>41.3988</v>
      </c>
      <c r="X16" s="51" t="n">
        <v>35862.13</v>
      </c>
      <c r="Y16" s="52" t="n">
        <v>86.43</v>
      </c>
      <c r="Z16" s="51" t="n">
        <f aca="false">X16/3600</f>
        <v>9.96170277777778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712.7736</v>
      </c>
      <c r="E17" s="50" t="n">
        <f aca="false">N17</f>
        <v>38.5496</v>
      </c>
      <c r="F17" s="50" t="n">
        <f aca="false">L17</f>
        <v>16712.7736</v>
      </c>
      <c r="G17" s="50" t="n">
        <f aca="false">O17</f>
        <v>39.7059</v>
      </c>
      <c r="H17" s="50" t="n">
        <f aca="false">T17</f>
        <v>16453.2592</v>
      </c>
      <c r="I17" s="50" t="n">
        <f aca="false">V17</f>
        <v>38.5344</v>
      </c>
      <c r="J17" s="50" t="n">
        <f aca="false">T17</f>
        <v>16453.2592</v>
      </c>
      <c r="K17" s="50" t="n">
        <f aca="false">W17</f>
        <v>39.7027</v>
      </c>
      <c r="L17" s="51" t="n">
        <v>16712.7736</v>
      </c>
      <c r="M17" s="51" t="n">
        <v>35.2571</v>
      </c>
      <c r="N17" s="51" t="n">
        <v>38.5496</v>
      </c>
      <c r="O17" s="51" t="n">
        <v>39.7059</v>
      </c>
      <c r="P17" s="51" t="n">
        <v>37666.45</v>
      </c>
      <c r="Q17" s="52" t="n">
        <v>84.36</v>
      </c>
      <c r="R17" s="51" t="n">
        <f aca="false">P17/3600</f>
        <v>10.4629027777778</v>
      </c>
      <c r="S17" s="53"/>
      <c r="T17" s="51" t="n">
        <v>16453.2592</v>
      </c>
      <c r="U17" s="51" t="n">
        <v>35.2579</v>
      </c>
      <c r="V17" s="51" t="n">
        <v>38.5344</v>
      </c>
      <c r="W17" s="51" t="n">
        <v>39.7027</v>
      </c>
      <c r="X17" s="51" t="n">
        <v>34351.73</v>
      </c>
      <c r="Y17" s="52" t="n">
        <v>79.26</v>
      </c>
      <c r="Z17" s="51" t="n">
        <f aca="false">X17/3600</f>
        <v>9.542147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01.732</v>
      </c>
      <c r="E18" s="57" t="n">
        <f aca="false">N18</f>
        <v>36.825</v>
      </c>
      <c r="F18" s="57" t="n">
        <f aca="false">L18</f>
        <v>8201.732</v>
      </c>
      <c r="G18" s="57" t="n">
        <f aca="false">O18</f>
        <v>38.5666</v>
      </c>
      <c r="H18" s="57" t="n">
        <f aca="false">T18</f>
        <v>8018.1808</v>
      </c>
      <c r="I18" s="57" t="n">
        <f aca="false">V18</f>
        <v>36.8002</v>
      </c>
      <c r="J18" s="57" t="n">
        <f aca="false">T18</f>
        <v>8018.1808</v>
      </c>
      <c r="K18" s="57" t="n">
        <f aca="false">W18</f>
        <v>38.5643</v>
      </c>
      <c r="L18" s="58" t="n">
        <v>8201.732</v>
      </c>
      <c r="M18" s="58" t="n">
        <v>32.4867</v>
      </c>
      <c r="N18" s="58" t="n">
        <v>36.825</v>
      </c>
      <c r="O18" s="58" t="n">
        <v>38.5666</v>
      </c>
      <c r="P18" s="58" t="n">
        <v>36721.25</v>
      </c>
      <c r="Q18" s="58" t="n">
        <v>76.59</v>
      </c>
      <c r="R18" s="58" t="n">
        <f aca="false">P18/3600</f>
        <v>10.2003472222222</v>
      </c>
      <c r="S18" s="56"/>
      <c r="T18" s="58" t="n">
        <v>8018.1808</v>
      </c>
      <c r="U18" s="58" t="n">
        <v>32.515</v>
      </c>
      <c r="V18" s="58" t="n">
        <v>36.8002</v>
      </c>
      <c r="W18" s="58" t="n">
        <v>38.5643</v>
      </c>
      <c r="X18" s="58" t="n">
        <v>33299.75</v>
      </c>
      <c r="Y18" s="58" t="n">
        <v>72.55</v>
      </c>
      <c r="Z18" s="58" t="n">
        <f aca="false">X18/3600</f>
        <v>9.24993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4841.268</v>
      </c>
      <c r="E19" s="60" t="n">
        <f aca="false">N19</f>
        <v>41.6234</v>
      </c>
      <c r="F19" s="60" t="n">
        <f aca="false">L19</f>
        <v>114841.268</v>
      </c>
      <c r="G19" s="60" t="n">
        <f aca="false">O19</f>
        <v>44.0152</v>
      </c>
      <c r="H19" s="60" t="n">
        <f aca="false">T19</f>
        <v>114683.3328</v>
      </c>
      <c r="I19" s="60" t="n">
        <f aca="false">V19</f>
        <v>41.6219</v>
      </c>
      <c r="J19" s="60" t="n">
        <f aca="false">T19</f>
        <v>114683.3328</v>
      </c>
      <c r="K19" s="60" t="n">
        <f aca="false">W19</f>
        <v>44.0181</v>
      </c>
      <c r="L19" s="59" t="n">
        <v>114841.268</v>
      </c>
      <c r="M19" s="59" t="n">
        <v>40.4108</v>
      </c>
      <c r="N19" s="59" t="n">
        <v>41.6234</v>
      </c>
      <c r="O19" s="59" t="n">
        <v>44.0152</v>
      </c>
      <c r="P19" s="59" t="n">
        <v>84821.07</v>
      </c>
      <c r="Q19" s="52" t="n">
        <v>205.63</v>
      </c>
      <c r="R19" s="59" t="n">
        <f aca="false">P19/3600</f>
        <v>23.5614083333333</v>
      </c>
      <c r="S19" s="61"/>
      <c r="T19" s="59" t="n">
        <v>114683.3328</v>
      </c>
      <c r="U19" s="59" t="n">
        <v>40.4018</v>
      </c>
      <c r="V19" s="59" t="n">
        <v>41.6219</v>
      </c>
      <c r="W19" s="59" t="n">
        <v>44.0181</v>
      </c>
      <c r="X19" s="59" t="n">
        <v>77967.48</v>
      </c>
      <c r="Y19" s="52" t="n">
        <v>194.57</v>
      </c>
      <c r="Z19" s="59" t="n">
        <f aca="false">X19/3600</f>
        <v>21.6576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4603.3152</v>
      </c>
      <c r="E20" s="50" t="n">
        <f aca="false">N20</f>
        <v>39.4629</v>
      </c>
      <c r="F20" s="50" t="n">
        <f aca="false">L20</f>
        <v>54603.3152</v>
      </c>
      <c r="G20" s="50" t="n">
        <f aca="false">O20</f>
        <v>41.9125</v>
      </c>
      <c r="H20" s="50" t="n">
        <f aca="false">T20</f>
        <v>54561.7648</v>
      </c>
      <c r="I20" s="50" t="n">
        <f aca="false">V20</f>
        <v>39.4645</v>
      </c>
      <c r="J20" s="50" t="n">
        <f aca="false">T20</f>
        <v>54561.7648</v>
      </c>
      <c r="K20" s="50" t="n">
        <f aca="false">W20</f>
        <v>41.9194</v>
      </c>
      <c r="L20" s="51" t="n">
        <v>54603.3152</v>
      </c>
      <c r="M20" s="51" t="n">
        <v>37.7161</v>
      </c>
      <c r="N20" s="51" t="n">
        <v>39.4629</v>
      </c>
      <c r="O20" s="51" t="n">
        <v>41.9125</v>
      </c>
      <c r="P20" s="51" t="n">
        <v>80740.01</v>
      </c>
      <c r="Q20" s="52" t="n">
        <v>180.8</v>
      </c>
      <c r="R20" s="51" t="n">
        <f aca="false">P20/3600</f>
        <v>22.4277805555556</v>
      </c>
      <c r="S20" s="53"/>
      <c r="T20" s="51" t="n">
        <v>54561.7648</v>
      </c>
      <c r="U20" s="51" t="n">
        <v>37.7143</v>
      </c>
      <c r="V20" s="51" t="n">
        <v>39.4645</v>
      </c>
      <c r="W20" s="51" t="n">
        <v>41.9194</v>
      </c>
      <c r="X20" s="51" t="n">
        <v>74021.35</v>
      </c>
      <c r="Y20" s="52" t="n">
        <v>175.66</v>
      </c>
      <c r="Z20" s="51" t="n">
        <f aca="false">X20/3600</f>
        <v>20.56148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701.2776</v>
      </c>
      <c r="E21" s="50" t="n">
        <f aca="false">N21</f>
        <v>38.2134</v>
      </c>
      <c r="F21" s="50" t="n">
        <f aca="false">L21</f>
        <v>29701.2776</v>
      </c>
      <c r="G21" s="50" t="n">
        <f aca="false">O21</f>
        <v>40.0471</v>
      </c>
      <c r="H21" s="50" t="n">
        <f aca="false">T21</f>
        <v>29622.988</v>
      </c>
      <c r="I21" s="50" t="n">
        <f aca="false">V21</f>
        <v>38.2243</v>
      </c>
      <c r="J21" s="50" t="n">
        <f aca="false">T21</f>
        <v>29622.988</v>
      </c>
      <c r="K21" s="50" t="n">
        <f aca="false">W21</f>
        <v>40.0602</v>
      </c>
      <c r="L21" s="51" t="n">
        <v>29701.2776</v>
      </c>
      <c r="M21" s="51" t="n">
        <v>35.4328</v>
      </c>
      <c r="N21" s="51" t="n">
        <v>38.2134</v>
      </c>
      <c r="O21" s="51" t="n">
        <v>40.0471</v>
      </c>
      <c r="P21" s="51" t="n">
        <v>78079.04</v>
      </c>
      <c r="Q21" s="52" t="n">
        <v>170.01</v>
      </c>
      <c r="R21" s="51" t="n">
        <f aca="false">P21/3600</f>
        <v>21.6886222222222</v>
      </c>
      <c r="S21" s="53"/>
      <c r="T21" s="51" t="n">
        <v>29622.988</v>
      </c>
      <c r="U21" s="51" t="n">
        <v>35.432</v>
      </c>
      <c r="V21" s="51" t="n">
        <v>38.2243</v>
      </c>
      <c r="W21" s="51" t="n">
        <v>40.0602</v>
      </c>
      <c r="X21" s="51" t="n">
        <v>71582.7</v>
      </c>
      <c r="Y21" s="52" t="n">
        <v>161.49</v>
      </c>
      <c r="Z21" s="51" t="n">
        <f aca="false">X21/3600</f>
        <v>19.884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36.296</v>
      </c>
      <c r="E22" s="57" t="n">
        <f aca="false">N22</f>
        <v>36.9265</v>
      </c>
      <c r="F22" s="57" t="n">
        <f aca="false">L22</f>
        <v>15936.296</v>
      </c>
      <c r="G22" s="57" t="n">
        <f aca="false">O22</f>
        <v>38.083</v>
      </c>
      <c r="H22" s="57" t="n">
        <f aca="false">T22</f>
        <v>15890.5736</v>
      </c>
      <c r="I22" s="57" t="n">
        <f aca="false">V22</f>
        <v>36.9464</v>
      </c>
      <c r="J22" s="57" t="n">
        <f aca="false">T22</f>
        <v>15890.5736</v>
      </c>
      <c r="K22" s="57" t="n">
        <f aca="false">W22</f>
        <v>38.1033</v>
      </c>
      <c r="L22" s="58" t="n">
        <v>15936.296</v>
      </c>
      <c r="M22" s="58" t="n">
        <v>33.0087</v>
      </c>
      <c r="N22" s="58" t="n">
        <v>36.9265</v>
      </c>
      <c r="O22" s="58" t="n">
        <v>38.083</v>
      </c>
      <c r="P22" s="58" t="n">
        <v>76055.85</v>
      </c>
      <c r="Q22" s="58" t="n">
        <v>158.86</v>
      </c>
      <c r="R22" s="58" t="n">
        <f aca="false">P22/3600</f>
        <v>21.126625</v>
      </c>
      <c r="S22" s="56"/>
      <c r="T22" s="58" t="n">
        <v>15890.5736</v>
      </c>
      <c r="U22" s="58" t="n">
        <v>33.0146</v>
      </c>
      <c r="V22" s="58" t="n">
        <v>36.9464</v>
      </c>
      <c r="W22" s="58" t="n">
        <v>38.1033</v>
      </c>
      <c r="X22" s="58" t="n">
        <v>69244.09</v>
      </c>
      <c r="Y22" s="58" t="n">
        <v>151.8</v>
      </c>
      <c r="Z22" s="58" t="n">
        <f aca="false">X22/3600</f>
        <v>19.234469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4301.6008</v>
      </c>
      <c r="E23" s="62" t="n">
        <f aca="false">N23</f>
        <v>44.403</v>
      </c>
      <c r="F23" s="62" t="n">
        <f aca="false">L23</f>
        <v>74301.6008</v>
      </c>
      <c r="G23" s="62" t="n">
        <f aca="false">O23</f>
        <v>45.8932</v>
      </c>
      <c r="H23" s="62" t="n">
        <f aca="false">T23</f>
        <v>74168.6912</v>
      </c>
      <c r="I23" s="62" t="n">
        <f aca="false">V23</f>
        <v>44.4059</v>
      </c>
      <c r="J23" s="62" t="n">
        <f aca="false">T23</f>
        <v>74168.6912</v>
      </c>
      <c r="K23" s="62" t="n">
        <f aca="false">W23</f>
        <v>45.8992</v>
      </c>
      <c r="L23" s="59" t="n">
        <v>74301.6008</v>
      </c>
      <c r="M23" s="59" t="n">
        <v>40.9263</v>
      </c>
      <c r="N23" s="59" t="n">
        <v>44.403</v>
      </c>
      <c r="O23" s="59" t="n">
        <v>45.8932</v>
      </c>
      <c r="P23" s="59" t="n">
        <v>84198.77</v>
      </c>
      <c r="Q23" s="52" t="n">
        <v>187.78</v>
      </c>
      <c r="R23" s="59" t="n">
        <f aca="false">P23/3600</f>
        <v>23.3885472222222</v>
      </c>
      <c r="S23" s="61"/>
      <c r="T23" s="59" t="n">
        <v>74168.6912</v>
      </c>
      <c r="U23" s="59" t="n">
        <v>40.9155</v>
      </c>
      <c r="V23" s="59" t="n">
        <v>44.4059</v>
      </c>
      <c r="W23" s="59" t="n">
        <v>45.8992</v>
      </c>
      <c r="X23" s="59" t="n">
        <v>76393.92</v>
      </c>
      <c r="Y23" s="52" t="n">
        <v>180.95</v>
      </c>
      <c r="Z23" s="59" t="n">
        <f aca="false">X23/3600</f>
        <v>21.220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2207.504</v>
      </c>
      <c r="E24" s="63" t="n">
        <f aca="false">N24</f>
        <v>42.8306</v>
      </c>
      <c r="F24" s="63" t="n">
        <f aca="false">L24</f>
        <v>32207.504</v>
      </c>
      <c r="G24" s="63" t="n">
        <f aca="false">O24</f>
        <v>43.6918</v>
      </c>
      <c r="H24" s="63" t="n">
        <f aca="false">T24</f>
        <v>32232.652</v>
      </c>
      <c r="I24" s="63" t="n">
        <f aca="false">V24</f>
        <v>42.8402</v>
      </c>
      <c r="J24" s="63" t="n">
        <f aca="false">T24</f>
        <v>32232.652</v>
      </c>
      <c r="K24" s="63" t="n">
        <f aca="false">W24</f>
        <v>43.7044</v>
      </c>
      <c r="L24" s="51" t="n">
        <v>32207.504</v>
      </c>
      <c r="M24" s="51" t="n">
        <v>38.5367</v>
      </c>
      <c r="N24" s="51" t="n">
        <v>42.8306</v>
      </c>
      <c r="O24" s="51" t="n">
        <v>43.6918</v>
      </c>
      <c r="P24" s="51" t="n">
        <v>80709.54</v>
      </c>
      <c r="Q24" s="52" t="n">
        <v>165.78</v>
      </c>
      <c r="R24" s="51" t="n">
        <f aca="false">P24/3600</f>
        <v>22.4193166666667</v>
      </c>
      <c r="S24" s="53"/>
      <c r="T24" s="51" t="n">
        <v>32232.652</v>
      </c>
      <c r="U24" s="51" t="n">
        <v>38.532</v>
      </c>
      <c r="V24" s="51" t="n">
        <v>42.8402</v>
      </c>
      <c r="W24" s="51" t="n">
        <v>43.7044</v>
      </c>
      <c r="X24" s="51" t="n">
        <v>73569.07</v>
      </c>
      <c r="Y24" s="52" t="n">
        <v>160.76</v>
      </c>
      <c r="Z24" s="51" t="n">
        <f aca="false">X24/3600</f>
        <v>20.43585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194.8272</v>
      </c>
      <c r="E25" s="63" t="n">
        <f aca="false">N25</f>
        <v>41.3429</v>
      </c>
      <c r="F25" s="63" t="n">
        <f aca="false">L25</f>
        <v>17194.8272</v>
      </c>
      <c r="G25" s="63" t="n">
        <f aca="false">O25</f>
        <v>41.6575</v>
      </c>
      <c r="H25" s="63" t="n">
        <f aca="false">T25</f>
        <v>17262.7352</v>
      </c>
      <c r="I25" s="63" t="n">
        <f aca="false">V25</f>
        <v>41.3599</v>
      </c>
      <c r="J25" s="63" t="n">
        <f aca="false">T25</f>
        <v>17262.7352</v>
      </c>
      <c r="K25" s="63" t="n">
        <f aca="false">W25</f>
        <v>41.6764</v>
      </c>
      <c r="L25" s="51" t="n">
        <v>17194.8272</v>
      </c>
      <c r="M25" s="51" t="n">
        <v>36.7749</v>
      </c>
      <c r="N25" s="51" t="n">
        <v>41.3429</v>
      </c>
      <c r="O25" s="51" t="n">
        <v>41.6575</v>
      </c>
      <c r="P25" s="51" t="n">
        <v>77699.46</v>
      </c>
      <c r="Q25" s="52" t="n">
        <v>156.21</v>
      </c>
      <c r="R25" s="51" t="n">
        <f aca="false">P25/3600</f>
        <v>21.5831833333333</v>
      </c>
      <c r="S25" s="53"/>
      <c r="T25" s="51" t="n">
        <v>17262.7352</v>
      </c>
      <c r="U25" s="51" t="n">
        <v>36.7728</v>
      </c>
      <c r="V25" s="51" t="n">
        <v>41.3599</v>
      </c>
      <c r="W25" s="51" t="n">
        <v>41.6764</v>
      </c>
      <c r="X25" s="51" t="n">
        <v>70996.06</v>
      </c>
      <c r="Y25" s="52" t="n">
        <v>153.25</v>
      </c>
      <c r="Z25" s="51" t="n">
        <f aca="false">X25/3600</f>
        <v>19.7211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729.5392</v>
      </c>
      <c r="E26" s="64" t="n">
        <f aca="false">N26</f>
        <v>39.7102</v>
      </c>
      <c r="F26" s="64" t="n">
        <f aca="false">L26</f>
        <v>9729.5392</v>
      </c>
      <c r="G26" s="64" t="n">
        <f aca="false">O26</f>
        <v>39.4963</v>
      </c>
      <c r="H26" s="64" t="n">
        <f aca="false">T26</f>
        <v>9803.2368</v>
      </c>
      <c r="I26" s="64" t="n">
        <f aca="false">V26</f>
        <v>39.742</v>
      </c>
      <c r="J26" s="64" t="n">
        <f aca="false">T26</f>
        <v>9803.2368</v>
      </c>
      <c r="K26" s="64" t="n">
        <f aca="false">W26</f>
        <v>39.5332</v>
      </c>
      <c r="L26" s="58" t="n">
        <v>9729.5392</v>
      </c>
      <c r="M26" s="58" t="n">
        <v>34.8008</v>
      </c>
      <c r="N26" s="58" t="n">
        <v>39.7102</v>
      </c>
      <c r="O26" s="58" t="n">
        <v>39.4963</v>
      </c>
      <c r="P26" s="58" t="n">
        <v>75902.22</v>
      </c>
      <c r="Q26" s="58" t="n">
        <v>151.79</v>
      </c>
      <c r="R26" s="58" t="n">
        <f aca="false">P26/3600</f>
        <v>21.08395</v>
      </c>
      <c r="S26" s="56"/>
      <c r="T26" s="58" t="n">
        <v>9803.2368</v>
      </c>
      <c r="U26" s="58" t="n">
        <v>34.8007</v>
      </c>
      <c r="V26" s="58" t="n">
        <v>39.742</v>
      </c>
      <c r="W26" s="58" t="n">
        <v>39.5332</v>
      </c>
      <c r="X26" s="58" t="n">
        <v>68872.4</v>
      </c>
      <c r="Y26" s="58" t="n">
        <v>146.62</v>
      </c>
      <c r="Z26" s="58" t="n">
        <f aca="false">X26/3600</f>
        <v>19.1312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8484.9576</v>
      </c>
      <c r="E27" s="62" t="n">
        <f aca="false">N27</f>
        <v>42.7679</v>
      </c>
      <c r="F27" s="62" t="n">
        <f aca="false">L27</f>
        <v>188484.9576</v>
      </c>
      <c r="G27" s="62" t="n">
        <f aca="false">O27</f>
        <v>44.472</v>
      </c>
      <c r="H27" s="62" t="n">
        <f aca="false">T27</f>
        <v>189330.6752</v>
      </c>
      <c r="I27" s="62" t="n">
        <f aca="false">V27</f>
        <v>42.7678</v>
      </c>
      <c r="J27" s="62" t="n">
        <f aca="false">T27</f>
        <v>189330.6752</v>
      </c>
      <c r="K27" s="62" t="n">
        <f aca="false">W27</f>
        <v>44.4748</v>
      </c>
      <c r="L27" s="59" t="n">
        <v>188484.9576</v>
      </c>
      <c r="M27" s="59" t="n">
        <v>41.3508</v>
      </c>
      <c r="N27" s="59" t="n">
        <v>42.7679</v>
      </c>
      <c r="O27" s="59" t="n">
        <v>44.472</v>
      </c>
      <c r="P27" s="59" t="n">
        <v>106512.65</v>
      </c>
      <c r="Q27" s="52" t="n">
        <v>253.23</v>
      </c>
      <c r="R27" s="59" t="n">
        <f aca="false">P27/3600</f>
        <v>29.5868472222222</v>
      </c>
      <c r="S27" s="61"/>
      <c r="T27" s="59" t="n">
        <v>189330.6752</v>
      </c>
      <c r="U27" s="59" t="n">
        <v>41.4094</v>
      </c>
      <c r="V27" s="59" t="n">
        <v>42.7678</v>
      </c>
      <c r="W27" s="59" t="n">
        <v>44.4748</v>
      </c>
      <c r="X27" s="59" t="n">
        <v>97771.53</v>
      </c>
      <c r="Y27" s="52" t="n">
        <v>235.7</v>
      </c>
      <c r="Z27" s="59" t="n">
        <f aca="false">X27/3600</f>
        <v>27.1587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435.3904</v>
      </c>
      <c r="E28" s="63" t="n">
        <f aca="false">N28</f>
        <v>40.847</v>
      </c>
      <c r="F28" s="63" t="n">
        <f aca="false">L28</f>
        <v>86435.3904</v>
      </c>
      <c r="G28" s="63" t="n">
        <f aca="false">O28</f>
        <v>42.9784</v>
      </c>
      <c r="H28" s="63" t="n">
        <f aca="false">T28</f>
        <v>86705.6072</v>
      </c>
      <c r="I28" s="63" t="n">
        <f aca="false">V28</f>
        <v>40.8542</v>
      </c>
      <c r="J28" s="63" t="n">
        <f aca="false">T28</f>
        <v>86705.6072</v>
      </c>
      <c r="K28" s="63" t="n">
        <f aca="false">W28</f>
        <v>42.9882</v>
      </c>
      <c r="L28" s="51" t="n">
        <v>86435.3904</v>
      </c>
      <c r="M28" s="51" t="n">
        <v>36.7841</v>
      </c>
      <c r="N28" s="51" t="n">
        <v>40.847</v>
      </c>
      <c r="O28" s="51" t="n">
        <v>42.9784</v>
      </c>
      <c r="P28" s="51" t="n">
        <v>99246.71</v>
      </c>
      <c r="Q28" s="52" t="n">
        <v>223.06</v>
      </c>
      <c r="R28" s="51" t="n">
        <f aca="false">P28/3600</f>
        <v>27.5685305555556</v>
      </c>
      <c r="S28" s="53"/>
      <c r="T28" s="51" t="n">
        <v>86705.6072</v>
      </c>
      <c r="U28" s="51" t="n">
        <v>36.7785</v>
      </c>
      <c r="V28" s="51" t="n">
        <v>40.8542</v>
      </c>
      <c r="W28" s="51" t="n">
        <v>42.9882</v>
      </c>
      <c r="X28" s="51" t="n">
        <v>91389.85</v>
      </c>
      <c r="Y28" s="52" t="n">
        <v>212.72</v>
      </c>
      <c r="Z28" s="51" t="n">
        <f aca="false">X28/3600</f>
        <v>25.386069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5507.2872</v>
      </c>
      <c r="E29" s="63" t="n">
        <f aca="false">N29</f>
        <v>39.314</v>
      </c>
      <c r="F29" s="63" t="n">
        <f aca="false">L29</f>
        <v>45507.2872</v>
      </c>
      <c r="G29" s="63" t="n">
        <f aca="false">O29</f>
        <v>41.7017</v>
      </c>
      <c r="H29" s="63" t="n">
        <f aca="false">T29</f>
        <v>45886.3336</v>
      </c>
      <c r="I29" s="63" t="n">
        <f aca="false">V29</f>
        <v>39.3234</v>
      </c>
      <c r="J29" s="63" t="n">
        <f aca="false">T29</f>
        <v>45886.3336</v>
      </c>
      <c r="K29" s="63" t="n">
        <f aca="false">W29</f>
        <v>41.7162</v>
      </c>
      <c r="L29" s="51" t="n">
        <v>45507.2872</v>
      </c>
      <c r="M29" s="51" t="n">
        <v>34.2159</v>
      </c>
      <c r="N29" s="51" t="n">
        <v>39.314</v>
      </c>
      <c r="O29" s="51" t="n">
        <v>41.7017</v>
      </c>
      <c r="P29" s="51" t="n">
        <v>95374.36</v>
      </c>
      <c r="Q29" s="52" t="n">
        <v>208.72</v>
      </c>
      <c r="R29" s="51" t="n">
        <f aca="false">P29/3600</f>
        <v>26.4928777777778</v>
      </c>
      <c r="S29" s="53"/>
      <c r="T29" s="51" t="n">
        <v>45886.3336</v>
      </c>
      <c r="U29" s="51" t="n">
        <v>34.2164</v>
      </c>
      <c r="V29" s="51" t="n">
        <v>39.3234</v>
      </c>
      <c r="W29" s="51" t="n">
        <v>41.7162</v>
      </c>
      <c r="X29" s="51" t="n">
        <v>86918.53</v>
      </c>
      <c r="Y29" s="52" t="n">
        <v>198.65</v>
      </c>
      <c r="Z29" s="51" t="n">
        <f aca="false">X29/3600</f>
        <v>24.144036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528.724</v>
      </c>
      <c r="E30" s="64" t="n">
        <f aca="false">N30</f>
        <v>37.9546</v>
      </c>
      <c r="F30" s="64" t="n">
        <f aca="false">L30</f>
        <v>24528.724</v>
      </c>
      <c r="G30" s="64" t="n">
        <f aca="false">O30</f>
        <v>40.5198</v>
      </c>
      <c r="H30" s="64" t="n">
        <f aca="false">T30</f>
        <v>24843.3816</v>
      </c>
      <c r="I30" s="64" t="n">
        <f aca="false">V30</f>
        <v>37.9708</v>
      </c>
      <c r="J30" s="64" t="n">
        <f aca="false">T30</f>
        <v>24843.3816</v>
      </c>
      <c r="K30" s="64" t="n">
        <f aca="false">W30</f>
        <v>40.5294</v>
      </c>
      <c r="L30" s="58" t="n">
        <v>24528.724</v>
      </c>
      <c r="M30" s="58" t="n">
        <v>31.7265</v>
      </c>
      <c r="N30" s="58" t="n">
        <v>37.9546</v>
      </c>
      <c r="O30" s="58" t="n">
        <v>40.5198</v>
      </c>
      <c r="P30" s="58" t="n">
        <v>91793.07</v>
      </c>
      <c r="Q30" s="58" t="n">
        <v>196.57</v>
      </c>
      <c r="R30" s="58" t="n">
        <f aca="false">P30/3600</f>
        <v>25.498075</v>
      </c>
      <c r="S30" s="56"/>
      <c r="T30" s="58" t="n">
        <v>24843.3816</v>
      </c>
      <c r="U30" s="58" t="n">
        <v>31.7268</v>
      </c>
      <c r="V30" s="58" t="n">
        <v>37.9708</v>
      </c>
      <c r="W30" s="58" t="n">
        <v>40.5294</v>
      </c>
      <c r="X30" s="58" t="n">
        <v>83316.81</v>
      </c>
      <c r="Y30" s="58" t="n">
        <v>187.69</v>
      </c>
      <c r="Z30" s="58" t="n">
        <f aca="false">X30/3600</f>
        <v>23.143558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833.5912</v>
      </c>
      <c r="E31" s="62" t="n">
        <f aca="false">N31</f>
        <v>43.717</v>
      </c>
      <c r="F31" s="62" t="n">
        <f aca="false">L31</f>
        <v>22833.5912</v>
      </c>
      <c r="G31" s="62" t="n">
        <f aca="false">O31</f>
        <v>44.1998</v>
      </c>
      <c r="H31" s="62" t="n">
        <f aca="false">T31</f>
        <v>22818.4496</v>
      </c>
      <c r="I31" s="62" t="n">
        <f aca="false">V31</f>
        <v>43.7321</v>
      </c>
      <c r="J31" s="62" t="n">
        <f aca="false">T31</f>
        <v>22818.4496</v>
      </c>
      <c r="K31" s="62" t="n">
        <f aca="false">W31</f>
        <v>44.2144</v>
      </c>
      <c r="L31" s="59" t="n">
        <v>22833.5912</v>
      </c>
      <c r="M31" s="59" t="n">
        <v>41.4717</v>
      </c>
      <c r="N31" s="59" t="n">
        <v>43.717</v>
      </c>
      <c r="O31" s="59" t="n">
        <v>44.1998</v>
      </c>
      <c r="P31" s="59" t="n">
        <v>16354.92</v>
      </c>
      <c r="Q31" s="52" t="n">
        <v>47.02</v>
      </c>
      <c r="R31" s="59" t="n">
        <f aca="false">P31/3600</f>
        <v>4.54303333333333</v>
      </c>
      <c r="S31" s="61"/>
      <c r="T31" s="59" t="n">
        <v>22818.4496</v>
      </c>
      <c r="U31" s="59" t="n">
        <v>41.4672</v>
      </c>
      <c r="V31" s="59" t="n">
        <v>43.7321</v>
      </c>
      <c r="W31" s="59" t="n">
        <v>44.2144</v>
      </c>
      <c r="X31" s="59" t="n">
        <v>15034</v>
      </c>
      <c r="Y31" s="52" t="n">
        <v>44.9</v>
      </c>
      <c r="Z31" s="59" t="n">
        <f aca="false">X31/3600</f>
        <v>4.1761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500.4528</v>
      </c>
      <c r="E32" s="63" t="n">
        <f aca="false">N32</f>
        <v>40.8581</v>
      </c>
      <c r="F32" s="63" t="n">
        <f aca="false">L32</f>
        <v>12500.4528</v>
      </c>
      <c r="G32" s="63" t="n">
        <f aca="false">O32</f>
        <v>40.9439</v>
      </c>
      <c r="H32" s="63" t="n">
        <f aca="false">T32</f>
        <v>12517.8472</v>
      </c>
      <c r="I32" s="63" t="n">
        <f aca="false">V32</f>
        <v>40.8882</v>
      </c>
      <c r="J32" s="63" t="n">
        <f aca="false">T32</f>
        <v>12517.8472</v>
      </c>
      <c r="K32" s="63" t="n">
        <f aca="false">W32</f>
        <v>40.9749</v>
      </c>
      <c r="L32" s="51" t="n">
        <v>12500.4528</v>
      </c>
      <c r="M32" s="51" t="n">
        <v>38.0104</v>
      </c>
      <c r="N32" s="51" t="n">
        <v>40.8581</v>
      </c>
      <c r="O32" s="51" t="n">
        <v>40.9439</v>
      </c>
      <c r="P32" s="51" t="n">
        <v>15547.86</v>
      </c>
      <c r="Q32" s="52" t="n">
        <v>43.73</v>
      </c>
      <c r="R32" s="51" t="n">
        <f aca="false">P32/3600</f>
        <v>4.31885</v>
      </c>
      <c r="S32" s="53"/>
      <c r="T32" s="51" t="n">
        <v>12517.8472</v>
      </c>
      <c r="U32" s="51" t="n">
        <v>38.0043</v>
      </c>
      <c r="V32" s="51" t="n">
        <v>40.8882</v>
      </c>
      <c r="W32" s="51" t="n">
        <v>40.9749</v>
      </c>
      <c r="X32" s="51" t="n">
        <v>13758.41</v>
      </c>
      <c r="Y32" s="52" t="n">
        <v>42.23</v>
      </c>
      <c r="Z32" s="51" t="n">
        <f aca="false">X32/3600</f>
        <v>3.821780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22.2512</v>
      </c>
      <c r="E33" s="63" t="n">
        <f aca="false">N33</f>
        <v>38.4433</v>
      </c>
      <c r="F33" s="63" t="n">
        <f aca="false">L33</f>
        <v>6722.2512</v>
      </c>
      <c r="G33" s="63" t="n">
        <f aca="false">O33</f>
        <v>38.2693</v>
      </c>
      <c r="H33" s="63" t="n">
        <f aca="false">T33</f>
        <v>6757.6024</v>
      </c>
      <c r="I33" s="63" t="n">
        <f aca="false">V33</f>
        <v>38.4961</v>
      </c>
      <c r="J33" s="63" t="n">
        <f aca="false">T33</f>
        <v>6757.6024</v>
      </c>
      <c r="K33" s="63" t="n">
        <f aca="false">W33</f>
        <v>38.3244</v>
      </c>
      <c r="L33" s="51" t="n">
        <v>6722.2512</v>
      </c>
      <c r="M33" s="51" t="n">
        <v>35.1237</v>
      </c>
      <c r="N33" s="51" t="n">
        <v>38.4433</v>
      </c>
      <c r="O33" s="51" t="n">
        <v>38.2693</v>
      </c>
      <c r="P33" s="51" t="n">
        <v>15000.13</v>
      </c>
      <c r="Q33" s="52" t="n">
        <v>39.66</v>
      </c>
      <c r="R33" s="51" t="n">
        <f aca="false">P33/3600</f>
        <v>4.16670277777778</v>
      </c>
      <c r="S33" s="53"/>
      <c r="T33" s="51" t="n">
        <v>6757.6024</v>
      </c>
      <c r="U33" s="51" t="n">
        <v>35.1158</v>
      </c>
      <c r="V33" s="51" t="n">
        <v>38.4961</v>
      </c>
      <c r="W33" s="51" t="n">
        <v>38.3244</v>
      </c>
      <c r="X33" s="51" t="n">
        <v>13115.79</v>
      </c>
      <c r="Y33" s="52" t="n">
        <v>37.97</v>
      </c>
      <c r="Z33" s="51" t="n">
        <f aca="false">X33/3600</f>
        <v>3.6432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21.2904</v>
      </c>
      <c r="E34" s="64" t="n">
        <f aca="false">N34</f>
        <v>35.9918</v>
      </c>
      <c r="F34" s="64" t="n">
        <f aca="false">L34</f>
        <v>3621.2904</v>
      </c>
      <c r="G34" s="64" t="n">
        <f aca="false">O34</f>
        <v>35.6107</v>
      </c>
      <c r="H34" s="64" t="n">
        <f aca="false">T34</f>
        <v>3643.256</v>
      </c>
      <c r="I34" s="64" t="n">
        <f aca="false">V34</f>
        <v>36.0752</v>
      </c>
      <c r="J34" s="64" t="n">
        <f aca="false">T34</f>
        <v>3643.256</v>
      </c>
      <c r="K34" s="64" t="n">
        <f aca="false">W34</f>
        <v>35.6719</v>
      </c>
      <c r="L34" s="58" t="n">
        <v>3621.2904</v>
      </c>
      <c r="M34" s="58" t="n">
        <v>32.5294</v>
      </c>
      <c r="N34" s="58" t="n">
        <v>35.9918</v>
      </c>
      <c r="O34" s="58" t="n">
        <v>35.6107</v>
      </c>
      <c r="P34" s="58" t="n">
        <v>14549.88</v>
      </c>
      <c r="Q34" s="58" t="n">
        <v>36.71</v>
      </c>
      <c r="R34" s="58" t="n">
        <f aca="false">P34/3600</f>
        <v>4.04163333333333</v>
      </c>
      <c r="S34" s="56"/>
      <c r="T34" s="58" t="n">
        <v>3643.256</v>
      </c>
      <c r="U34" s="58" t="n">
        <v>32.5212</v>
      </c>
      <c r="V34" s="58" t="n">
        <v>36.0752</v>
      </c>
      <c r="W34" s="58" t="n">
        <v>35.6719</v>
      </c>
      <c r="X34" s="58" t="n">
        <v>12838.6</v>
      </c>
      <c r="Y34" s="58" t="n">
        <v>35.48</v>
      </c>
      <c r="Z34" s="58" t="n">
        <f aca="false">X34/3600</f>
        <v>3.56627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176.1704</v>
      </c>
      <c r="E35" s="62" t="n">
        <f aca="false">N35</f>
        <v>43.9869</v>
      </c>
      <c r="F35" s="62" t="n">
        <f aca="false">L35</f>
        <v>26176.1704</v>
      </c>
      <c r="G35" s="62" t="n">
        <f aca="false">O35</f>
        <v>45.2951</v>
      </c>
      <c r="H35" s="62" t="n">
        <f aca="false">T35</f>
        <v>26159.6592</v>
      </c>
      <c r="I35" s="62" t="n">
        <f aca="false">V35</f>
        <v>43.9884</v>
      </c>
      <c r="J35" s="62" t="n">
        <f aca="false">T35</f>
        <v>26159.6592</v>
      </c>
      <c r="K35" s="62" t="n">
        <f aca="false">W35</f>
        <v>45.2985</v>
      </c>
      <c r="L35" s="59" t="n">
        <v>26176.1704</v>
      </c>
      <c r="M35" s="59" t="n">
        <v>41.7718</v>
      </c>
      <c r="N35" s="59" t="n">
        <v>43.9869</v>
      </c>
      <c r="O35" s="59" t="n">
        <v>45.2951</v>
      </c>
      <c r="P35" s="59" t="n">
        <v>19491.43</v>
      </c>
      <c r="Q35" s="52" t="n">
        <v>53.27</v>
      </c>
      <c r="R35" s="59" t="n">
        <f aca="false">P35/3600</f>
        <v>5.41428611111111</v>
      </c>
      <c r="S35" s="61"/>
      <c r="T35" s="59" t="n">
        <v>26159.6592</v>
      </c>
      <c r="U35" s="59" t="n">
        <v>41.7653</v>
      </c>
      <c r="V35" s="59" t="n">
        <v>43.9884</v>
      </c>
      <c r="W35" s="59" t="n">
        <v>45.2985</v>
      </c>
      <c r="X35" s="59" t="n">
        <v>17991.35</v>
      </c>
      <c r="Y35" s="52" t="n">
        <v>51.03</v>
      </c>
      <c r="Z35" s="59" t="n">
        <f aca="false">X35/3600</f>
        <v>4.9975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670.4048</v>
      </c>
      <c r="E36" s="63" t="n">
        <f aca="false">N36</f>
        <v>41.6112</v>
      </c>
      <c r="F36" s="63" t="n">
        <f aca="false">L36</f>
        <v>15670.4048</v>
      </c>
      <c r="G36" s="63" t="n">
        <f aca="false">O36</f>
        <v>42.7103</v>
      </c>
      <c r="H36" s="63" t="n">
        <f aca="false">T36</f>
        <v>15670.7568</v>
      </c>
      <c r="I36" s="63" t="n">
        <f aca="false">V36</f>
        <v>41.618</v>
      </c>
      <c r="J36" s="63" t="n">
        <f aca="false">T36</f>
        <v>15670.7568</v>
      </c>
      <c r="K36" s="63" t="n">
        <f aca="false">W36</f>
        <v>42.719</v>
      </c>
      <c r="L36" s="51" t="n">
        <v>15670.4048</v>
      </c>
      <c r="M36" s="51" t="n">
        <v>38.737</v>
      </c>
      <c r="N36" s="51" t="n">
        <v>41.6112</v>
      </c>
      <c r="O36" s="51" t="n">
        <v>42.7103</v>
      </c>
      <c r="P36" s="51" t="n">
        <v>18672.7</v>
      </c>
      <c r="Q36" s="52" t="n">
        <v>50.3</v>
      </c>
      <c r="R36" s="51" t="n">
        <f aca="false">P36/3600</f>
        <v>5.18686111111111</v>
      </c>
      <c r="S36" s="53"/>
      <c r="T36" s="51" t="n">
        <v>15670.7568</v>
      </c>
      <c r="U36" s="51" t="n">
        <v>38.7343</v>
      </c>
      <c r="V36" s="51" t="n">
        <v>41.618</v>
      </c>
      <c r="W36" s="51" t="n">
        <v>42.719</v>
      </c>
      <c r="X36" s="51" t="n">
        <v>17244.62</v>
      </c>
      <c r="Y36" s="52" t="n">
        <v>48.24</v>
      </c>
      <c r="Z36" s="51" t="n">
        <f aca="false">X36/3600</f>
        <v>4.79017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92.524</v>
      </c>
      <c r="E37" s="63" t="n">
        <f aca="false">N37</f>
        <v>39.5731</v>
      </c>
      <c r="F37" s="63" t="n">
        <f aca="false">L37</f>
        <v>9292.524</v>
      </c>
      <c r="G37" s="63" t="n">
        <f aca="false">O37</f>
        <v>40.4969</v>
      </c>
      <c r="H37" s="63" t="n">
        <f aca="false">T37</f>
        <v>9297.2008</v>
      </c>
      <c r="I37" s="63" t="n">
        <f aca="false">V37</f>
        <v>39.5873</v>
      </c>
      <c r="J37" s="63" t="n">
        <f aca="false">T37</f>
        <v>9297.2008</v>
      </c>
      <c r="K37" s="63" t="n">
        <f aca="false">W37</f>
        <v>40.512</v>
      </c>
      <c r="L37" s="51" t="n">
        <v>9292.524</v>
      </c>
      <c r="M37" s="51" t="n">
        <v>35.6967</v>
      </c>
      <c r="N37" s="51" t="n">
        <v>39.5731</v>
      </c>
      <c r="O37" s="51" t="n">
        <v>40.4969</v>
      </c>
      <c r="P37" s="51" t="n">
        <v>17496.15</v>
      </c>
      <c r="Q37" s="52" t="n">
        <v>47.42</v>
      </c>
      <c r="R37" s="51" t="n">
        <f aca="false">P37/3600</f>
        <v>4.86004166666667</v>
      </c>
      <c r="S37" s="53"/>
      <c r="T37" s="51" t="n">
        <v>9297.2008</v>
      </c>
      <c r="U37" s="51" t="n">
        <v>35.6993</v>
      </c>
      <c r="V37" s="51" t="n">
        <v>39.5873</v>
      </c>
      <c r="W37" s="51" t="n">
        <v>40.512</v>
      </c>
      <c r="X37" s="51" t="n">
        <v>16449.88</v>
      </c>
      <c r="Y37" s="52" t="n">
        <v>45.76</v>
      </c>
      <c r="Z37" s="51" t="n">
        <f aca="false">X37/3600</f>
        <v>4.56941111111111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289.8616</v>
      </c>
      <c r="E38" s="64" t="n">
        <f aca="false">N38</f>
        <v>37.5364</v>
      </c>
      <c r="F38" s="64" t="n">
        <f aca="false">L38</f>
        <v>5289.8616</v>
      </c>
      <c r="G38" s="64" t="n">
        <f aca="false">O38</f>
        <v>38.3654</v>
      </c>
      <c r="H38" s="64" t="n">
        <f aca="false">T38</f>
        <v>5296.856</v>
      </c>
      <c r="I38" s="64" t="n">
        <f aca="false">V38</f>
        <v>37.5544</v>
      </c>
      <c r="J38" s="64" t="n">
        <f aca="false">T38</f>
        <v>5296.856</v>
      </c>
      <c r="K38" s="64" t="n">
        <f aca="false">W38</f>
        <v>38.3877</v>
      </c>
      <c r="L38" s="58" t="n">
        <v>5289.8616</v>
      </c>
      <c r="M38" s="58" t="n">
        <v>32.6216</v>
      </c>
      <c r="N38" s="58" t="n">
        <v>37.5364</v>
      </c>
      <c r="O38" s="58" t="n">
        <v>38.3654</v>
      </c>
      <c r="P38" s="58" t="n">
        <v>17490.15</v>
      </c>
      <c r="Q38" s="58" t="n">
        <v>44.98</v>
      </c>
      <c r="R38" s="58" t="n">
        <f aca="false">P38/3600</f>
        <v>4.858375</v>
      </c>
      <c r="S38" s="56"/>
      <c r="T38" s="58" t="n">
        <v>5296.856</v>
      </c>
      <c r="U38" s="58" t="n">
        <v>32.6354</v>
      </c>
      <c r="V38" s="58" t="n">
        <v>37.5544</v>
      </c>
      <c r="W38" s="58" t="n">
        <v>38.3877</v>
      </c>
      <c r="X38" s="58" t="n">
        <v>15917.89</v>
      </c>
      <c r="Y38" s="58" t="n">
        <v>43.22</v>
      </c>
      <c r="Z38" s="58" t="n">
        <f aca="false">X38/3600</f>
        <v>4.421636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337.604</v>
      </c>
      <c r="E39" s="62" t="n">
        <f aca="false">N39</f>
        <v>42.343</v>
      </c>
      <c r="F39" s="62" t="n">
        <f aca="false">L39</f>
        <v>48337.604</v>
      </c>
      <c r="G39" s="62" t="n">
        <f aca="false">O39</f>
        <v>43.1069</v>
      </c>
      <c r="H39" s="62" t="n">
        <f aca="false">T39</f>
        <v>48251.964</v>
      </c>
      <c r="I39" s="62" t="n">
        <f aca="false">V39</f>
        <v>42.3429</v>
      </c>
      <c r="J39" s="62" t="n">
        <f aca="false">T39</f>
        <v>48251.964</v>
      </c>
      <c r="K39" s="62" t="n">
        <f aca="false">W39</f>
        <v>43.1062</v>
      </c>
      <c r="L39" s="59" t="n">
        <v>48337.604</v>
      </c>
      <c r="M39" s="59" t="n">
        <v>40.8023</v>
      </c>
      <c r="N39" s="59" t="n">
        <v>42.343</v>
      </c>
      <c r="O39" s="59" t="n">
        <v>43.1069</v>
      </c>
      <c r="P39" s="59" t="n">
        <v>17547.92</v>
      </c>
      <c r="Q39" s="52" t="n">
        <v>50.91</v>
      </c>
      <c r="R39" s="59" t="n">
        <f aca="false">P39/3600</f>
        <v>4.87442222222222</v>
      </c>
      <c r="S39" s="61"/>
      <c r="T39" s="59" t="n">
        <v>48251.964</v>
      </c>
      <c r="U39" s="59" t="n">
        <v>40.7852</v>
      </c>
      <c r="V39" s="59" t="n">
        <v>42.3429</v>
      </c>
      <c r="W39" s="59" t="n">
        <v>43.1062</v>
      </c>
      <c r="X39" s="59" t="n">
        <v>16011.69</v>
      </c>
      <c r="Y39" s="52" t="n">
        <v>48.06</v>
      </c>
      <c r="Z39" s="59" t="n">
        <f aca="false">X39/3600</f>
        <v>4.4476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037.7704</v>
      </c>
      <c r="E40" s="63" t="n">
        <f aca="false">N40</f>
        <v>39.1289</v>
      </c>
      <c r="F40" s="63" t="n">
        <f aca="false">L40</f>
        <v>30037.7704</v>
      </c>
      <c r="G40" s="63" t="n">
        <f aca="false">O40</f>
        <v>39.8568</v>
      </c>
      <c r="H40" s="63" t="n">
        <f aca="false">T40</f>
        <v>29997.1392</v>
      </c>
      <c r="I40" s="63" t="n">
        <f aca="false">V40</f>
        <v>39.1314</v>
      </c>
      <c r="J40" s="63" t="n">
        <f aca="false">T40</f>
        <v>29997.1392</v>
      </c>
      <c r="K40" s="63" t="n">
        <f aca="false">W40</f>
        <v>39.8616</v>
      </c>
      <c r="L40" s="51" t="n">
        <v>30037.7704</v>
      </c>
      <c r="M40" s="51" t="n">
        <v>36.5603</v>
      </c>
      <c r="N40" s="51" t="n">
        <v>39.1289</v>
      </c>
      <c r="O40" s="51" t="n">
        <v>39.8568</v>
      </c>
      <c r="P40" s="51" t="n">
        <v>16513.63</v>
      </c>
      <c r="Q40" s="52" t="n">
        <v>47.34</v>
      </c>
      <c r="R40" s="51" t="n">
        <f aca="false">P40/3600</f>
        <v>4.58711944444444</v>
      </c>
      <c r="S40" s="53"/>
      <c r="T40" s="51" t="n">
        <v>29997.1392</v>
      </c>
      <c r="U40" s="51" t="n">
        <v>36.5548</v>
      </c>
      <c r="V40" s="51" t="n">
        <v>39.1314</v>
      </c>
      <c r="W40" s="51" t="n">
        <v>39.8616</v>
      </c>
      <c r="X40" s="51" t="n">
        <v>15197.95</v>
      </c>
      <c r="Y40" s="52" t="n">
        <v>45</v>
      </c>
      <c r="Z40" s="51" t="n">
        <f aca="false">X40/3600</f>
        <v>4.2216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906.7864</v>
      </c>
      <c r="E41" s="63" t="n">
        <f aca="false">N41</f>
        <v>36.7936</v>
      </c>
      <c r="F41" s="63" t="n">
        <f aca="false">L41</f>
        <v>17906.7864</v>
      </c>
      <c r="G41" s="63" t="n">
        <f aca="false">O41</f>
        <v>37.4576</v>
      </c>
      <c r="H41" s="63" t="n">
        <f aca="false">T41</f>
        <v>17886.5424</v>
      </c>
      <c r="I41" s="63" t="n">
        <f aca="false">V41</f>
        <v>36.798</v>
      </c>
      <c r="J41" s="63" t="n">
        <f aca="false">T41</f>
        <v>17886.5424</v>
      </c>
      <c r="K41" s="63" t="n">
        <f aca="false">W41</f>
        <v>37.463</v>
      </c>
      <c r="L41" s="51" t="n">
        <v>17906.7864</v>
      </c>
      <c r="M41" s="51" t="n">
        <v>32.7873</v>
      </c>
      <c r="N41" s="51" t="n">
        <v>36.7936</v>
      </c>
      <c r="O41" s="51" t="n">
        <v>37.4576</v>
      </c>
      <c r="P41" s="51" t="n">
        <v>15253.94</v>
      </c>
      <c r="Q41" s="52" t="n">
        <v>44.66</v>
      </c>
      <c r="R41" s="51" t="n">
        <f aca="false">P41/3600</f>
        <v>4.23720555555556</v>
      </c>
      <c r="S41" s="53"/>
      <c r="T41" s="51" t="n">
        <v>17886.5424</v>
      </c>
      <c r="U41" s="51" t="n">
        <v>32.79</v>
      </c>
      <c r="V41" s="51" t="n">
        <v>36.798</v>
      </c>
      <c r="W41" s="51" t="n">
        <v>37.463</v>
      </c>
      <c r="X41" s="51" t="n">
        <v>14432.55</v>
      </c>
      <c r="Y41" s="52" t="n">
        <v>42.34</v>
      </c>
      <c r="Z41" s="51" t="n">
        <f aca="false">X41/3600</f>
        <v>4.009041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594.2768</v>
      </c>
      <c r="E42" s="64" t="n">
        <f aca="false">N42</f>
        <v>34.6644</v>
      </c>
      <c r="F42" s="64" t="n">
        <f aca="false">L42</f>
        <v>9594.2768</v>
      </c>
      <c r="G42" s="64" t="n">
        <f aca="false">O42</f>
        <v>35.2568</v>
      </c>
      <c r="H42" s="64" t="n">
        <f aca="false">T42</f>
        <v>9580.524</v>
      </c>
      <c r="I42" s="64" t="n">
        <f aca="false">V42</f>
        <v>34.6671</v>
      </c>
      <c r="J42" s="64" t="n">
        <f aca="false">T42</f>
        <v>9580.524</v>
      </c>
      <c r="K42" s="64" t="n">
        <f aca="false">W42</f>
        <v>35.2595</v>
      </c>
      <c r="L42" s="58" t="n">
        <v>9594.2768</v>
      </c>
      <c r="M42" s="58" t="n">
        <v>29.134</v>
      </c>
      <c r="N42" s="58" t="n">
        <v>34.6644</v>
      </c>
      <c r="O42" s="58" t="n">
        <v>35.2568</v>
      </c>
      <c r="P42" s="58" t="n">
        <v>15111.43</v>
      </c>
      <c r="Q42" s="58" t="n">
        <v>41.99</v>
      </c>
      <c r="R42" s="58" t="n">
        <f aca="false">P42/3600</f>
        <v>4.19761944444444</v>
      </c>
      <c r="S42" s="56"/>
      <c r="T42" s="58" t="n">
        <v>9580.524</v>
      </c>
      <c r="U42" s="58" t="n">
        <v>29.1475</v>
      </c>
      <c r="V42" s="58" t="n">
        <v>34.6671</v>
      </c>
      <c r="W42" s="58" t="n">
        <v>35.2595</v>
      </c>
      <c r="X42" s="58" t="n">
        <v>13557.86</v>
      </c>
      <c r="Y42" s="58" t="n">
        <v>39.72</v>
      </c>
      <c r="Z42" s="58" t="n">
        <f aca="false">X42/3600</f>
        <v>3.76607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613.2712</v>
      </c>
      <c r="E43" s="62" t="n">
        <f aca="false">N43</f>
        <v>43.1588</v>
      </c>
      <c r="F43" s="62" t="n">
        <f aca="false">L43</f>
        <v>16613.2712</v>
      </c>
      <c r="G43" s="62" t="n">
        <f aca="false">O43</f>
        <v>44.1102</v>
      </c>
      <c r="H43" s="62" t="n">
        <f aca="false">T43</f>
        <v>16571.6848</v>
      </c>
      <c r="I43" s="62" t="n">
        <f aca="false">V43</f>
        <v>43.1581</v>
      </c>
      <c r="J43" s="62" t="n">
        <f aca="false">T43</f>
        <v>16571.6848</v>
      </c>
      <c r="K43" s="62" t="n">
        <f aca="false">W43</f>
        <v>44.115</v>
      </c>
      <c r="L43" s="59" t="n">
        <v>16613.2712</v>
      </c>
      <c r="M43" s="59" t="n">
        <v>42.091</v>
      </c>
      <c r="N43" s="59" t="n">
        <v>43.1588</v>
      </c>
      <c r="O43" s="59" t="n">
        <v>44.1102</v>
      </c>
      <c r="P43" s="59" t="n">
        <v>9874.28</v>
      </c>
      <c r="Q43" s="52" t="n">
        <v>26.86</v>
      </c>
      <c r="R43" s="59" t="n">
        <f aca="false">P43/3600</f>
        <v>2.74285555555556</v>
      </c>
      <c r="S43" s="61"/>
      <c r="T43" s="59" t="n">
        <v>16571.6848</v>
      </c>
      <c r="U43" s="59" t="n">
        <v>42.0831</v>
      </c>
      <c r="V43" s="59" t="n">
        <v>43.1581</v>
      </c>
      <c r="W43" s="59" t="n">
        <v>44.115</v>
      </c>
      <c r="X43" s="59" t="n">
        <v>9057.2</v>
      </c>
      <c r="Y43" s="52" t="n">
        <v>25.74</v>
      </c>
      <c r="Z43" s="59" t="n">
        <f aca="false">X43/3600</f>
        <v>2.5158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992.2088</v>
      </c>
      <c r="E44" s="63" t="n">
        <f aca="false">N44</f>
        <v>39.9969</v>
      </c>
      <c r="F44" s="63" t="n">
        <f aca="false">L44</f>
        <v>9992.2088</v>
      </c>
      <c r="G44" s="63" t="n">
        <f aca="false">O44</f>
        <v>41.4486</v>
      </c>
      <c r="H44" s="63" t="n">
        <f aca="false">T44</f>
        <v>9962.3448</v>
      </c>
      <c r="I44" s="63" t="n">
        <f aca="false">V44</f>
        <v>40.0019</v>
      </c>
      <c r="J44" s="63" t="n">
        <f aca="false">T44</f>
        <v>9962.3448</v>
      </c>
      <c r="K44" s="63" t="n">
        <f aca="false">W44</f>
        <v>41.4546</v>
      </c>
      <c r="L44" s="51" t="n">
        <v>9992.2088</v>
      </c>
      <c r="M44" s="51" t="n">
        <v>38.5583</v>
      </c>
      <c r="N44" s="51" t="n">
        <v>39.9969</v>
      </c>
      <c r="O44" s="51" t="n">
        <v>41.4486</v>
      </c>
      <c r="P44" s="51" t="n">
        <v>9455.94</v>
      </c>
      <c r="Q44" s="52" t="n">
        <v>25.39</v>
      </c>
      <c r="R44" s="51" t="n">
        <f aca="false">P44/3600</f>
        <v>2.62665</v>
      </c>
      <c r="S44" s="53"/>
      <c r="T44" s="51" t="n">
        <v>9962.3448</v>
      </c>
      <c r="U44" s="51" t="n">
        <v>38.5565</v>
      </c>
      <c r="V44" s="51" t="n">
        <v>40.0019</v>
      </c>
      <c r="W44" s="51" t="n">
        <v>41.4546</v>
      </c>
      <c r="X44" s="51" t="n">
        <v>8658.4</v>
      </c>
      <c r="Y44" s="52" t="n">
        <v>24.1</v>
      </c>
      <c r="Z44" s="51" t="n">
        <f aca="false">X44/3600</f>
        <v>2.405111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711.3568</v>
      </c>
      <c r="E45" s="63" t="n">
        <f aca="false">N45</f>
        <v>37.5993</v>
      </c>
      <c r="F45" s="63" t="n">
        <f aca="false">L45</f>
        <v>5711.3568</v>
      </c>
      <c r="G45" s="63" t="n">
        <f aca="false">O45</f>
        <v>39.2905</v>
      </c>
      <c r="H45" s="63" t="n">
        <f aca="false">T45</f>
        <v>5676.2832</v>
      </c>
      <c r="I45" s="63" t="n">
        <f aca="false">V45</f>
        <v>37.6084</v>
      </c>
      <c r="J45" s="63" t="n">
        <f aca="false">T45</f>
        <v>5676.2832</v>
      </c>
      <c r="K45" s="63" t="n">
        <f aca="false">W45</f>
        <v>39.3017</v>
      </c>
      <c r="L45" s="51" t="n">
        <v>5711.3568</v>
      </c>
      <c r="M45" s="51" t="n">
        <v>35.1827</v>
      </c>
      <c r="N45" s="51" t="n">
        <v>37.5993</v>
      </c>
      <c r="O45" s="51" t="n">
        <v>39.2905</v>
      </c>
      <c r="P45" s="51" t="n">
        <v>9081.43</v>
      </c>
      <c r="Q45" s="52" t="n">
        <v>23.94</v>
      </c>
      <c r="R45" s="51" t="n">
        <f aca="false">P45/3600</f>
        <v>2.52261944444444</v>
      </c>
      <c r="S45" s="53"/>
      <c r="T45" s="51" t="n">
        <v>5676.2832</v>
      </c>
      <c r="U45" s="51" t="n">
        <v>35.1784</v>
      </c>
      <c r="V45" s="51" t="n">
        <v>37.6084</v>
      </c>
      <c r="W45" s="51" t="n">
        <v>39.3017</v>
      </c>
      <c r="X45" s="51" t="n">
        <v>8270.46</v>
      </c>
      <c r="Y45" s="52" t="n">
        <v>22.92</v>
      </c>
      <c r="Z45" s="51" t="n">
        <f aca="false">X45/3600</f>
        <v>2.2973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46.1384</v>
      </c>
      <c r="E46" s="64" t="n">
        <f aca="false">N46</f>
        <v>35.4933</v>
      </c>
      <c r="F46" s="64" t="n">
        <f aca="false">L46</f>
        <v>2846.1384</v>
      </c>
      <c r="G46" s="64" t="n">
        <f aca="false">O46</f>
        <v>37.1302</v>
      </c>
      <c r="H46" s="64" t="n">
        <f aca="false">T46</f>
        <v>2801.7992</v>
      </c>
      <c r="I46" s="64" t="n">
        <f aca="false">V46</f>
        <v>35.4978</v>
      </c>
      <c r="J46" s="64" t="n">
        <f aca="false">T46</f>
        <v>2801.7992</v>
      </c>
      <c r="K46" s="64" t="n">
        <f aca="false">W46</f>
        <v>37.1411</v>
      </c>
      <c r="L46" s="58" t="n">
        <v>2846.1384</v>
      </c>
      <c r="M46" s="58" t="n">
        <v>31.8902</v>
      </c>
      <c r="N46" s="58" t="n">
        <v>35.4933</v>
      </c>
      <c r="O46" s="58" t="n">
        <v>37.1302</v>
      </c>
      <c r="P46" s="58" t="n">
        <v>8778.55</v>
      </c>
      <c r="Q46" s="58" t="n">
        <v>22.64</v>
      </c>
      <c r="R46" s="58" t="n">
        <f aca="false">P46/3600</f>
        <v>2.43848611111111</v>
      </c>
      <c r="S46" s="56"/>
      <c r="T46" s="58" t="n">
        <v>2801.7992</v>
      </c>
      <c r="U46" s="58" t="n">
        <v>31.8961</v>
      </c>
      <c r="V46" s="58" t="n">
        <v>35.4978</v>
      </c>
      <c r="W46" s="58" t="n">
        <v>37.1411</v>
      </c>
      <c r="X46" s="58" t="n">
        <v>7943.02</v>
      </c>
      <c r="Y46" s="58" t="n">
        <v>21.6</v>
      </c>
      <c r="Z46" s="58" t="n">
        <f aca="false">X46/3600</f>
        <v>2.206394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922.636</v>
      </c>
      <c r="E47" s="62" t="n">
        <f aca="false">N47</f>
        <v>44.8805</v>
      </c>
      <c r="F47" s="62" t="n">
        <f aca="false">L47</f>
        <v>5922.636</v>
      </c>
      <c r="G47" s="62" t="n">
        <f aca="false">O47</f>
        <v>44.6239</v>
      </c>
      <c r="H47" s="62" t="n">
        <f aca="false">T47</f>
        <v>5918.124</v>
      </c>
      <c r="I47" s="62" t="n">
        <f aca="false">V47</f>
        <v>44.8825</v>
      </c>
      <c r="J47" s="62" t="n">
        <f aca="false">T47</f>
        <v>5918.124</v>
      </c>
      <c r="K47" s="62" t="n">
        <f aca="false">W47</f>
        <v>44.6276</v>
      </c>
      <c r="L47" s="59" t="n">
        <v>5922.636</v>
      </c>
      <c r="M47" s="59" t="n">
        <v>42.6499</v>
      </c>
      <c r="N47" s="59" t="n">
        <v>44.8805</v>
      </c>
      <c r="O47" s="59" t="n">
        <v>44.6239</v>
      </c>
      <c r="P47" s="59" t="n">
        <v>3684.58</v>
      </c>
      <c r="Q47" s="52" t="n">
        <v>15.29</v>
      </c>
      <c r="R47" s="59" t="n">
        <f aca="false">P47/3600</f>
        <v>1.02349444444444</v>
      </c>
      <c r="S47" s="61"/>
      <c r="T47" s="59" t="n">
        <v>5918.124</v>
      </c>
      <c r="U47" s="59" t="n">
        <v>42.6477</v>
      </c>
      <c r="V47" s="59" t="n">
        <v>44.8825</v>
      </c>
      <c r="W47" s="59" t="n">
        <v>44.6276</v>
      </c>
      <c r="X47" s="59" t="n">
        <v>3410.03</v>
      </c>
      <c r="Y47" s="52" t="n">
        <v>15.07</v>
      </c>
      <c r="Z47" s="59" t="n">
        <f aca="false">X47/3600</f>
        <v>0.9472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20.5368</v>
      </c>
      <c r="E48" s="63" t="n">
        <f aca="false">N48</f>
        <v>41.8583</v>
      </c>
      <c r="F48" s="63" t="n">
        <f aca="false">L48</f>
        <v>3520.5368</v>
      </c>
      <c r="G48" s="63" t="n">
        <f aca="false">O48</f>
        <v>41.3</v>
      </c>
      <c r="H48" s="63" t="n">
        <f aca="false">T48</f>
        <v>3519.7912</v>
      </c>
      <c r="I48" s="63" t="n">
        <f aca="false">V48</f>
        <v>41.8642</v>
      </c>
      <c r="J48" s="63" t="n">
        <f aca="false">T48</f>
        <v>3519.7912</v>
      </c>
      <c r="K48" s="63" t="n">
        <f aca="false">W48</f>
        <v>41.302</v>
      </c>
      <c r="L48" s="51" t="n">
        <v>3520.5368</v>
      </c>
      <c r="M48" s="51" t="n">
        <v>39.0127</v>
      </c>
      <c r="N48" s="51" t="n">
        <v>41.8583</v>
      </c>
      <c r="O48" s="51" t="n">
        <v>41.3</v>
      </c>
      <c r="P48" s="51" t="n">
        <v>3520.83</v>
      </c>
      <c r="Q48" s="52" t="n">
        <v>14.56</v>
      </c>
      <c r="R48" s="51" t="n">
        <f aca="false">P48/3600</f>
        <v>0.978008333333333</v>
      </c>
      <c r="S48" s="53"/>
      <c r="T48" s="51" t="n">
        <v>3519.7912</v>
      </c>
      <c r="U48" s="51" t="n">
        <v>39.0167</v>
      </c>
      <c r="V48" s="51" t="n">
        <v>41.8642</v>
      </c>
      <c r="W48" s="51" t="n">
        <v>41.302</v>
      </c>
      <c r="X48" s="51" t="n">
        <v>3237.27</v>
      </c>
      <c r="Y48" s="52" t="n">
        <v>14.18</v>
      </c>
      <c r="Z48" s="51" t="n">
        <f aca="false">X48/3600</f>
        <v>0.899241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12.4368</v>
      </c>
      <c r="E49" s="63" t="n">
        <f aca="false">N49</f>
        <v>39.3525</v>
      </c>
      <c r="F49" s="63" t="n">
        <f aca="false">L49</f>
        <v>2012.4368</v>
      </c>
      <c r="G49" s="63" t="n">
        <f aca="false">O49</f>
        <v>38.5936</v>
      </c>
      <c r="H49" s="63" t="n">
        <f aca="false">T49</f>
        <v>2011.008</v>
      </c>
      <c r="I49" s="63" t="n">
        <f aca="false">V49</f>
        <v>39.3611</v>
      </c>
      <c r="J49" s="63" t="n">
        <f aca="false">T49</f>
        <v>2011.008</v>
      </c>
      <c r="K49" s="63" t="n">
        <f aca="false">W49</f>
        <v>38.6023</v>
      </c>
      <c r="L49" s="51" t="n">
        <v>2012.4368</v>
      </c>
      <c r="M49" s="51" t="n">
        <v>35.6889</v>
      </c>
      <c r="N49" s="51" t="n">
        <v>39.3525</v>
      </c>
      <c r="O49" s="51" t="n">
        <v>38.5936</v>
      </c>
      <c r="P49" s="51" t="n">
        <v>3390.49</v>
      </c>
      <c r="Q49" s="52" t="n">
        <v>14.05</v>
      </c>
      <c r="R49" s="51" t="n">
        <f aca="false">P49/3600</f>
        <v>0.941802777777778</v>
      </c>
      <c r="S49" s="53"/>
      <c r="T49" s="51" t="n">
        <v>2011.008</v>
      </c>
      <c r="U49" s="51" t="n">
        <v>35.6913</v>
      </c>
      <c r="V49" s="51" t="n">
        <v>39.3611</v>
      </c>
      <c r="W49" s="51" t="n">
        <v>38.6023</v>
      </c>
      <c r="X49" s="51" t="n">
        <v>3095.75</v>
      </c>
      <c r="Y49" s="52" t="n">
        <v>13.58</v>
      </c>
      <c r="Z49" s="51" t="n">
        <f aca="false">X49/3600</f>
        <v>0.859930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103.4184</v>
      </c>
      <c r="E50" s="64" t="n">
        <f aca="false">N50</f>
        <v>36.9444</v>
      </c>
      <c r="F50" s="64" t="n">
        <f aca="false">L50</f>
        <v>1103.4184</v>
      </c>
      <c r="G50" s="64" t="n">
        <f aca="false">O50</f>
        <v>35.9607</v>
      </c>
      <c r="H50" s="64" t="n">
        <f aca="false">T50</f>
        <v>1103.3648</v>
      </c>
      <c r="I50" s="64" t="n">
        <f aca="false">V50</f>
        <v>36.9554</v>
      </c>
      <c r="J50" s="64" t="n">
        <f aca="false">T50</f>
        <v>1103.3648</v>
      </c>
      <c r="K50" s="64" t="n">
        <f aca="false">W50</f>
        <v>35.9846</v>
      </c>
      <c r="L50" s="58" t="n">
        <v>1103.4184</v>
      </c>
      <c r="M50" s="58" t="n">
        <v>32.5843</v>
      </c>
      <c r="N50" s="58" t="n">
        <v>36.9444</v>
      </c>
      <c r="O50" s="58" t="n">
        <v>35.9607</v>
      </c>
      <c r="P50" s="58" t="n">
        <v>3248.09</v>
      </c>
      <c r="Q50" s="58" t="n">
        <v>13.34</v>
      </c>
      <c r="R50" s="58" t="n">
        <f aca="false">P50/3600</f>
        <v>0.902247222222222</v>
      </c>
      <c r="S50" s="56"/>
      <c r="T50" s="58" t="n">
        <v>1103.3648</v>
      </c>
      <c r="U50" s="58" t="n">
        <v>32.603</v>
      </c>
      <c r="V50" s="58" t="n">
        <v>36.9554</v>
      </c>
      <c r="W50" s="58" t="n">
        <v>35.9846</v>
      </c>
      <c r="X50" s="58" t="n">
        <v>2952.15</v>
      </c>
      <c r="Y50" s="58" t="n">
        <v>13.12</v>
      </c>
      <c r="Z50" s="58" t="n">
        <f aca="false">X50/3600</f>
        <v>0.82004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579.9168</v>
      </c>
      <c r="E51" s="60" t="n">
        <f aca="false">N51</f>
        <v>43.2185</v>
      </c>
      <c r="F51" s="60" t="n">
        <f aca="false">L51</f>
        <v>14579.9168</v>
      </c>
      <c r="G51" s="60" t="n">
        <f aca="false">O51</f>
        <v>44.1504</v>
      </c>
      <c r="H51" s="60" t="n">
        <f aca="false">T51</f>
        <v>14576.348</v>
      </c>
      <c r="I51" s="60" t="n">
        <f aca="false">V51</f>
        <v>43.2216</v>
      </c>
      <c r="J51" s="60" t="n">
        <f aca="false">T51</f>
        <v>14576.348</v>
      </c>
      <c r="K51" s="60" t="n">
        <f aca="false">W51</f>
        <v>44.1538</v>
      </c>
      <c r="L51" s="59" t="n">
        <v>14579.9168</v>
      </c>
      <c r="M51" s="59" t="n">
        <v>41.0161</v>
      </c>
      <c r="N51" s="59" t="n">
        <v>43.2185</v>
      </c>
      <c r="O51" s="59" t="n">
        <v>44.1504</v>
      </c>
      <c r="P51" s="59" t="n">
        <v>4605.95</v>
      </c>
      <c r="Q51" s="52" t="n">
        <v>20.15</v>
      </c>
      <c r="R51" s="59" t="n">
        <f aca="false">P51/3600</f>
        <v>1.27943055555556</v>
      </c>
      <c r="S51" s="61"/>
      <c r="T51" s="59" t="n">
        <v>14576.348</v>
      </c>
      <c r="U51" s="59" t="n">
        <v>41.0075</v>
      </c>
      <c r="V51" s="59" t="n">
        <v>43.2216</v>
      </c>
      <c r="W51" s="59" t="n">
        <v>44.1538</v>
      </c>
      <c r="X51" s="59" t="n">
        <v>4267.9</v>
      </c>
      <c r="Y51" s="52" t="n">
        <v>19.16</v>
      </c>
      <c r="Z51" s="59" t="n">
        <f aca="false">X51/3600</f>
        <v>1.185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85.7696</v>
      </c>
      <c r="E52" s="50" t="n">
        <f aca="false">N52</f>
        <v>40.6994</v>
      </c>
      <c r="F52" s="50" t="n">
        <f aca="false">L52</f>
        <v>9285.7696</v>
      </c>
      <c r="G52" s="50" t="n">
        <f aca="false">O52</f>
        <v>41.5961</v>
      </c>
      <c r="H52" s="50" t="n">
        <f aca="false">T52</f>
        <v>9286.3344</v>
      </c>
      <c r="I52" s="50" t="n">
        <f aca="false">V52</f>
        <v>40.7034</v>
      </c>
      <c r="J52" s="50" t="n">
        <f aca="false">T52</f>
        <v>9286.3344</v>
      </c>
      <c r="K52" s="50" t="n">
        <f aca="false">W52</f>
        <v>41.6076</v>
      </c>
      <c r="L52" s="51" t="n">
        <v>9285.7696</v>
      </c>
      <c r="M52" s="51" t="n">
        <v>36.5184</v>
      </c>
      <c r="N52" s="51" t="n">
        <v>40.6994</v>
      </c>
      <c r="O52" s="51" t="n">
        <v>41.5961</v>
      </c>
      <c r="P52" s="51" t="n">
        <v>4376.02</v>
      </c>
      <c r="Q52" s="52" t="n">
        <v>19.1</v>
      </c>
      <c r="R52" s="51" t="n">
        <f aca="false">P52/3600</f>
        <v>1.21556111111111</v>
      </c>
      <c r="S52" s="53"/>
      <c r="T52" s="51" t="n">
        <v>9286.3344</v>
      </c>
      <c r="U52" s="51" t="n">
        <v>36.5135</v>
      </c>
      <c r="V52" s="51" t="n">
        <v>40.7034</v>
      </c>
      <c r="W52" s="51" t="n">
        <v>41.6076</v>
      </c>
      <c r="X52" s="51" t="n">
        <v>4029.96</v>
      </c>
      <c r="Y52" s="52" t="n">
        <v>18.19</v>
      </c>
      <c r="Z52" s="51" t="n">
        <f aca="false">X52/3600</f>
        <v>1.1194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736.4</v>
      </c>
      <c r="E53" s="50" t="n">
        <f aca="false">N53</f>
        <v>38.9455</v>
      </c>
      <c r="F53" s="50" t="n">
        <f aca="false">L53</f>
        <v>5736.4</v>
      </c>
      <c r="G53" s="50" t="n">
        <f aca="false">O53</f>
        <v>39.7095</v>
      </c>
      <c r="H53" s="50" t="n">
        <f aca="false">T53</f>
        <v>5740.8272</v>
      </c>
      <c r="I53" s="50" t="n">
        <f aca="false">V53</f>
        <v>38.9468</v>
      </c>
      <c r="J53" s="50" t="n">
        <f aca="false">T53</f>
        <v>5740.8272</v>
      </c>
      <c r="K53" s="50" t="n">
        <f aca="false">W53</f>
        <v>39.7185</v>
      </c>
      <c r="L53" s="51" t="n">
        <v>5736.4</v>
      </c>
      <c r="M53" s="51" t="n">
        <v>32.7066</v>
      </c>
      <c r="N53" s="51" t="n">
        <v>38.9455</v>
      </c>
      <c r="O53" s="51" t="n">
        <v>39.7095</v>
      </c>
      <c r="P53" s="51" t="n">
        <v>4179.39</v>
      </c>
      <c r="Q53" s="52" t="n">
        <v>18.04</v>
      </c>
      <c r="R53" s="51" t="n">
        <f aca="false">P53/3600</f>
        <v>1.16094166666667</v>
      </c>
      <c r="S53" s="53"/>
      <c r="T53" s="51" t="n">
        <v>5740.8272</v>
      </c>
      <c r="U53" s="51" t="n">
        <v>32.7151</v>
      </c>
      <c r="V53" s="51" t="n">
        <v>38.9468</v>
      </c>
      <c r="W53" s="51" t="n">
        <v>39.7185</v>
      </c>
      <c r="X53" s="51" t="n">
        <v>3834.53</v>
      </c>
      <c r="Y53" s="52" t="n">
        <v>17.41</v>
      </c>
      <c r="Z53" s="51" t="n">
        <f aca="false">X53/3600</f>
        <v>1.06514722222222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74.6464</v>
      </c>
      <c r="E54" s="57" t="n">
        <f aca="false">N54</f>
        <v>37.4175</v>
      </c>
      <c r="F54" s="57" t="n">
        <f aca="false">L54</f>
        <v>3374.6464</v>
      </c>
      <c r="G54" s="57" t="n">
        <f aca="false">O54</f>
        <v>37.9251</v>
      </c>
      <c r="H54" s="57" t="n">
        <f aca="false">T54</f>
        <v>3379.9664</v>
      </c>
      <c r="I54" s="57" t="n">
        <f aca="false">V54</f>
        <v>37.4101</v>
      </c>
      <c r="J54" s="57" t="n">
        <f aca="false">T54</f>
        <v>3379.9664</v>
      </c>
      <c r="K54" s="57" t="n">
        <f aca="false">W54</f>
        <v>37.9142</v>
      </c>
      <c r="L54" s="58" t="n">
        <v>3374.6464</v>
      </c>
      <c r="M54" s="58" t="n">
        <v>29.1178</v>
      </c>
      <c r="N54" s="58" t="n">
        <v>37.4175</v>
      </c>
      <c r="O54" s="58" t="n">
        <v>37.9251</v>
      </c>
      <c r="P54" s="58" t="n">
        <v>3992.97</v>
      </c>
      <c r="Q54" s="58" t="n">
        <v>17.44</v>
      </c>
      <c r="R54" s="58" t="n">
        <f aca="false">P54/3600</f>
        <v>1.10915833333333</v>
      </c>
      <c r="S54" s="56"/>
      <c r="T54" s="58" t="n">
        <v>3379.9664</v>
      </c>
      <c r="U54" s="58" t="n">
        <v>29.1428</v>
      </c>
      <c r="V54" s="58" t="n">
        <v>37.4101</v>
      </c>
      <c r="W54" s="58" t="n">
        <v>37.9142</v>
      </c>
      <c r="X54" s="58" t="n">
        <v>3634.54</v>
      </c>
      <c r="Y54" s="58" t="n">
        <v>16.8</v>
      </c>
      <c r="Z54" s="58" t="n">
        <f aca="false">X54/3600</f>
        <v>1.00959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670.076</v>
      </c>
      <c r="E55" s="62" t="n">
        <f aca="false">N55</f>
        <v>41.9636</v>
      </c>
      <c r="F55" s="62" t="n">
        <f aca="false">L55</f>
        <v>12670.076</v>
      </c>
      <c r="G55" s="62" t="n">
        <f aca="false">O55</f>
        <v>42.5795</v>
      </c>
      <c r="H55" s="62" t="n">
        <f aca="false">T55</f>
        <v>12656.5168</v>
      </c>
      <c r="I55" s="62" t="n">
        <f aca="false">V55</f>
        <v>41.9635</v>
      </c>
      <c r="J55" s="62" t="n">
        <f aca="false">T55</f>
        <v>12656.5168</v>
      </c>
      <c r="K55" s="62" t="n">
        <f aca="false">W55</f>
        <v>42.5824</v>
      </c>
      <c r="L55" s="59" t="n">
        <v>12670.076</v>
      </c>
      <c r="M55" s="59" t="n">
        <v>40.7477</v>
      </c>
      <c r="N55" s="59" t="n">
        <v>41.9636</v>
      </c>
      <c r="O55" s="59" t="n">
        <v>42.5795</v>
      </c>
      <c r="P55" s="59" t="n">
        <v>3899.58</v>
      </c>
      <c r="Q55" s="52" t="n">
        <v>16.96</v>
      </c>
      <c r="R55" s="59" t="n">
        <f aca="false">P55/3600</f>
        <v>1.08321666666667</v>
      </c>
      <c r="S55" s="61"/>
      <c r="T55" s="59" t="n">
        <v>12656.5168</v>
      </c>
      <c r="U55" s="59" t="n">
        <v>40.736</v>
      </c>
      <c r="V55" s="59" t="n">
        <v>41.9635</v>
      </c>
      <c r="W55" s="59" t="n">
        <v>42.5824</v>
      </c>
      <c r="X55" s="59" t="n">
        <v>3627.47</v>
      </c>
      <c r="Y55" s="52" t="n">
        <v>16.26</v>
      </c>
      <c r="Z55" s="59" t="n">
        <f aca="false">X55/3600</f>
        <v>1.0076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749.4168</v>
      </c>
      <c r="E56" s="63" t="n">
        <f aca="false">N56</f>
        <v>38.7983</v>
      </c>
      <c r="F56" s="63" t="n">
        <f aca="false">L56</f>
        <v>7749.4168</v>
      </c>
      <c r="G56" s="63" t="n">
        <f aca="false">O56</f>
        <v>39.2802</v>
      </c>
      <c r="H56" s="63" t="n">
        <f aca="false">T56</f>
        <v>7741.432</v>
      </c>
      <c r="I56" s="63" t="n">
        <f aca="false">V56</f>
        <v>38.7988</v>
      </c>
      <c r="J56" s="63" t="n">
        <f aca="false">T56</f>
        <v>7741.432</v>
      </c>
      <c r="K56" s="63" t="n">
        <f aca="false">W56</f>
        <v>39.2845</v>
      </c>
      <c r="L56" s="51" t="n">
        <v>7749.4168</v>
      </c>
      <c r="M56" s="51" t="n">
        <v>36.351</v>
      </c>
      <c r="N56" s="51" t="n">
        <v>38.7983</v>
      </c>
      <c r="O56" s="51" t="n">
        <v>39.2802</v>
      </c>
      <c r="P56" s="51" t="n">
        <v>3674.47</v>
      </c>
      <c r="Q56" s="52" t="n">
        <v>16.29</v>
      </c>
      <c r="R56" s="51" t="n">
        <f aca="false">P56/3600</f>
        <v>1.02068611111111</v>
      </c>
      <c r="S56" s="53"/>
      <c r="T56" s="51" t="n">
        <v>7741.432</v>
      </c>
      <c r="U56" s="51" t="n">
        <v>36.3467</v>
      </c>
      <c r="V56" s="51" t="n">
        <v>38.7988</v>
      </c>
      <c r="W56" s="51" t="n">
        <v>39.2845</v>
      </c>
      <c r="X56" s="51" t="n">
        <v>3394.31</v>
      </c>
      <c r="Y56" s="52" t="n">
        <v>15.65</v>
      </c>
      <c r="Z56" s="51" t="n">
        <f aca="false">X56/3600</f>
        <v>0.94286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97.3424</v>
      </c>
      <c r="E57" s="63" t="n">
        <f aca="false">N57</f>
        <v>36.3648</v>
      </c>
      <c r="F57" s="63" t="n">
        <f aca="false">L57</f>
        <v>4397.3424</v>
      </c>
      <c r="G57" s="63" t="n">
        <f aca="false">O57</f>
        <v>36.7894</v>
      </c>
      <c r="H57" s="63" t="n">
        <f aca="false">T57</f>
        <v>4389.444</v>
      </c>
      <c r="I57" s="63" t="n">
        <f aca="false">V57</f>
        <v>36.3684</v>
      </c>
      <c r="J57" s="63" t="n">
        <f aca="false">T57</f>
        <v>4389.444</v>
      </c>
      <c r="K57" s="63" t="n">
        <f aca="false">W57</f>
        <v>36.7973</v>
      </c>
      <c r="L57" s="51" t="n">
        <v>4397.3424</v>
      </c>
      <c r="M57" s="51" t="n">
        <v>32.4861</v>
      </c>
      <c r="N57" s="51" t="n">
        <v>36.3648</v>
      </c>
      <c r="O57" s="51" t="n">
        <v>36.7894</v>
      </c>
      <c r="P57" s="51" t="n">
        <v>3483.44</v>
      </c>
      <c r="Q57" s="52" t="n">
        <v>15.48</v>
      </c>
      <c r="R57" s="51" t="n">
        <f aca="false">P57/3600</f>
        <v>0.967622222222222</v>
      </c>
      <c r="S57" s="53"/>
      <c r="T57" s="51" t="n">
        <v>4389.444</v>
      </c>
      <c r="U57" s="51" t="n">
        <v>32.4848</v>
      </c>
      <c r="V57" s="51" t="n">
        <v>36.3684</v>
      </c>
      <c r="W57" s="51" t="n">
        <v>36.7973</v>
      </c>
      <c r="X57" s="51" t="n">
        <v>3198.91</v>
      </c>
      <c r="Y57" s="52" t="n">
        <v>14.81</v>
      </c>
      <c r="Z57" s="51" t="n">
        <f aca="false">X57/3600</f>
        <v>0.8885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33.4648</v>
      </c>
      <c r="E58" s="64" t="n">
        <f aca="false">N58</f>
        <v>34.1203</v>
      </c>
      <c r="F58" s="64" t="n">
        <f aca="false">L58</f>
        <v>2233.4648</v>
      </c>
      <c r="G58" s="64" t="n">
        <f aca="false">O58</f>
        <v>34.5185</v>
      </c>
      <c r="H58" s="64" t="n">
        <f aca="false">T58</f>
        <v>2226.7608</v>
      </c>
      <c r="I58" s="64" t="n">
        <f aca="false">V58</f>
        <v>34.1329</v>
      </c>
      <c r="J58" s="64" t="n">
        <f aca="false">T58</f>
        <v>2226.7608</v>
      </c>
      <c r="K58" s="64" t="n">
        <f aca="false">W58</f>
        <v>34.5329</v>
      </c>
      <c r="L58" s="58" t="n">
        <v>2233.4648</v>
      </c>
      <c r="M58" s="58" t="n">
        <v>29.0204</v>
      </c>
      <c r="N58" s="58" t="n">
        <v>34.1203</v>
      </c>
      <c r="O58" s="58" t="n">
        <v>34.5185</v>
      </c>
      <c r="P58" s="58" t="n">
        <v>3353.13</v>
      </c>
      <c r="Q58" s="58" t="n">
        <v>14.63</v>
      </c>
      <c r="R58" s="58" t="n">
        <f aca="false">P58/3600</f>
        <v>0.931425</v>
      </c>
      <c r="S58" s="56"/>
      <c r="T58" s="58" t="n">
        <v>2226.7608</v>
      </c>
      <c r="U58" s="58" t="n">
        <v>29.0316</v>
      </c>
      <c r="V58" s="58" t="n">
        <v>34.1329</v>
      </c>
      <c r="W58" s="58" t="n">
        <v>34.5329</v>
      </c>
      <c r="X58" s="58" t="n">
        <v>3055.64</v>
      </c>
      <c r="Y58" s="58" t="n">
        <v>14.13</v>
      </c>
      <c r="Z58" s="58" t="n">
        <f aca="false">X58/3600</f>
        <v>0.8487888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975.012</v>
      </c>
      <c r="E59" s="60" t="n">
        <f aca="false">N59</f>
        <v>42.8154</v>
      </c>
      <c r="F59" s="60" t="n">
        <f aca="false">L59</f>
        <v>4975.012</v>
      </c>
      <c r="G59" s="60" t="n">
        <f aca="false">O59</f>
        <v>43.7538</v>
      </c>
      <c r="H59" s="60" t="n">
        <f aca="false">T59</f>
        <v>4967.0496</v>
      </c>
      <c r="I59" s="60" t="n">
        <f aca="false">V59</f>
        <v>42.8194</v>
      </c>
      <c r="J59" s="60" t="n">
        <f aca="false">T59</f>
        <v>4967.0496</v>
      </c>
      <c r="K59" s="60" t="n">
        <f aca="false">W59</f>
        <v>43.754</v>
      </c>
      <c r="L59" s="59" t="n">
        <v>4975.012</v>
      </c>
      <c r="M59" s="59" t="n">
        <v>42.0693</v>
      </c>
      <c r="N59" s="59" t="n">
        <v>42.8154</v>
      </c>
      <c r="O59" s="59" t="n">
        <v>43.7538</v>
      </c>
      <c r="P59" s="59" t="n">
        <v>2236.33</v>
      </c>
      <c r="Q59" s="52" t="n">
        <v>9.7</v>
      </c>
      <c r="R59" s="59" t="n">
        <f aca="false">P59/3600</f>
        <v>0.621202777777778</v>
      </c>
      <c r="S59" s="61"/>
      <c r="T59" s="59" t="n">
        <v>4967.0496</v>
      </c>
      <c r="U59" s="59" t="n">
        <v>42.0655</v>
      </c>
      <c r="V59" s="59" t="n">
        <v>42.8194</v>
      </c>
      <c r="W59" s="59" t="n">
        <v>43.754</v>
      </c>
      <c r="X59" s="59" t="n">
        <v>2065.52</v>
      </c>
      <c r="Y59" s="52" t="n">
        <v>9.34</v>
      </c>
      <c r="Z59" s="59" t="n">
        <f aca="false">X59/3600</f>
        <v>0.5737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987.2696</v>
      </c>
      <c r="E60" s="50" t="n">
        <f aca="false">N60</f>
        <v>39.546</v>
      </c>
      <c r="F60" s="50" t="n">
        <f aca="false">L60</f>
        <v>2987.2696</v>
      </c>
      <c r="G60" s="50" t="n">
        <f aca="false">O60</f>
        <v>40.723</v>
      </c>
      <c r="H60" s="50" t="n">
        <f aca="false">T60</f>
        <v>2980.9616</v>
      </c>
      <c r="I60" s="50" t="n">
        <f aca="false">V60</f>
        <v>39.5586</v>
      </c>
      <c r="J60" s="50" t="n">
        <f aca="false">T60</f>
        <v>2980.9616</v>
      </c>
      <c r="K60" s="50" t="n">
        <f aca="false">W60</f>
        <v>40.7333</v>
      </c>
      <c r="L60" s="51" t="n">
        <v>2987.2696</v>
      </c>
      <c r="M60" s="51" t="n">
        <v>37.9456</v>
      </c>
      <c r="N60" s="51" t="n">
        <v>39.546</v>
      </c>
      <c r="O60" s="51" t="n">
        <v>40.723</v>
      </c>
      <c r="P60" s="51" t="n">
        <v>2126.65</v>
      </c>
      <c r="Q60" s="52" t="n">
        <v>9.29</v>
      </c>
      <c r="R60" s="51" t="n">
        <f aca="false">P60/3600</f>
        <v>0.590736111111111</v>
      </c>
      <c r="S60" s="53"/>
      <c r="T60" s="51" t="n">
        <v>2980.9616</v>
      </c>
      <c r="U60" s="51" t="n">
        <v>37.9443</v>
      </c>
      <c r="V60" s="51" t="n">
        <v>39.5586</v>
      </c>
      <c r="W60" s="51" t="n">
        <v>40.7333</v>
      </c>
      <c r="X60" s="51" t="n">
        <v>1967.02</v>
      </c>
      <c r="Y60" s="52" t="n">
        <v>8.87</v>
      </c>
      <c r="Z60" s="51" t="n">
        <f aca="false">X60/3600</f>
        <v>0.546394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36.9512</v>
      </c>
      <c r="E61" s="50" t="n">
        <f aca="false">N61</f>
        <v>37.0651</v>
      </c>
      <c r="F61" s="50" t="n">
        <f aca="false">L61</f>
        <v>1636.9512</v>
      </c>
      <c r="G61" s="50" t="n">
        <f aca="false">O61</f>
        <v>38.1892</v>
      </c>
      <c r="H61" s="50" t="n">
        <f aca="false">T61</f>
        <v>1626.8696</v>
      </c>
      <c r="I61" s="50" t="n">
        <f aca="false">V61</f>
        <v>37.0734</v>
      </c>
      <c r="J61" s="50" t="n">
        <f aca="false">T61</f>
        <v>1626.8696</v>
      </c>
      <c r="K61" s="50" t="n">
        <f aca="false">W61</f>
        <v>38.205</v>
      </c>
      <c r="L61" s="51" t="n">
        <v>1636.9512</v>
      </c>
      <c r="M61" s="51" t="n">
        <v>34.2508</v>
      </c>
      <c r="N61" s="51" t="n">
        <v>37.0651</v>
      </c>
      <c r="O61" s="51" t="n">
        <v>38.1892</v>
      </c>
      <c r="P61" s="51" t="n">
        <v>2041.34</v>
      </c>
      <c r="Q61" s="52" t="n">
        <v>8.83</v>
      </c>
      <c r="R61" s="51" t="n">
        <f aca="false">P61/3600</f>
        <v>0.567038888888889</v>
      </c>
      <c r="S61" s="53"/>
      <c r="T61" s="51" t="n">
        <v>1626.8696</v>
      </c>
      <c r="U61" s="51" t="n">
        <v>34.2487</v>
      </c>
      <c r="V61" s="51" t="n">
        <v>37.0734</v>
      </c>
      <c r="W61" s="51" t="n">
        <v>38.205</v>
      </c>
      <c r="X61" s="51" t="n">
        <v>1864.16</v>
      </c>
      <c r="Y61" s="52" t="n">
        <v>8.52</v>
      </c>
      <c r="Z61" s="51" t="n">
        <f aca="false">X61/3600</f>
        <v>0.51782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6.8552</v>
      </c>
      <c r="E62" s="65" t="n">
        <f aca="false">N62</f>
        <v>34.7089</v>
      </c>
      <c r="F62" s="65" t="n">
        <f aca="false">L62</f>
        <v>816.8552</v>
      </c>
      <c r="G62" s="65" t="n">
        <f aca="false">O62</f>
        <v>35.7016</v>
      </c>
      <c r="H62" s="65" t="n">
        <f aca="false">T62</f>
        <v>815.756</v>
      </c>
      <c r="I62" s="65" t="n">
        <f aca="false">V62</f>
        <v>34.7225</v>
      </c>
      <c r="J62" s="65" t="n">
        <f aca="false">T62</f>
        <v>815.756</v>
      </c>
      <c r="K62" s="65" t="n">
        <f aca="false">W62</f>
        <v>35.7242</v>
      </c>
      <c r="L62" s="58" t="n">
        <v>816.8552</v>
      </c>
      <c r="M62" s="58" t="n">
        <v>31.1039</v>
      </c>
      <c r="N62" s="58" t="n">
        <v>34.7089</v>
      </c>
      <c r="O62" s="58" t="n">
        <v>35.7016</v>
      </c>
      <c r="P62" s="58" t="n">
        <v>1973.5</v>
      </c>
      <c r="Q62" s="58" t="n">
        <v>8.29</v>
      </c>
      <c r="R62" s="58" t="n">
        <f aca="false">P62/3600</f>
        <v>0.548194444444444</v>
      </c>
      <c r="S62" s="56"/>
      <c r="T62" s="58" t="n">
        <v>815.756</v>
      </c>
      <c r="U62" s="58" t="n">
        <v>31.1238</v>
      </c>
      <c r="V62" s="58" t="n">
        <v>34.7225</v>
      </c>
      <c r="W62" s="58" t="n">
        <v>35.7242</v>
      </c>
      <c r="X62" s="58" t="n">
        <v>1796.21</v>
      </c>
      <c r="Y62" s="58" t="n">
        <v>8.04</v>
      </c>
      <c r="Z62" s="58" t="n">
        <f aca="false">X62/3600</f>
        <v>0.498947222222222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909.8072</v>
      </c>
      <c r="E63" s="62" t="n">
        <f aca="false">N63</f>
        <v>47.2815</v>
      </c>
      <c r="F63" s="62" t="n">
        <f aca="false">L63</f>
        <v>23909.8072</v>
      </c>
      <c r="G63" s="62" t="n">
        <f aca="false">O63</f>
        <v>48.1137</v>
      </c>
      <c r="H63" s="62" t="n">
        <f aca="false">T63</f>
        <v>23917.0112</v>
      </c>
      <c r="I63" s="62" t="n">
        <f aca="false">V63</f>
        <v>47.2853</v>
      </c>
      <c r="J63" s="62" t="n">
        <f aca="false">T63</f>
        <v>23917.0112</v>
      </c>
      <c r="K63" s="62" t="n">
        <f aca="false">W63</f>
        <v>48.1183</v>
      </c>
      <c r="L63" s="59" t="n">
        <v>23909.8072</v>
      </c>
      <c r="M63" s="59" t="n">
        <v>44.4024</v>
      </c>
      <c r="N63" s="59" t="n">
        <v>47.2815</v>
      </c>
      <c r="O63" s="59" t="n">
        <v>48.1137</v>
      </c>
      <c r="P63" s="59" t="n">
        <v>43626.87</v>
      </c>
      <c r="Q63" s="52" t="n">
        <v>98.86</v>
      </c>
      <c r="R63" s="59" t="n">
        <f aca="false">P63/3600</f>
        <v>12.118575</v>
      </c>
      <c r="S63" s="61"/>
      <c r="T63" s="59" t="n">
        <v>23917.0112</v>
      </c>
      <c r="U63" s="59" t="n">
        <v>44.3981</v>
      </c>
      <c r="V63" s="59" t="n">
        <v>47.2853</v>
      </c>
      <c r="W63" s="59" t="n">
        <v>48.1183</v>
      </c>
      <c r="X63" s="59" t="n">
        <v>40285.85</v>
      </c>
      <c r="Y63" s="52" t="n">
        <v>96.32</v>
      </c>
      <c r="Z63" s="59" t="n">
        <f aca="false">X63/3600</f>
        <v>11.19051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4152.9416</v>
      </c>
      <c r="E64" s="63" t="n">
        <f aca="false">N64</f>
        <v>45.689</v>
      </c>
      <c r="F64" s="63" t="n">
        <f aca="false">L64</f>
        <v>14152.9416</v>
      </c>
      <c r="G64" s="63" t="n">
        <f aca="false">O64</f>
        <v>46.3547</v>
      </c>
      <c r="H64" s="63" t="n">
        <f aca="false">T64</f>
        <v>14174.524</v>
      </c>
      <c r="I64" s="63" t="n">
        <f aca="false">V64</f>
        <v>45.7033</v>
      </c>
      <c r="J64" s="63" t="n">
        <f aca="false">T64</f>
        <v>14174.524</v>
      </c>
      <c r="K64" s="63" t="n">
        <f aca="false">W64</f>
        <v>46.3623</v>
      </c>
      <c r="L64" s="51" t="n">
        <v>14152.9416</v>
      </c>
      <c r="M64" s="51" t="n">
        <v>41.8657</v>
      </c>
      <c r="N64" s="51" t="n">
        <v>45.689</v>
      </c>
      <c r="O64" s="51" t="n">
        <v>46.3547</v>
      </c>
      <c r="P64" s="51" t="n">
        <v>42108.45</v>
      </c>
      <c r="Q64" s="52" t="n">
        <v>94.25</v>
      </c>
      <c r="R64" s="51" t="n">
        <f aca="false">P64/3600</f>
        <v>11.6967916666667</v>
      </c>
      <c r="S64" s="53"/>
      <c r="T64" s="51" t="n">
        <v>14174.524</v>
      </c>
      <c r="U64" s="51" t="n">
        <v>41.862</v>
      </c>
      <c r="V64" s="51" t="n">
        <v>45.7033</v>
      </c>
      <c r="W64" s="51" t="n">
        <v>46.3623</v>
      </c>
      <c r="X64" s="51" t="n">
        <v>38425.41</v>
      </c>
      <c r="Y64" s="52" t="n">
        <v>91.33</v>
      </c>
      <c r="Z64" s="51" t="n">
        <f aca="false">X64/3600</f>
        <v>10.673725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542.8352</v>
      </c>
      <c r="E65" s="63" t="n">
        <f aca="false">N65</f>
        <v>44.0523</v>
      </c>
      <c r="F65" s="63" t="n">
        <f aca="false">L65</f>
        <v>8542.8352</v>
      </c>
      <c r="G65" s="63" t="n">
        <f aca="false">O65</f>
        <v>44.5325</v>
      </c>
      <c r="H65" s="63" t="n">
        <f aca="false">T65</f>
        <v>8575.9504</v>
      </c>
      <c r="I65" s="63" t="n">
        <f aca="false">V65</f>
        <v>44.0793</v>
      </c>
      <c r="J65" s="63" t="n">
        <f aca="false">T65</f>
        <v>8575.9504</v>
      </c>
      <c r="K65" s="63" t="n">
        <f aca="false">W65</f>
        <v>44.55</v>
      </c>
      <c r="L65" s="51" t="n">
        <v>8542.8352</v>
      </c>
      <c r="M65" s="51" t="n">
        <v>39.1879</v>
      </c>
      <c r="N65" s="51" t="n">
        <v>44.0523</v>
      </c>
      <c r="O65" s="51" t="n">
        <v>44.5325</v>
      </c>
      <c r="P65" s="51" t="n">
        <v>40949.13</v>
      </c>
      <c r="Q65" s="52" t="n">
        <v>89.71</v>
      </c>
      <c r="R65" s="51" t="n">
        <f aca="false">P65/3600</f>
        <v>11.3747583333333</v>
      </c>
      <c r="S65" s="53"/>
      <c r="T65" s="51" t="n">
        <v>8575.9504</v>
      </c>
      <c r="U65" s="51" t="n">
        <v>39.1897</v>
      </c>
      <c r="V65" s="51" t="n">
        <v>44.0793</v>
      </c>
      <c r="W65" s="51" t="n">
        <v>44.55</v>
      </c>
      <c r="X65" s="51" t="n">
        <v>37189.75</v>
      </c>
      <c r="Y65" s="52" t="n">
        <v>88.5</v>
      </c>
      <c r="Z65" s="51" t="n">
        <f aca="false">X65/3600</f>
        <v>10.330486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181.9504</v>
      </c>
      <c r="E66" s="64" t="n">
        <f aca="false">N66</f>
        <v>42.4329</v>
      </c>
      <c r="F66" s="64" t="n">
        <f aca="false">L66</f>
        <v>5181.9504</v>
      </c>
      <c r="G66" s="64" t="n">
        <f aca="false">O66</f>
        <v>42.6599</v>
      </c>
      <c r="H66" s="64" t="n">
        <f aca="false">T66</f>
        <v>5205.3424</v>
      </c>
      <c r="I66" s="64" t="n">
        <f aca="false">V66</f>
        <v>42.4618</v>
      </c>
      <c r="J66" s="64" t="n">
        <f aca="false">T66</f>
        <v>5205.3424</v>
      </c>
      <c r="K66" s="64" t="n">
        <f aca="false">W66</f>
        <v>42.6947</v>
      </c>
      <c r="L66" s="58" t="n">
        <v>5181.9504</v>
      </c>
      <c r="M66" s="58" t="n">
        <v>36.3724</v>
      </c>
      <c r="N66" s="58" t="n">
        <v>42.4329</v>
      </c>
      <c r="O66" s="58" t="n">
        <v>42.6599</v>
      </c>
      <c r="P66" s="58" t="n">
        <v>39752.17</v>
      </c>
      <c r="Q66" s="58" t="n">
        <v>87.51</v>
      </c>
      <c r="R66" s="58" t="n">
        <f aca="false">P66/3600</f>
        <v>11.0422694444444</v>
      </c>
      <c r="S66" s="56"/>
      <c r="T66" s="58" t="n">
        <v>5205.3424</v>
      </c>
      <c r="U66" s="58" t="n">
        <v>36.3782</v>
      </c>
      <c r="V66" s="58" t="n">
        <v>42.4618</v>
      </c>
      <c r="W66" s="58" t="n">
        <v>42.6947</v>
      </c>
      <c r="X66" s="58" t="n">
        <v>36134.73</v>
      </c>
      <c r="Y66" s="58" t="n">
        <v>85.65</v>
      </c>
      <c r="Z66" s="58" t="n">
        <f aca="false">X66/3600</f>
        <v>10.03742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4705.5824</v>
      </c>
      <c r="E67" s="60" t="n">
        <f aca="false">N67</f>
        <v>48.5143</v>
      </c>
      <c r="F67" s="60" t="n">
        <f aca="false">L67</f>
        <v>24705.5824</v>
      </c>
      <c r="G67" s="60" t="n">
        <f aca="false">O67</f>
        <v>48.2245</v>
      </c>
      <c r="H67" s="60" t="n">
        <f aca="false">T67</f>
        <v>24710.9952</v>
      </c>
      <c r="I67" s="60" t="n">
        <f aca="false">V67</f>
        <v>48.5165</v>
      </c>
      <c r="J67" s="60" t="n">
        <f aca="false">T67</f>
        <v>24710.9952</v>
      </c>
      <c r="K67" s="60" t="n">
        <f aca="false">W67</f>
        <v>48.2291</v>
      </c>
      <c r="L67" s="59" t="n">
        <v>24705.5824</v>
      </c>
      <c r="M67" s="59" t="n">
        <v>44.3882</v>
      </c>
      <c r="N67" s="59" t="n">
        <v>48.5143</v>
      </c>
      <c r="O67" s="59" t="n">
        <v>48.2245</v>
      </c>
      <c r="P67" s="59" t="n">
        <v>43006.89</v>
      </c>
      <c r="Q67" s="52" t="n">
        <v>99.15</v>
      </c>
      <c r="R67" s="59" t="n">
        <f aca="false">P67/3600</f>
        <v>11.9463583333333</v>
      </c>
      <c r="S67" s="61"/>
      <c r="T67" s="59" t="n">
        <v>24710.9952</v>
      </c>
      <c r="U67" s="59" t="n">
        <v>44.3835</v>
      </c>
      <c r="V67" s="59" t="n">
        <v>48.5165</v>
      </c>
      <c r="W67" s="59" t="n">
        <v>48.2291</v>
      </c>
      <c r="X67" s="59" t="n">
        <v>39440.87</v>
      </c>
      <c r="Y67" s="52" t="n">
        <v>95.77</v>
      </c>
      <c r="Z67" s="59" t="n">
        <f aca="false">X67/3600</f>
        <v>10.95579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5171.0568</v>
      </c>
      <c r="E68" s="50" t="n">
        <f aca="false">N68</f>
        <v>46.9979</v>
      </c>
      <c r="F68" s="50" t="n">
        <f aca="false">L68</f>
        <v>15171.0568</v>
      </c>
      <c r="G68" s="50" t="n">
        <f aca="false">O68</f>
        <v>46.0727</v>
      </c>
      <c r="H68" s="50" t="n">
        <f aca="false">T68</f>
        <v>15181.9944</v>
      </c>
      <c r="I68" s="50" t="n">
        <f aca="false">V68</f>
        <v>47.008</v>
      </c>
      <c r="J68" s="50" t="n">
        <f aca="false">T68</f>
        <v>15181.9944</v>
      </c>
      <c r="K68" s="50" t="n">
        <f aca="false">W68</f>
        <v>46.0879</v>
      </c>
      <c r="L68" s="51" t="n">
        <v>15171.0568</v>
      </c>
      <c r="M68" s="51" t="n">
        <v>41.8089</v>
      </c>
      <c r="N68" s="51" t="n">
        <v>46.9979</v>
      </c>
      <c r="O68" s="51" t="n">
        <v>46.0727</v>
      </c>
      <c r="P68" s="51" t="n">
        <v>41683.89</v>
      </c>
      <c r="Q68" s="52" t="n">
        <v>94.46</v>
      </c>
      <c r="R68" s="51" t="n">
        <f aca="false">P68/3600</f>
        <v>11.5788583333333</v>
      </c>
      <c r="S68" s="53"/>
      <c r="T68" s="51" t="n">
        <v>15181.9944</v>
      </c>
      <c r="U68" s="51" t="n">
        <v>41.8084</v>
      </c>
      <c r="V68" s="51" t="n">
        <v>47.008</v>
      </c>
      <c r="W68" s="51" t="n">
        <v>46.0879</v>
      </c>
      <c r="X68" s="51" t="n">
        <v>38048.45</v>
      </c>
      <c r="Y68" s="52" t="n">
        <v>90.97</v>
      </c>
      <c r="Z68" s="51" t="n">
        <f aca="false">X68/3600</f>
        <v>10.5690138888889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512.7512</v>
      </c>
      <c r="E69" s="50" t="n">
        <f aca="false">N69</f>
        <v>45.75</v>
      </c>
      <c r="F69" s="50" t="n">
        <f aca="false">L69</f>
        <v>9512.7512</v>
      </c>
      <c r="G69" s="50" t="n">
        <f aca="false">O69</f>
        <v>44.0496</v>
      </c>
      <c r="H69" s="50" t="n">
        <f aca="false">T69</f>
        <v>9552.7112</v>
      </c>
      <c r="I69" s="50" t="n">
        <f aca="false">V69</f>
        <v>45.7686</v>
      </c>
      <c r="J69" s="50" t="n">
        <f aca="false">T69</f>
        <v>9552.7112</v>
      </c>
      <c r="K69" s="50" t="n">
        <f aca="false">W69</f>
        <v>44.0648</v>
      </c>
      <c r="L69" s="51" t="n">
        <v>9512.7512</v>
      </c>
      <c r="M69" s="51" t="n">
        <v>39.0096</v>
      </c>
      <c r="N69" s="51" t="n">
        <v>45.75</v>
      </c>
      <c r="O69" s="51" t="n">
        <v>44.0496</v>
      </c>
      <c r="P69" s="51" t="n">
        <v>40694.64</v>
      </c>
      <c r="Q69" s="52" t="n">
        <v>90.71</v>
      </c>
      <c r="R69" s="51" t="n">
        <f aca="false">P69/3600</f>
        <v>11.3040666666667</v>
      </c>
      <c r="S69" s="53"/>
      <c r="T69" s="51" t="n">
        <v>9552.7112</v>
      </c>
      <c r="U69" s="51" t="n">
        <v>39.0288</v>
      </c>
      <c r="V69" s="51" t="n">
        <v>45.7686</v>
      </c>
      <c r="W69" s="51" t="n">
        <v>44.0648</v>
      </c>
      <c r="X69" s="51" t="n">
        <v>37081.57</v>
      </c>
      <c r="Y69" s="52" t="n">
        <v>87.93</v>
      </c>
      <c r="Z69" s="51" t="n">
        <f aca="false">X69/3600</f>
        <v>10.3004361111111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789.8544</v>
      </c>
      <c r="E70" s="57" t="n">
        <f aca="false">N70</f>
        <v>44.3505</v>
      </c>
      <c r="F70" s="57" t="n">
        <f aca="false">L70</f>
        <v>5789.8544</v>
      </c>
      <c r="G70" s="57" t="n">
        <f aca="false">O70</f>
        <v>42.132</v>
      </c>
      <c r="H70" s="57" t="n">
        <f aca="false">T70</f>
        <v>5826.9344</v>
      </c>
      <c r="I70" s="57" t="n">
        <f aca="false">V70</f>
        <v>44.3725</v>
      </c>
      <c r="J70" s="57" t="n">
        <f aca="false">T70</f>
        <v>5826.9344</v>
      </c>
      <c r="K70" s="57" t="n">
        <f aca="false">W70</f>
        <v>42.1441</v>
      </c>
      <c r="L70" s="58" t="n">
        <v>5789.8544</v>
      </c>
      <c r="M70" s="58" t="n">
        <v>35.9359</v>
      </c>
      <c r="N70" s="58" t="n">
        <v>44.3505</v>
      </c>
      <c r="O70" s="58" t="n">
        <v>42.132</v>
      </c>
      <c r="P70" s="58" t="n">
        <v>39762.95</v>
      </c>
      <c r="Q70" s="58" t="n">
        <v>87.36</v>
      </c>
      <c r="R70" s="58" t="n">
        <f aca="false">P70/3600</f>
        <v>11.0452638888889</v>
      </c>
      <c r="S70" s="56"/>
      <c r="T70" s="58" t="n">
        <v>5826.9344</v>
      </c>
      <c r="U70" s="58" t="n">
        <v>35.9386</v>
      </c>
      <c r="V70" s="58" t="n">
        <v>44.3725</v>
      </c>
      <c r="W70" s="58" t="n">
        <v>42.1441</v>
      </c>
      <c r="X70" s="58" t="n">
        <v>36415.3</v>
      </c>
      <c r="Y70" s="58" t="n">
        <v>85.84</v>
      </c>
      <c r="Z70" s="58" t="n">
        <f aca="false">X70/3600</f>
        <v>10.1153611111111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6340.2728</v>
      </c>
      <c r="E71" s="60" t="n">
        <f aca="false">N71</f>
        <v>48.4822</v>
      </c>
      <c r="F71" s="60" t="n">
        <f aca="false">L71</f>
        <v>26340.2728</v>
      </c>
      <c r="G71" s="60" t="n">
        <f aca="false">O71</f>
        <v>48.6769</v>
      </c>
      <c r="H71" s="60" t="n">
        <f aca="false">T71</f>
        <v>26337.6376</v>
      </c>
      <c r="I71" s="60" t="n">
        <f aca="false">V71</f>
        <v>48.4875</v>
      </c>
      <c r="J71" s="60" t="n">
        <f aca="false">T71</f>
        <v>26337.6376</v>
      </c>
      <c r="K71" s="60" t="n">
        <f aca="false">W71</f>
        <v>48.6828</v>
      </c>
      <c r="L71" s="59" t="n">
        <v>26340.2728</v>
      </c>
      <c r="M71" s="59" t="n">
        <v>44.3766</v>
      </c>
      <c r="N71" s="59" t="n">
        <v>48.4822</v>
      </c>
      <c r="O71" s="59" t="n">
        <v>48.6769</v>
      </c>
      <c r="P71" s="59" t="n">
        <v>43159.68</v>
      </c>
      <c r="Q71" s="52" t="n">
        <v>100.56</v>
      </c>
      <c r="R71" s="59" t="n">
        <f aca="false">P71/3600</f>
        <v>11.9888</v>
      </c>
      <c r="S71" s="61"/>
      <c r="T71" s="59" t="n">
        <v>26337.6376</v>
      </c>
      <c r="U71" s="59" t="n">
        <v>44.3725</v>
      </c>
      <c r="V71" s="59" t="n">
        <v>48.4875</v>
      </c>
      <c r="W71" s="59" t="n">
        <v>48.6828</v>
      </c>
      <c r="X71" s="59" t="n">
        <v>39620.64</v>
      </c>
      <c r="Y71" s="52" t="n">
        <v>96.71</v>
      </c>
      <c r="Z71" s="59" t="n">
        <f aca="false">X71/3600</f>
        <v>11.0057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5281.6584</v>
      </c>
      <c r="E72" s="50" t="n">
        <f aca="false">N72</f>
        <v>46.5986</v>
      </c>
      <c r="F72" s="50" t="n">
        <f aca="false">L72</f>
        <v>15281.6584</v>
      </c>
      <c r="G72" s="50" t="n">
        <f aca="false">O72</f>
        <v>46.7348</v>
      </c>
      <c r="H72" s="50" t="n">
        <f aca="false">T72</f>
        <v>15299.3856</v>
      </c>
      <c r="I72" s="50" t="n">
        <f aca="false">V72</f>
        <v>46.6115</v>
      </c>
      <c r="J72" s="50" t="n">
        <f aca="false">T72</f>
        <v>15299.3856</v>
      </c>
      <c r="K72" s="50" t="n">
        <f aca="false">W72</f>
        <v>46.751</v>
      </c>
      <c r="L72" s="51" t="n">
        <v>15281.6584</v>
      </c>
      <c r="M72" s="51" t="n">
        <v>41.5359</v>
      </c>
      <c r="N72" s="51" t="n">
        <v>46.5986</v>
      </c>
      <c r="O72" s="51" t="n">
        <v>46.7348</v>
      </c>
      <c r="P72" s="51" t="n">
        <v>41921.48</v>
      </c>
      <c r="Q72" s="52" t="n">
        <v>94.79</v>
      </c>
      <c r="R72" s="51" t="n">
        <f aca="false">P72/3600</f>
        <v>11.6448555555556</v>
      </c>
      <c r="S72" s="53"/>
      <c r="T72" s="51" t="n">
        <v>15299.3856</v>
      </c>
      <c r="U72" s="51" t="n">
        <v>41.5368</v>
      </c>
      <c r="V72" s="51" t="n">
        <v>46.6115</v>
      </c>
      <c r="W72" s="51" t="n">
        <v>46.751</v>
      </c>
      <c r="X72" s="51" t="n">
        <v>38167.76</v>
      </c>
      <c r="Y72" s="52" t="n">
        <v>91.02</v>
      </c>
      <c r="Z72" s="51" t="n">
        <f aca="false">X72/3600</f>
        <v>10.602155555555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824.6768</v>
      </c>
      <c r="E73" s="50" t="n">
        <f aca="false">N73</f>
        <v>44.7764</v>
      </c>
      <c r="F73" s="50" t="n">
        <f aca="false">L73</f>
        <v>8824.6768</v>
      </c>
      <c r="G73" s="50" t="n">
        <f aca="false">O73</f>
        <v>44.7328</v>
      </c>
      <c r="H73" s="50" t="n">
        <f aca="false">T73</f>
        <v>8836.3248</v>
      </c>
      <c r="I73" s="50" t="n">
        <f aca="false">V73</f>
        <v>44.8074</v>
      </c>
      <c r="J73" s="50" t="n">
        <f aca="false">T73</f>
        <v>8836.3248</v>
      </c>
      <c r="K73" s="50" t="n">
        <f aca="false">W73</f>
        <v>44.7613</v>
      </c>
      <c r="L73" s="51" t="n">
        <v>8824.6768</v>
      </c>
      <c r="M73" s="51" t="n">
        <v>38.7362</v>
      </c>
      <c r="N73" s="51" t="n">
        <v>44.7764</v>
      </c>
      <c r="O73" s="51" t="n">
        <v>44.7328</v>
      </c>
      <c r="P73" s="51" t="n">
        <v>40785.3</v>
      </c>
      <c r="Q73" s="52" t="n">
        <v>89.62</v>
      </c>
      <c r="R73" s="51" t="n">
        <f aca="false">P73/3600</f>
        <v>11.32925</v>
      </c>
      <c r="S73" s="53"/>
      <c r="T73" s="51" t="n">
        <v>8836.3248</v>
      </c>
      <c r="U73" s="51" t="n">
        <v>38.7335</v>
      </c>
      <c r="V73" s="51" t="n">
        <v>44.8074</v>
      </c>
      <c r="W73" s="51" t="n">
        <v>44.7613</v>
      </c>
      <c r="X73" s="51" t="n">
        <v>37152</v>
      </c>
      <c r="Y73" s="52" t="n">
        <v>87.22</v>
      </c>
      <c r="Z73" s="51" t="n">
        <f aca="false">X73/3600</f>
        <v>10.3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5127.5752</v>
      </c>
      <c r="E74" s="65" t="n">
        <f aca="false">N74</f>
        <v>42.9947</v>
      </c>
      <c r="F74" s="65" t="n">
        <f aca="false">L74</f>
        <v>5127.5752</v>
      </c>
      <c r="G74" s="65" t="n">
        <f aca="false">O74</f>
        <v>42.8101</v>
      </c>
      <c r="H74" s="65" t="n">
        <f aca="false">T74</f>
        <v>5129.8728</v>
      </c>
      <c r="I74" s="65" t="n">
        <f aca="false">V74</f>
        <v>43.0418</v>
      </c>
      <c r="J74" s="65" t="n">
        <f aca="false">T74</f>
        <v>5129.8728</v>
      </c>
      <c r="K74" s="65" t="n">
        <f aca="false">W74</f>
        <v>42.8513</v>
      </c>
      <c r="L74" s="58" t="n">
        <v>5127.5752</v>
      </c>
      <c r="M74" s="58" t="n">
        <v>36.0126</v>
      </c>
      <c r="N74" s="58" t="n">
        <v>42.9947</v>
      </c>
      <c r="O74" s="58" t="n">
        <v>42.8101</v>
      </c>
      <c r="P74" s="58" t="n">
        <v>39637.02</v>
      </c>
      <c r="Q74" s="58" t="n">
        <v>88.45</v>
      </c>
      <c r="R74" s="58" t="n">
        <f aca="false">P74/3600</f>
        <v>11.0102833333333</v>
      </c>
      <c r="S74" s="56"/>
      <c r="T74" s="58" t="n">
        <v>5129.8728</v>
      </c>
      <c r="U74" s="58" t="n">
        <v>36.0187</v>
      </c>
      <c r="V74" s="58" t="n">
        <v>43.0418</v>
      </c>
      <c r="W74" s="58" t="n">
        <v>42.8513</v>
      </c>
      <c r="X74" s="58" t="n">
        <v>36304.92</v>
      </c>
      <c r="Y74" s="58" t="n">
        <v>84.69</v>
      </c>
      <c r="Z74" s="58" t="n">
        <f aca="false">X74/3600</f>
        <v>10.0847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3:Q74)</f>
        <v>56.3713922675628</v>
      </c>
      <c r="R81" s="70" t="n">
        <f aca="false">GEOMEAN(R3:R74)</f>
        <v>5.88003459810567</v>
      </c>
      <c r="S81" s="70"/>
      <c r="T81" s="70"/>
      <c r="U81" s="70"/>
      <c r="V81" s="70"/>
      <c r="W81" s="70"/>
      <c r="X81" s="70"/>
      <c r="Y81" s="70" t="n">
        <f aca="false">GEOMEAN(Y3:Y74)</f>
        <v>54.1320487836379</v>
      </c>
      <c r="Z81" s="70" t="n">
        <f aca="false">GEOMEAN(Z3:Z74)</f>
        <v>5.3740912809769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0.960275178705965</v>
      </c>
      <c r="Z82" s="80" t="n">
        <f aca="false">Z81/R81</f>
        <v>0.913955724462613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74)/3600</f>
        <v>1.59704166666667</v>
      </c>
      <c r="R83" s="69" t="n">
        <f aca="false">SUM(R3:R74)</f>
        <v>699.324627777778</v>
      </c>
      <c r="X83" s="69"/>
      <c r="Y83" s="69" t="n">
        <f aca="false">SUM(Y3:Y74)/3600</f>
        <v>1.53146111111111</v>
      </c>
      <c r="Z83" s="69" t="n">
        <f aca="false">SUM(Z3:Z74)</f>
        <v>638.7956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65.7856</v>
      </c>
      <c r="I3" s="50" t="n">
        <f aca="false">V3</f>
        <v>41.4925</v>
      </c>
      <c r="J3" s="50" t="n">
        <f aca="false">T3</f>
        <v>13565.7856</v>
      </c>
      <c r="K3" s="50" t="n">
        <f aca="false">W3</f>
        <v>44.0564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46898.99</v>
      </c>
      <c r="Q3" s="52" t="n">
        <v>112.24</v>
      </c>
      <c r="R3" s="51" t="n">
        <f aca="false">P3/3600</f>
        <v>40.805275</v>
      </c>
      <c r="S3" s="53"/>
      <c r="T3" s="51" t="n">
        <v>13565.7856</v>
      </c>
      <c r="U3" s="51" t="n">
        <v>41.7807</v>
      </c>
      <c r="V3" s="51" t="n">
        <v>41.4925</v>
      </c>
      <c r="W3" s="51" t="n">
        <v>44.0564</v>
      </c>
      <c r="X3" s="51" t="n">
        <v>82332.79</v>
      </c>
      <c r="Y3" s="52" t="n">
        <v>108.58</v>
      </c>
      <c r="Z3" s="51" t="n">
        <f aca="false">X3/3600</f>
        <v>22.8702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65.3872</v>
      </c>
      <c r="I4" s="50" t="n">
        <f aca="false">V4</f>
        <v>39.8823</v>
      </c>
      <c r="J4" s="50" t="n">
        <f aca="false">T4</f>
        <v>5565.3872</v>
      </c>
      <c r="K4" s="50" t="n">
        <f aca="false">W4</f>
        <v>42.298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138937.39</v>
      </c>
      <c r="Q4" s="52" t="n">
        <v>107.41</v>
      </c>
      <c r="R4" s="51" t="n">
        <f aca="false">P4/3600</f>
        <v>38.5937194444444</v>
      </c>
      <c r="S4" s="53"/>
      <c r="T4" s="51" t="n">
        <v>5565.3872</v>
      </c>
      <c r="U4" s="51" t="n">
        <v>39.3363</v>
      </c>
      <c r="V4" s="51" t="n">
        <v>39.8823</v>
      </c>
      <c r="W4" s="51" t="n">
        <v>42.298</v>
      </c>
      <c r="X4" s="51" t="n">
        <v>74070.27</v>
      </c>
      <c r="Y4" s="52" t="n">
        <v>104.7</v>
      </c>
      <c r="Z4" s="51" t="n">
        <f aca="false">X4/3600</f>
        <v>20.57507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6.4784</v>
      </c>
      <c r="I5" s="50" t="n">
        <f aca="false">V5</f>
        <v>38.4739</v>
      </c>
      <c r="J5" s="50" t="n">
        <f aca="false">T5</f>
        <v>2706.4784</v>
      </c>
      <c r="K5" s="50" t="n">
        <f aca="false">W5</f>
        <v>40.7549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124962.61</v>
      </c>
      <c r="Q5" s="52" t="n">
        <v>101.62</v>
      </c>
      <c r="R5" s="51" t="n">
        <f aca="false">P5/3600</f>
        <v>34.7118361111111</v>
      </c>
      <c r="S5" s="53"/>
      <c r="T5" s="51" t="n">
        <v>2706.4784</v>
      </c>
      <c r="U5" s="51" t="n">
        <v>36.8488</v>
      </c>
      <c r="V5" s="51" t="n">
        <v>38.4739</v>
      </c>
      <c r="W5" s="51" t="n">
        <v>40.7549</v>
      </c>
      <c r="X5" s="51" t="n">
        <v>70990.01</v>
      </c>
      <c r="Y5" s="52" t="n">
        <v>97.06</v>
      </c>
      <c r="Z5" s="51" t="n">
        <f aca="false">X5/3600</f>
        <v>19.719447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9.304</v>
      </c>
      <c r="E6" s="57" t="n">
        <f aca="false">N6</f>
        <v>36.9754</v>
      </c>
      <c r="F6" s="57" t="n">
        <f aca="false">L6</f>
        <v>1409.304</v>
      </c>
      <c r="G6" s="57" t="n">
        <f aca="false">O6</f>
        <v>39.3024</v>
      </c>
      <c r="H6" s="57" t="n">
        <f aca="false">T6</f>
        <v>1407.6736</v>
      </c>
      <c r="I6" s="57" t="n">
        <f aca="false">V6</f>
        <v>36.9837</v>
      </c>
      <c r="J6" s="57" t="n">
        <f aca="false">T6</f>
        <v>1407.6736</v>
      </c>
      <c r="K6" s="57" t="n">
        <f aca="false">W6</f>
        <v>39.3027</v>
      </c>
      <c r="L6" s="58" t="n">
        <v>1409.304</v>
      </c>
      <c r="M6" s="58" t="n">
        <v>34.2549</v>
      </c>
      <c r="N6" s="58" t="n">
        <v>36.9754</v>
      </c>
      <c r="O6" s="58" t="n">
        <v>39.3024</v>
      </c>
      <c r="P6" s="58" t="n">
        <v>123592.17</v>
      </c>
      <c r="Q6" s="58" t="n">
        <v>97.25</v>
      </c>
      <c r="R6" s="58" t="n">
        <f aca="false">P6/3600</f>
        <v>34.3311583333333</v>
      </c>
      <c r="S6" s="56"/>
      <c r="T6" s="58" t="n">
        <v>1407.6736</v>
      </c>
      <c r="U6" s="58" t="n">
        <v>34.2481</v>
      </c>
      <c r="V6" s="58" t="n">
        <v>36.9837</v>
      </c>
      <c r="W6" s="58" t="n">
        <v>39.3027</v>
      </c>
      <c r="X6" s="58" t="n">
        <v>69460.05</v>
      </c>
      <c r="Y6" s="58" t="n">
        <v>93.18</v>
      </c>
      <c r="Z6" s="58" t="n">
        <f aca="false">X6/3600</f>
        <v>19.294458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14.2352</v>
      </c>
      <c r="I7" s="50" t="n">
        <f aca="false">V7</f>
        <v>44.8583</v>
      </c>
      <c r="J7" s="50" t="n">
        <f aca="false">T7</f>
        <v>34314.2352</v>
      </c>
      <c r="K7" s="50" t="n">
        <f aca="false">W7</f>
        <v>44.6117</v>
      </c>
      <c r="L7" s="59" t="n">
        <v>34312.136</v>
      </c>
      <c r="M7" s="59" t="n">
        <v>40.3356</v>
      </c>
      <c r="N7" s="59" t="n">
        <v>44.8342</v>
      </c>
      <c r="O7" s="59" t="n">
        <v>44.6084</v>
      </c>
      <c r="P7" s="51" t="n">
        <v>206882.96</v>
      </c>
      <c r="Q7" s="52" t="n">
        <v>127.03</v>
      </c>
      <c r="R7" s="51" t="n">
        <f aca="false">P7/3600</f>
        <v>57.4674888888889</v>
      </c>
      <c r="S7" s="53"/>
      <c r="T7" s="59" t="n">
        <v>34314.2352</v>
      </c>
      <c r="U7" s="59" t="n">
        <v>40.3346</v>
      </c>
      <c r="V7" s="59" t="n">
        <v>44.8583</v>
      </c>
      <c r="W7" s="59" t="n">
        <v>44.6117</v>
      </c>
      <c r="X7" s="51" t="n">
        <v>118232.24</v>
      </c>
      <c r="Y7" s="52" t="n">
        <v>122.84</v>
      </c>
      <c r="Z7" s="51" t="n">
        <f aca="false">X7/3600</f>
        <v>32.8422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64.9024</v>
      </c>
      <c r="I8" s="50" t="n">
        <f aca="false">V8</f>
        <v>43.0635</v>
      </c>
      <c r="J8" s="50" t="n">
        <f aca="false">T8</f>
        <v>16564.9024</v>
      </c>
      <c r="K8" s="50" t="n">
        <f aca="false">W8</f>
        <v>43.3252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96952.91</v>
      </c>
      <c r="Q8" s="52" t="n">
        <v>117.72</v>
      </c>
      <c r="R8" s="51" t="n">
        <f aca="false">P8/3600</f>
        <v>54.7091416666667</v>
      </c>
      <c r="S8" s="53"/>
      <c r="T8" s="51" t="n">
        <v>16564.9024</v>
      </c>
      <c r="U8" s="51" t="n">
        <v>37.3732</v>
      </c>
      <c r="V8" s="51" t="n">
        <v>43.0635</v>
      </c>
      <c r="W8" s="51" t="n">
        <v>43.3252</v>
      </c>
      <c r="X8" s="51" t="n">
        <v>103311.53</v>
      </c>
      <c r="Y8" s="52" t="n">
        <v>113.68</v>
      </c>
      <c r="Z8" s="51" t="n">
        <f aca="false">X8/3600</f>
        <v>28.6976472222222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74.904</v>
      </c>
      <c r="I9" s="50" t="n">
        <f aca="false">V9</f>
        <v>41.3227</v>
      </c>
      <c r="J9" s="50" t="n">
        <f aca="false">T9</f>
        <v>8774.904</v>
      </c>
      <c r="K9" s="50" t="n">
        <f aca="false">W9</f>
        <v>41.9363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90736.7</v>
      </c>
      <c r="Q9" s="52" t="n">
        <v>113.98</v>
      </c>
      <c r="R9" s="51" t="n">
        <f aca="false">P9/3600</f>
        <v>52.9824166666667</v>
      </c>
      <c r="S9" s="53"/>
      <c r="T9" s="51" t="n">
        <v>8774.904</v>
      </c>
      <c r="U9" s="51" t="n">
        <v>34.4475</v>
      </c>
      <c r="V9" s="51" t="n">
        <v>41.3227</v>
      </c>
      <c r="W9" s="51" t="n">
        <v>41.9363</v>
      </c>
      <c r="X9" s="51" t="n">
        <v>95107.17</v>
      </c>
      <c r="Y9" s="52" t="n">
        <v>108.98</v>
      </c>
      <c r="Z9" s="51" t="n">
        <f aca="false">X9/3600</f>
        <v>26.418658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31.512</v>
      </c>
      <c r="E10" s="57" t="n">
        <f aca="false">N10</f>
        <v>39.6024</v>
      </c>
      <c r="F10" s="57" t="n">
        <f aca="false">L10</f>
        <v>4931.512</v>
      </c>
      <c r="G10" s="57" t="n">
        <f aca="false">O10</f>
        <v>40.5048</v>
      </c>
      <c r="H10" s="57" t="n">
        <f aca="false">T10</f>
        <v>4950.928</v>
      </c>
      <c r="I10" s="57" t="n">
        <f aca="false">V10</f>
        <v>39.6351</v>
      </c>
      <c r="J10" s="57" t="n">
        <f aca="false">T10</f>
        <v>4950.928</v>
      </c>
      <c r="K10" s="57" t="n">
        <f aca="false">W10</f>
        <v>40.5331</v>
      </c>
      <c r="L10" s="58" t="n">
        <v>4931.512</v>
      </c>
      <c r="M10" s="58" t="n">
        <v>31.685</v>
      </c>
      <c r="N10" s="58" t="n">
        <v>39.6024</v>
      </c>
      <c r="O10" s="58" t="n">
        <v>40.5048</v>
      </c>
      <c r="P10" s="58" t="n">
        <v>152757.86</v>
      </c>
      <c r="Q10" s="58" t="n">
        <v>113.38</v>
      </c>
      <c r="R10" s="58" t="n">
        <f aca="false">P10/3600</f>
        <v>42.4327388888889</v>
      </c>
      <c r="S10" s="56"/>
      <c r="T10" s="58" t="n">
        <v>4950.928</v>
      </c>
      <c r="U10" s="58" t="n">
        <v>31.6819</v>
      </c>
      <c r="V10" s="58" t="n">
        <v>39.6351</v>
      </c>
      <c r="W10" s="58" t="n">
        <v>40.5331</v>
      </c>
      <c r="X10" s="58" t="n">
        <v>90727.89</v>
      </c>
      <c r="Y10" s="58" t="n">
        <v>108.69</v>
      </c>
      <c r="Z10" s="58" t="n">
        <f aca="false">X10/3600</f>
        <v>25.2021916666667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88.9816</v>
      </c>
      <c r="I11" s="50" t="n">
        <f aca="false">V11</f>
        <v>43.5145</v>
      </c>
      <c r="J11" s="50" t="n">
        <f aca="false">T11</f>
        <v>4888.9816</v>
      </c>
      <c r="K11" s="50" t="n">
        <f aca="false">W11</f>
        <v>45.2025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96277.52</v>
      </c>
      <c r="Q11" s="52" t="n">
        <v>96.08</v>
      </c>
      <c r="R11" s="51" t="n">
        <f aca="false">P11/3600</f>
        <v>26.7437555555556</v>
      </c>
      <c r="S11" s="53"/>
      <c r="T11" s="51" t="n">
        <v>4888.9816</v>
      </c>
      <c r="U11" s="51" t="n">
        <v>41.7799</v>
      </c>
      <c r="V11" s="51" t="n">
        <v>43.5145</v>
      </c>
      <c r="W11" s="51" t="n">
        <v>45.2025</v>
      </c>
      <c r="X11" s="51" t="n">
        <v>82739.76</v>
      </c>
      <c r="Y11" s="52" t="n">
        <v>93.71</v>
      </c>
      <c r="Z11" s="51" t="n">
        <f aca="false">X11/3600</f>
        <v>22.9832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75.712</v>
      </c>
      <c r="I12" s="50" t="n">
        <f aca="false">V12</f>
        <v>42.1715</v>
      </c>
      <c r="J12" s="50" t="n">
        <f aca="false">T12</f>
        <v>2275.712</v>
      </c>
      <c r="K12" s="50" t="n">
        <f aca="false">W12</f>
        <v>43.4133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86991.9</v>
      </c>
      <c r="Q12" s="52" t="n">
        <v>93.72</v>
      </c>
      <c r="R12" s="51" t="n">
        <f aca="false">P12/3600</f>
        <v>24.1644166666667</v>
      </c>
      <c r="S12" s="53"/>
      <c r="T12" s="51" t="n">
        <v>2275.712</v>
      </c>
      <c r="U12" s="51" t="n">
        <v>39.9251</v>
      </c>
      <c r="V12" s="51" t="n">
        <v>42.1715</v>
      </c>
      <c r="W12" s="51" t="n">
        <v>43.4133</v>
      </c>
      <c r="X12" s="51" t="n">
        <v>75712.94</v>
      </c>
      <c r="Y12" s="52" t="n">
        <v>90.14</v>
      </c>
      <c r="Z12" s="51" t="n">
        <f aca="false">X12/3600</f>
        <v>21.0313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19.3464</v>
      </c>
      <c r="I13" s="50" t="n">
        <f aca="false">V13</f>
        <v>40.8633</v>
      </c>
      <c r="J13" s="50" t="n">
        <f aca="false">T13</f>
        <v>1119.3464</v>
      </c>
      <c r="K13" s="50" t="n">
        <f aca="false">W13</f>
        <v>41.9432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2388.9</v>
      </c>
      <c r="Q13" s="52" t="n">
        <v>87.39</v>
      </c>
      <c r="R13" s="51" t="n">
        <f aca="false">P13/3600</f>
        <v>22.8858055555556</v>
      </c>
      <c r="S13" s="53"/>
      <c r="T13" s="51" t="n">
        <v>1119.3464</v>
      </c>
      <c r="U13" s="51" t="n">
        <v>37.6156</v>
      </c>
      <c r="V13" s="51" t="n">
        <v>40.8633</v>
      </c>
      <c r="W13" s="51" t="n">
        <v>41.9432</v>
      </c>
      <c r="X13" s="51" t="n">
        <v>70801.49</v>
      </c>
      <c r="Y13" s="52" t="n">
        <v>85.73</v>
      </c>
      <c r="Z13" s="51" t="n">
        <f aca="false">X13/3600</f>
        <v>19.667080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44</v>
      </c>
      <c r="E14" s="57" t="n">
        <f aca="false">N14</f>
        <v>39.6463</v>
      </c>
      <c r="F14" s="57" t="n">
        <f aca="false">L14</f>
        <v>570.44</v>
      </c>
      <c r="G14" s="57" t="n">
        <f aca="false">O14</f>
        <v>40.8477</v>
      </c>
      <c r="H14" s="57" t="n">
        <f aca="false">T14</f>
        <v>567.2088</v>
      </c>
      <c r="I14" s="57" t="n">
        <f aca="false">V14</f>
        <v>39.6583</v>
      </c>
      <c r="J14" s="57" t="n">
        <f aca="false">T14</f>
        <v>567.2088</v>
      </c>
      <c r="K14" s="57" t="n">
        <f aca="false">W14</f>
        <v>40.8623</v>
      </c>
      <c r="L14" s="58" t="n">
        <v>570.44</v>
      </c>
      <c r="M14" s="58" t="n">
        <v>35.2265</v>
      </c>
      <c r="N14" s="58" t="n">
        <v>39.6463</v>
      </c>
      <c r="O14" s="58" t="n">
        <v>40.8477</v>
      </c>
      <c r="P14" s="58" t="n">
        <v>77623.33</v>
      </c>
      <c r="Q14" s="58" t="n">
        <v>79.63</v>
      </c>
      <c r="R14" s="58" t="n">
        <f aca="false">P14/3600</f>
        <v>21.5620361111111</v>
      </c>
      <c r="S14" s="56"/>
      <c r="T14" s="58" t="n">
        <v>567.2088</v>
      </c>
      <c r="U14" s="58" t="n">
        <v>35.2193</v>
      </c>
      <c r="V14" s="58" t="n">
        <v>39.6583</v>
      </c>
      <c r="W14" s="58" t="n">
        <v>40.8623</v>
      </c>
      <c r="X14" s="58" t="n">
        <v>67546.32</v>
      </c>
      <c r="Y14" s="58" t="n">
        <v>77.38</v>
      </c>
      <c r="Z14" s="58" t="n">
        <f aca="false">X14/3600</f>
        <v>18.76286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886.2808</v>
      </c>
      <c r="I15" s="60" t="n">
        <f aca="false">V15</f>
        <v>42.2895</v>
      </c>
      <c r="J15" s="60" t="n">
        <f aca="false">T15</f>
        <v>7886.2808</v>
      </c>
      <c r="K15" s="60" t="n">
        <f aca="false">W15</f>
        <v>43.5936</v>
      </c>
      <c r="L15" s="59" t="n">
        <v>7897.7504</v>
      </c>
      <c r="M15" s="59" t="n">
        <v>40.1898</v>
      </c>
      <c r="N15" s="59" t="n">
        <v>42.2848</v>
      </c>
      <c r="O15" s="59" t="n">
        <v>43.5967</v>
      </c>
      <c r="P15" s="59" t="n">
        <v>86460.82</v>
      </c>
      <c r="Q15" s="52" t="n">
        <v>96.94</v>
      </c>
      <c r="R15" s="59" t="n">
        <f aca="false">P15/3600</f>
        <v>24.0168944444444</v>
      </c>
      <c r="S15" s="61"/>
      <c r="T15" s="59" t="n">
        <v>7886.2808</v>
      </c>
      <c r="U15" s="59" t="n">
        <v>40.188</v>
      </c>
      <c r="V15" s="59" t="n">
        <v>42.2895</v>
      </c>
      <c r="W15" s="59" t="n">
        <v>43.5936</v>
      </c>
      <c r="X15" s="59" t="n">
        <v>74936.7</v>
      </c>
      <c r="Y15" s="52" t="n">
        <v>93.14</v>
      </c>
      <c r="Z15" s="59" t="n">
        <f aca="false">X15/3600</f>
        <v>20.815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86.0488</v>
      </c>
      <c r="I16" s="50" t="n">
        <f aca="false">V16</f>
        <v>40.5329</v>
      </c>
      <c r="J16" s="50" t="n">
        <f aca="false">T16</f>
        <v>3486.0488</v>
      </c>
      <c r="K16" s="50" t="n">
        <f aca="false">W16</f>
        <v>41.5149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3171.03</v>
      </c>
      <c r="Q16" s="52" t="n">
        <v>93.3</v>
      </c>
      <c r="R16" s="51" t="n">
        <f aca="false">P16/3600</f>
        <v>23.1030638888889</v>
      </c>
      <c r="S16" s="53"/>
      <c r="T16" s="51" t="n">
        <v>3486.0488</v>
      </c>
      <c r="U16" s="51" t="n">
        <v>37.6802</v>
      </c>
      <c r="V16" s="51" t="n">
        <v>40.5329</v>
      </c>
      <c r="W16" s="51" t="n">
        <v>41.5149</v>
      </c>
      <c r="X16" s="51" t="n">
        <v>67206</v>
      </c>
      <c r="Y16" s="52" t="n">
        <v>89.53</v>
      </c>
      <c r="Z16" s="51" t="n">
        <f aca="false">X16/3600</f>
        <v>18.6683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2.6432</v>
      </c>
      <c r="I17" s="50" t="n">
        <f aca="false">V17</f>
        <v>38.8688</v>
      </c>
      <c r="J17" s="50" t="n">
        <f aca="false">T17</f>
        <v>1622.6432</v>
      </c>
      <c r="K17" s="50" t="n">
        <f aca="false">W17</f>
        <v>39.9341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3255.69</v>
      </c>
      <c r="Q17" s="52" t="n">
        <v>89.56</v>
      </c>
      <c r="R17" s="51" t="n">
        <f aca="false">P17/3600</f>
        <v>20.3488027777778</v>
      </c>
      <c r="S17" s="53"/>
      <c r="T17" s="51" t="n">
        <v>1622.6432</v>
      </c>
      <c r="U17" s="51" t="n">
        <v>35.1062</v>
      </c>
      <c r="V17" s="51" t="n">
        <v>38.8688</v>
      </c>
      <c r="W17" s="51" t="n">
        <v>39.9341</v>
      </c>
      <c r="X17" s="51" t="n">
        <v>63277.07</v>
      </c>
      <c r="Y17" s="52" t="n">
        <v>85.82</v>
      </c>
      <c r="Z17" s="51" t="n">
        <f aca="false">X17/3600</f>
        <v>17.576963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8.8992</v>
      </c>
      <c r="E18" s="57" t="n">
        <f aca="false">N18</f>
        <v>37.2688</v>
      </c>
      <c r="F18" s="57" t="n">
        <f aca="false">L18</f>
        <v>758.8992</v>
      </c>
      <c r="G18" s="57" t="n">
        <f aca="false">O18</f>
        <v>38.7971</v>
      </c>
      <c r="H18" s="57" t="n">
        <f aca="false">T18</f>
        <v>751.968</v>
      </c>
      <c r="I18" s="57" t="n">
        <f aca="false">V18</f>
        <v>37.2725</v>
      </c>
      <c r="J18" s="57" t="n">
        <f aca="false">T18</f>
        <v>751.968</v>
      </c>
      <c r="K18" s="57" t="n">
        <f aca="false">W18</f>
        <v>38.8056</v>
      </c>
      <c r="L18" s="58" t="n">
        <v>758.8992</v>
      </c>
      <c r="M18" s="58" t="n">
        <v>32.6249</v>
      </c>
      <c r="N18" s="58" t="n">
        <v>37.2688</v>
      </c>
      <c r="O18" s="58" t="n">
        <v>38.7971</v>
      </c>
      <c r="P18" s="58" t="n">
        <v>71015.23</v>
      </c>
      <c r="Q18" s="58" t="n">
        <v>80.45</v>
      </c>
      <c r="R18" s="58" t="n">
        <f aca="false">P18/3600</f>
        <v>19.7264527777778</v>
      </c>
      <c r="S18" s="56"/>
      <c r="T18" s="58" t="n">
        <v>751.968</v>
      </c>
      <c r="U18" s="58" t="n">
        <v>32.6237</v>
      </c>
      <c r="V18" s="58" t="n">
        <v>37.2725</v>
      </c>
      <c r="W18" s="58" t="n">
        <v>38.8056</v>
      </c>
      <c r="X18" s="58" t="n">
        <v>61387.09</v>
      </c>
      <c r="Y18" s="58" t="n">
        <v>77.65</v>
      </c>
      <c r="Z18" s="58" t="n">
        <f aca="false">X18/3600</f>
        <v>17.051969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72.5568</v>
      </c>
      <c r="I19" s="60" t="n">
        <f aca="false">V19</f>
        <v>39.9726</v>
      </c>
      <c r="J19" s="60" t="n">
        <f aca="false">T19</f>
        <v>18972.5568</v>
      </c>
      <c r="K19" s="60" t="n">
        <f aca="false">W19</f>
        <v>43.4315</v>
      </c>
      <c r="L19" s="59" t="n">
        <v>18996.832</v>
      </c>
      <c r="M19" s="59" t="n">
        <v>38.5235</v>
      </c>
      <c r="N19" s="59" t="n">
        <v>39.9714</v>
      </c>
      <c r="O19" s="59" t="n">
        <v>43.428</v>
      </c>
      <c r="P19" s="59" t="n">
        <v>201121.01</v>
      </c>
      <c r="Q19" s="52" t="n">
        <v>196.45</v>
      </c>
      <c r="R19" s="59" t="n">
        <f aca="false">P19/3600</f>
        <v>55.8669472222222</v>
      </c>
      <c r="S19" s="61"/>
      <c r="T19" s="59" t="n">
        <v>18972.5568</v>
      </c>
      <c r="U19" s="59" t="n">
        <v>38.5224</v>
      </c>
      <c r="V19" s="59" t="n">
        <v>39.9726</v>
      </c>
      <c r="W19" s="59" t="n">
        <v>43.4315</v>
      </c>
      <c r="X19" s="59" t="n">
        <v>174346.19</v>
      </c>
      <c r="Y19" s="52" t="n">
        <v>189.95</v>
      </c>
      <c r="Z19" s="59" t="n">
        <f aca="false">X19/3600</f>
        <v>48.429497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54.6832</v>
      </c>
      <c r="I20" s="50" t="n">
        <f aca="false">V20</f>
        <v>39.0682</v>
      </c>
      <c r="J20" s="50" t="n">
        <f aca="false">T20</f>
        <v>6054.6832</v>
      </c>
      <c r="K20" s="50" t="n">
        <f aca="false">W20</f>
        <v>41.7579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1262.7</v>
      </c>
      <c r="Q20" s="52" t="n">
        <v>175.56</v>
      </c>
      <c r="R20" s="51" t="n">
        <f aca="false">P20/3600</f>
        <v>47.5729722222222</v>
      </c>
      <c r="S20" s="53"/>
      <c r="T20" s="51" t="n">
        <v>6054.6832</v>
      </c>
      <c r="U20" s="51" t="n">
        <v>37.0058</v>
      </c>
      <c r="V20" s="51" t="n">
        <v>39.0682</v>
      </c>
      <c r="W20" s="51" t="n">
        <v>41.7579</v>
      </c>
      <c r="X20" s="51" t="n">
        <v>147706.22</v>
      </c>
      <c r="Y20" s="52" t="n">
        <v>170.29</v>
      </c>
      <c r="Z20" s="51" t="n">
        <f aca="false">X20/3600</f>
        <v>41.029505555555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78.9352</v>
      </c>
      <c r="I21" s="50" t="n">
        <f aca="false">V21</f>
        <v>38.1592</v>
      </c>
      <c r="J21" s="50" t="n">
        <f aca="false">T21</f>
        <v>2878.9352</v>
      </c>
      <c r="K21" s="50" t="n">
        <f aca="false">W21</f>
        <v>40.0808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4815.39</v>
      </c>
      <c r="Q21" s="52" t="n">
        <v>160.63</v>
      </c>
      <c r="R21" s="51" t="n">
        <f aca="false">P21/3600</f>
        <v>45.7820527777778</v>
      </c>
      <c r="S21" s="53"/>
      <c r="T21" s="51" t="n">
        <v>2878.9352</v>
      </c>
      <c r="U21" s="51" t="n">
        <v>35.1371</v>
      </c>
      <c r="V21" s="51" t="n">
        <v>38.1592</v>
      </c>
      <c r="W21" s="51" t="n">
        <v>40.0808</v>
      </c>
      <c r="X21" s="51" t="n">
        <v>145988.13</v>
      </c>
      <c r="Y21" s="52" t="n">
        <v>154.45</v>
      </c>
      <c r="Z21" s="51" t="n">
        <f aca="false">X21/3600</f>
        <v>40.552258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2.1888</v>
      </c>
      <c r="E22" s="57" t="n">
        <f aca="false">N22</f>
        <v>37.0894</v>
      </c>
      <c r="F22" s="57" t="n">
        <f aca="false">L22</f>
        <v>1462.1888</v>
      </c>
      <c r="G22" s="57" t="n">
        <f aca="false">O22</f>
        <v>38.4125</v>
      </c>
      <c r="H22" s="57" t="n">
        <f aca="false">T22</f>
        <v>1458.1008</v>
      </c>
      <c r="I22" s="57" t="n">
        <f aca="false">V22</f>
        <v>37.1182</v>
      </c>
      <c r="J22" s="57" t="n">
        <f aca="false">T22</f>
        <v>1458.1008</v>
      </c>
      <c r="K22" s="57" t="n">
        <f aca="false">W22</f>
        <v>38.4262</v>
      </c>
      <c r="L22" s="58" t="n">
        <v>1462.1888</v>
      </c>
      <c r="M22" s="58" t="n">
        <v>32.9653</v>
      </c>
      <c r="N22" s="58" t="n">
        <v>37.0894</v>
      </c>
      <c r="O22" s="58" t="n">
        <v>38.4125</v>
      </c>
      <c r="P22" s="58" t="n">
        <v>160784.29</v>
      </c>
      <c r="Q22" s="58" t="n">
        <v>153.35</v>
      </c>
      <c r="R22" s="58" t="n">
        <f aca="false">P22/3600</f>
        <v>44.6623027777778</v>
      </c>
      <c r="S22" s="56"/>
      <c r="T22" s="58" t="n">
        <v>1458.1008</v>
      </c>
      <c r="U22" s="58" t="n">
        <v>32.9579</v>
      </c>
      <c r="V22" s="58" t="n">
        <v>37.1182</v>
      </c>
      <c r="W22" s="58" t="n">
        <v>38.4262</v>
      </c>
      <c r="X22" s="58" t="n">
        <v>132486.61</v>
      </c>
      <c r="Y22" s="58" t="n">
        <v>147.73</v>
      </c>
      <c r="Z22" s="58" t="n">
        <f aca="false">X22/3600</f>
        <v>36.801836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7770.6304</v>
      </c>
      <c r="E23" s="62" t="n">
        <f aca="false">N23</f>
        <v>43.7542</v>
      </c>
      <c r="F23" s="62" t="n">
        <f aca="false">L23</f>
        <v>17770.6304</v>
      </c>
      <c r="G23" s="62" t="n">
        <f aca="false">O23</f>
        <v>44.908</v>
      </c>
      <c r="H23" s="62" t="n">
        <f aca="false">T23</f>
        <v>17739.9176</v>
      </c>
      <c r="I23" s="62" t="n">
        <f aca="false">V23</f>
        <v>43.7564</v>
      </c>
      <c r="J23" s="62" t="n">
        <f aca="false">T23</f>
        <v>17739.9176</v>
      </c>
      <c r="K23" s="62" t="n">
        <f aca="false">W23</f>
        <v>44.9086</v>
      </c>
      <c r="L23" s="59" t="n">
        <v>17770.6304</v>
      </c>
      <c r="M23" s="59" t="n">
        <v>39.2335</v>
      </c>
      <c r="N23" s="59" t="n">
        <v>43.7542</v>
      </c>
      <c r="O23" s="59" t="n">
        <v>44.908</v>
      </c>
      <c r="P23" s="59" t="n">
        <v>245013.41</v>
      </c>
      <c r="Q23" s="52" t="n">
        <v>210.47</v>
      </c>
      <c r="R23" s="59" t="n">
        <f aca="false">P23/3600</f>
        <v>68.0592805555556</v>
      </c>
      <c r="S23" s="61"/>
      <c r="T23" s="59" t="n">
        <v>17739.9176</v>
      </c>
      <c r="U23" s="59" t="n">
        <v>39.2312</v>
      </c>
      <c r="V23" s="59" t="n">
        <v>43.7564</v>
      </c>
      <c r="W23" s="59" t="n">
        <v>44.9086</v>
      </c>
      <c r="X23" s="59" t="n">
        <v>208825.72</v>
      </c>
      <c r="Y23" s="52" t="n">
        <v>201.46</v>
      </c>
      <c r="Z23" s="59" t="n">
        <f aca="false">X23/3600</f>
        <v>58.0071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279.5704</v>
      </c>
      <c r="E24" s="63" t="n">
        <f aca="false">N24</f>
        <v>42.489</v>
      </c>
      <c r="F24" s="63" t="n">
        <f aca="false">L24</f>
        <v>6279.5704</v>
      </c>
      <c r="G24" s="63" t="n">
        <f aca="false">O24</f>
        <v>42.8917</v>
      </c>
      <c r="H24" s="63" t="n">
        <f aca="false">T24</f>
        <v>6278.608</v>
      </c>
      <c r="I24" s="63" t="n">
        <f aca="false">V24</f>
        <v>42.4925</v>
      </c>
      <c r="J24" s="63" t="n">
        <f aca="false">T24</f>
        <v>6278.608</v>
      </c>
      <c r="K24" s="63" t="n">
        <f aca="false">W24</f>
        <v>42.8985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14111.4</v>
      </c>
      <c r="Q24" s="52" t="n">
        <v>198.65</v>
      </c>
      <c r="R24" s="51" t="n">
        <f aca="false">P24/3600</f>
        <v>59.4753888888889</v>
      </c>
      <c r="S24" s="53"/>
      <c r="T24" s="51" t="n">
        <v>6278.608</v>
      </c>
      <c r="U24" s="51" t="n">
        <v>37.5723</v>
      </c>
      <c r="V24" s="51" t="n">
        <v>42.4925</v>
      </c>
      <c r="W24" s="51" t="n">
        <v>42.8985</v>
      </c>
      <c r="X24" s="51" t="n">
        <v>184021.94</v>
      </c>
      <c r="Y24" s="52" t="n">
        <v>188.1</v>
      </c>
      <c r="Z24" s="51" t="n">
        <f aca="false">X24/3600</f>
        <v>51.11720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29.8464</v>
      </c>
      <c r="E25" s="63" t="n">
        <f aca="false">N25</f>
        <v>41.0471</v>
      </c>
      <c r="F25" s="63" t="n">
        <f aca="false">L25</f>
        <v>2929.8464</v>
      </c>
      <c r="G25" s="63" t="n">
        <f aca="false">O25</f>
        <v>40.7524</v>
      </c>
      <c r="H25" s="63" t="n">
        <f aca="false">T25</f>
        <v>2932.6224</v>
      </c>
      <c r="I25" s="63" t="n">
        <f aca="false">V25</f>
        <v>41.0654</v>
      </c>
      <c r="J25" s="63" t="n">
        <f aca="false">T25</f>
        <v>2932.6224</v>
      </c>
      <c r="K25" s="63" t="n">
        <f aca="false">W25</f>
        <v>40.7652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99448.46</v>
      </c>
      <c r="Q25" s="52" t="n">
        <v>195.49</v>
      </c>
      <c r="R25" s="51" t="n">
        <f aca="false">P25/3600</f>
        <v>55.40235</v>
      </c>
      <c r="S25" s="53"/>
      <c r="T25" s="51" t="n">
        <v>2932.6224</v>
      </c>
      <c r="U25" s="51" t="n">
        <v>35.7491</v>
      </c>
      <c r="V25" s="51" t="n">
        <v>41.0654</v>
      </c>
      <c r="W25" s="51" t="n">
        <v>40.7652</v>
      </c>
      <c r="X25" s="51" t="n">
        <v>170879.2</v>
      </c>
      <c r="Y25" s="52" t="n">
        <v>180.92</v>
      </c>
      <c r="Z25" s="51" t="n">
        <f aca="false">X25/3600</f>
        <v>47.46644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2.5776</v>
      </c>
      <c r="E26" s="64" t="n">
        <f aca="false">N26</f>
        <v>39.5527</v>
      </c>
      <c r="F26" s="64" t="n">
        <f aca="false">L26</f>
        <v>1512.5776</v>
      </c>
      <c r="G26" s="64" t="n">
        <f aca="false">O26</f>
        <v>38.7089</v>
      </c>
      <c r="H26" s="64" t="n">
        <f aca="false">T26</f>
        <v>1517.624</v>
      </c>
      <c r="I26" s="64" t="n">
        <f aca="false">V26</f>
        <v>39.575</v>
      </c>
      <c r="J26" s="64" t="n">
        <f aca="false">T26</f>
        <v>1517.624</v>
      </c>
      <c r="K26" s="64" t="n">
        <f aca="false">W26</f>
        <v>38.7299</v>
      </c>
      <c r="L26" s="58" t="n">
        <v>1512.5776</v>
      </c>
      <c r="M26" s="58" t="n">
        <v>33.7807</v>
      </c>
      <c r="N26" s="58" t="n">
        <v>39.5527</v>
      </c>
      <c r="O26" s="58" t="n">
        <v>38.7089</v>
      </c>
      <c r="P26" s="58" t="n">
        <v>186961.23</v>
      </c>
      <c r="Q26" s="58" t="n">
        <v>175.72</v>
      </c>
      <c r="R26" s="58" t="n">
        <f aca="false">P26/3600</f>
        <v>51.933675</v>
      </c>
      <c r="S26" s="56"/>
      <c r="T26" s="58" t="n">
        <v>1517.624</v>
      </c>
      <c r="U26" s="58" t="n">
        <v>33.7817</v>
      </c>
      <c r="V26" s="58" t="n">
        <v>39.575</v>
      </c>
      <c r="W26" s="58" t="n">
        <v>38.7299</v>
      </c>
      <c r="X26" s="58" t="n">
        <v>160292.85</v>
      </c>
      <c r="Y26" s="58" t="n">
        <v>180.09</v>
      </c>
      <c r="Z26" s="58" t="n">
        <f aca="false">X26/3600</f>
        <v>44.525791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1295.9936</v>
      </c>
      <c r="E27" s="62" t="n">
        <f aca="false">N27</f>
        <v>42.1013</v>
      </c>
      <c r="F27" s="62" t="n">
        <f aca="false">L27</f>
        <v>41295.9936</v>
      </c>
      <c r="G27" s="62" t="n">
        <f aca="false">O27</f>
        <v>44.2189</v>
      </c>
      <c r="H27" s="62" t="n">
        <f aca="false">T27</f>
        <v>41320.3792</v>
      </c>
      <c r="I27" s="62" t="n">
        <f aca="false">V27</f>
        <v>42.1023</v>
      </c>
      <c r="J27" s="62" t="n">
        <f aca="false">T27</f>
        <v>41320.3792</v>
      </c>
      <c r="K27" s="62" t="n">
        <f aca="false">W27</f>
        <v>44.2216</v>
      </c>
      <c r="L27" s="59" t="n">
        <v>41295.9936</v>
      </c>
      <c r="M27" s="59" t="n">
        <v>37.4894</v>
      </c>
      <c r="N27" s="59" t="n">
        <v>42.1013</v>
      </c>
      <c r="O27" s="59" t="n">
        <v>44.2189</v>
      </c>
      <c r="P27" s="59" t="n">
        <v>246362.23</v>
      </c>
      <c r="Q27" s="52" t="n">
        <v>270.15</v>
      </c>
      <c r="R27" s="59" t="n">
        <f aca="false">P27/3600</f>
        <v>68.4339527777778</v>
      </c>
      <c r="S27" s="61"/>
      <c r="T27" s="59" t="n">
        <v>41320.3792</v>
      </c>
      <c r="U27" s="59" t="n">
        <v>37.4911</v>
      </c>
      <c r="V27" s="59" t="n">
        <v>42.1023</v>
      </c>
      <c r="W27" s="59" t="n">
        <v>44.2216</v>
      </c>
      <c r="X27" s="59" t="n">
        <v>214360.8</v>
      </c>
      <c r="Y27" s="52" t="n">
        <v>260.95</v>
      </c>
      <c r="Z27" s="59" t="n">
        <f aca="false">X27/3600</f>
        <v>59.544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551.1152</v>
      </c>
      <c r="E28" s="63" t="n">
        <f aca="false">N28</f>
        <v>41.0106</v>
      </c>
      <c r="F28" s="63" t="n">
        <f aca="false">L28</f>
        <v>7551.1152</v>
      </c>
      <c r="G28" s="63" t="n">
        <f aca="false">O28</f>
        <v>43.2604</v>
      </c>
      <c r="H28" s="63" t="n">
        <f aca="false">T28</f>
        <v>7548.0056</v>
      </c>
      <c r="I28" s="63" t="n">
        <f aca="false">V28</f>
        <v>41.005</v>
      </c>
      <c r="J28" s="63" t="n">
        <f aca="false">T28</f>
        <v>7548.0056</v>
      </c>
      <c r="K28" s="63" t="n">
        <f aca="false">W28</f>
        <v>43.2574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89645.93</v>
      </c>
      <c r="Q28" s="52" t="n">
        <v>230.52</v>
      </c>
      <c r="R28" s="51" t="n">
        <f aca="false">P28/3600</f>
        <v>52.679425</v>
      </c>
      <c r="S28" s="53"/>
      <c r="T28" s="51" t="n">
        <v>7548.0056</v>
      </c>
      <c r="U28" s="51" t="n">
        <v>35.3391</v>
      </c>
      <c r="V28" s="51" t="n">
        <v>41.005</v>
      </c>
      <c r="W28" s="51" t="n">
        <v>43.2574</v>
      </c>
      <c r="X28" s="51" t="n">
        <v>163311.95</v>
      </c>
      <c r="Y28" s="52" t="n">
        <v>221.4</v>
      </c>
      <c r="Z28" s="51" t="n">
        <f aca="false">X28/3600</f>
        <v>45.364430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37.04</v>
      </c>
      <c r="E29" s="63" t="n">
        <f aca="false">N29</f>
        <v>39.6925</v>
      </c>
      <c r="F29" s="63" t="n">
        <f aca="false">L29</f>
        <v>2337.04</v>
      </c>
      <c r="G29" s="63" t="n">
        <f aca="false">O29</f>
        <v>42.1978</v>
      </c>
      <c r="H29" s="63" t="n">
        <f aca="false">T29</f>
        <v>2337.4392</v>
      </c>
      <c r="I29" s="63" t="n">
        <f aca="false">V29</f>
        <v>39.6993</v>
      </c>
      <c r="J29" s="63" t="n">
        <f aca="false">T29</f>
        <v>2337.4392</v>
      </c>
      <c r="K29" s="63" t="n">
        <f aca="false">W29</f>
        <v>42.2309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4122.31</v>
      </c>
      <c r="Q29" s="52" t="n">
        <v>211.85</v>
      </c>
      <c r="R29" s="51" t="n">
        <f aca="false">P29/3600</f>
        <v>48.3673083333333</v>
      </c>
      <c r="S29" s="53"/>
      <c r="T29" s="51" t="n">
        <v>2337.4392</v>
      </c>
      <c r="U29" s="51" t="n">
        <v>34.0078</v>
      </c>
      <c r="V29" s="51" t="n">
        <v>39.6993</v>
      </c>
      <c r="W29" s="51" t="n">
        <v>42.2309</v>
      </c>
      <c r="X29" s="51" t="n">
        <v>150608.62</v>
      </c>
      <c r="Y29" s="52" t="n">
        <v>204.43</v>
      </c>
      <c r="Z29" s="51" t="n">
        <f aca="false">X29/3600</f>
        <v>41.8357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1.5456</v>
      </c>
      <c r="E30" s="64" t="n">
        <f aca="false">N30</f>
        <v>38.421</v>
      </c>
      <c r="F30" s="64" t="n">
        <f aca="false">L30</f>
        <v>1001.5456</v>
      </c>
      <c r="G30" s="64" t="n">
        <f aca="false">O30</f>
        <v>41.1731</v>
      </c>
      <c r="H30" s="64" t="n">
        <f aca="false">T30</f>
        <v>1005.0248</v>
      </c>
      <c r="I30" s="64" t="n">
        <f aca="false">V30</f>
        <v>38.4249</v>
      </c>
      <c r="J30" s="64" t="n">
        <f aca="false">T30</f>
        <v>1005.0248</v>
      </c>
      <c r="K30" s="64" t="n">
        <f aca="false">W30</f>
        <v>41.1961</v>
      </c>
      <c r="L30" s="58" t="n">
        <v>1001.5456</v>
      </c>
      <c r="M30" s="58" t="n">
        <v>32.3006</v>
      </c>
      <c r="N30" s="58" t="n">
        <v>38.421</v>
      </c>
      <c r="O30" s="58" t="n">
        <v>41.1731</v>
      </c>
      <c r="P30" s="58" t="n">
        <v>169072</v>
      </c>
      <c r="Q30" s="58" t="n">
        <v>195.22</v>
      </c>
      <c r="R30" s="58" t="n">
        <f aca="false">P30/3600</f>
        <v>46.9644444444444</v>
      </c>
      <c r="S30" s="56"/>
      <c r="T30" s="58" t="n">
        <v>1005.0248</v>
      </c>
      <c r="U30" s="58" t="n">
        <v>32.2968</v>
      </c>
      <c r="V30" s="58" t="n">
        <v>38.4249</v>
      </c>
      <c r="W30" s="58" t="n">
        <v>41.1961</v>
      </c>
      <c r="X30" s="58" t="n">
        <v>146551.73</v>
      </c>
      <c r="Y30" s="58" t="n">
        <v>190.23</v>
      </c>
      <c r="Z30" s="58" t="n">
        <f aca="false">X30/3600</f>
        <v>40.708813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645.8352</v>
      </c>
      <c r="E31" s="62" t="n">
        <f aca="false">N31</f>
        <v>42.8948</v>
      </c>
      <c r="F31" s="62" t="n">
        <f aca="false">L31</f>
        <v>3645.8352</v>
      </c>
      <c r="G31" s="62" t="n">
        <f aca="false">O31</f>
        <v>43.3603</v>
      </c>
      <c r="H31" s="62" t="n">
        <f aca="false">T31</f>
        <v>3643.5176</v>
      </c>
      <c r="I31" s="62" t="n">
        <f aca="false">V31</f>
        <v>42.9046</v>
      </c>
      <c r="J31" s="62" t="n">
        <f aca="false">T31</f>
        <v>3643.5176</v>
      </c>
      <c r="K31" s="62" t="n">
        <f aca="false">W31</f>
        <v>43.3515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1440.38</v>
      </c>
      <c r="Q31" s="52" t="n">
        <v>41.85</v>
      </c>
      <c r="R31" s="59" t="n">
        <f aca="false">P31/3600</f>
        <v>11.5112166666667</v>
      </c>
      <c r="S31" s="61"/>
      <c r="T31" s="59" t="n">
        <v>3643.5176</v>
      </c>
      <c r="U31" s="59" t="n">
        <v>40.5533</v>
      </c>
      <c r="V31" s="59" t="n">
        <v>42.9046</v>
      </c>
      <c r="W31" s="59" t="n">
        <v>43.3515</v>
      </c>
      <c r="X31" s="59" t="n">
        <v>35952.61</v>
      </c>
      <c r="Y31" s="52" t="n">
        <v>40.41</v>
      </c>
      <c r="Z31" s="59" t="n">
        <f aca="false">X31/3600</f>
        <v>9.9868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68.5776</v>
      </c>
      <c r="E32" s="63" t="n">
        <f aca="false">N32</f>
        <v>40.3826</v>
      </c>
      <c r="F32" s="63" t="n">
        <f aca="false">L32</f>
        <v>1768.5776</v>
      </c>
      <c r="G32" s="63" t="n">
        <f aca="false">O32</f>
        <v>40.5026</v>
      </c>
      <c r="H32" s="63" t="n">
        <f aca="false">T32</f>
        <v>1766.008</v>
      </c>
      <c r="I32" s="63" t="n">
        <f aca="false">V32</f>
        <v>40.3751</v>
      </c>
      <c r="J32" s="63" t="n">
        <f aca="false">T32</f>
        <v>1766.008</v>
      </c>
      <c r="K32" s="63" t="n">
        <f aca="false">W32</f>
        <v>40.4997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6978.71</v>
      </c>
      <c r="Q32" s="52" t="n">
        <v>38.94</v>
      </c>
      <c r="R32" s="51" t="n">
        <f aca="false">P32/3600</f>
        <v>10.2718638888889</v>
      </c>
      <c r="S32" s="53"/>
      <c r="T32" s="51" t="n">
        <v>1766.008</v>
      </c>
      <c r="U32" s="51" t="n">
        <v>37.4188</v>
      </c>
      <c r="V32" s="51" t="n">
        <v>40.3751</v>
      </c>
      <c r="W32" s="51" t="n">
        <v>40.4997</v>
      </c>
      <c r="X32" s="51" t="n">
        <v>32028.62</v>
      </c>
      <c r="Y32" s="52" t="n">
        <v>37.7</v>
      </c>
      <c r="Z32" s="51" t="n">
        <f aca="false">X32/3600</f>
        <v>8.896838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5.1328</v>
      </c>
      <c r="E33" s="63" t="n">
        <f aca="false">N33</f>
        <v>38.0436</v>
      </c>
      <c r="F33" s="63" t="n">
        <f aca="false">L33</f>
        <v>865.1328</v>
      </c>
      <c r="G33" s="63" t="n">
        <f aca="false">O33</f>
        <v>37.9164</v>
      </c>
      <c r="H33" s="63" t="n">
        <f aca="false">T33</f>
        <v>864.8856</v>
      </c>
      <c r="I33" s="63" t="n">
        <f aca="false">V33</f>
        <v>38.0729</v>
      </c>
      <c r="J33" s="63" t="n">
        <f aca="false">T33</f>
        <v>864.8856</v>
      </c>
      <c r="K33" s="63" t="n">
        <f aca="false">W33</f>
        <v>37.9441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4198.35</v>
      </c>
      <c r="Q33" s="52" t="n">
        <v>36.4</v>
      </c>
      <c r="R33" s="51" t="n">
        <f aca="false">P33/3600</f>
        <v>9.49954166666667</v>
      </c>
      <c r="S33" s="53"/>
      <c r="T33" s="51" t="n">
        <v>864.8856</v>
      </c>
      <c r="U33" s="51" t="n">
        <v>34.5547</v>
      </c>
      <c r="V33" s="51" t="n">
        <v>38.0729</v>
      </c>
      <c r="W33" s="51" t="n">
        <v>37.9441</v>
      </c>
      <c r="X33" s="51" t="n">
        <v>29180.37</v>
      </c>
      <c r="Y33" s="52" t="n">
        <v>35.64</v>
      </c>
      <c r="Z33" s="51" t="n">
        <f aca="false">X33/3600</f>
        <v>8.10565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6.3496</v>
      </c>
      <c r="E34" s="64" t="n">
        <f aca="false">N34</f>
        <v>36.0429</v>
      </c>
      <c r="F34" s="64" t="n">
        <f aca="false">L34</f>
        <v>446.3496</v>
      </c>
      <c r="G34" s="64" t="n">
        <f aca="false">O34</f>
        <v>35.7064</v>
      </c>
      <c r="H34" s="64" t="n">
        <f aca="false">T34</f>
        <v>445.5456</v>
      </c>
      <c r="I34" s="64" t="n">
        <f aca="false">V34</f>
        <v>36.0735</v>
      </c>
      <c r="J34" s="64" t="n">
        <f aca="false">T34</f>
        <v>445.5456</v>
      </c>
      <c r="K34" s="64" t="n">
        <f aca="false">W34</f>
        <v>35.7528</v>
      </c>
      <c r="L34" s="58" t="n">
        <v>446.3496</v>
      </c>
      <c r="M34" s="58" t="n">
        <v>32.0625</v>
      </c>
      <c r="N34" s="58" t="n">
        <v>36.0429</v>
      </c>
      <c r="O34" s="58" t="n">
        <v>35.7064</v>
      </c>
      <c r="P34" s="58" t="n">
        <v>32558.98</v>
      </c>
      <c r="Q34" s="58" t="n">
        <v>34.5</v>
      </c>
      <c r="R34" s="58" t="n">
        <f aca="false">P34/3600</f>
        <v>9.04416111111111</v>
      </c>
      <c r="S34" s="56"/>
      <c r="T34" s="58" t="n">
        <v>445.5456</v>
      </c>
      <c r="U34" s="58" t="n">
        <v>32.0549</v>
      </c>
      <c r="V34" s="58" t="n">
        <v>36.0735</v>
      </c>
      <c r="W34" s="58" t="n">
        <v>35.7528</v>
      </c>
      <c r="X34" s="58" t="n">
        <v>27536.16</v>
      </c>
      <c r="Y34" s="58" t="n">
        <v>33.19</v>
      </c>
      <c r="Z34" s="58" t="n">
        <f aca="false">X34/3600</f>
        <v>7.6489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780.584</v>
      </c>
      <c r="E35" s="62" t="n">
        <f aca="false">N35</f>
        <v>43.3868</v>
      </c>
      <c r="F35" s="62" t="n">
        <f aca="false">L35</f>
        <v>3780.584</v>
      </c>
      <c r="G35" s="62" t="n">
        <f aca="false">O35</f>
        <v>44.8191</v>
      </c>
      <c r="H35" s="62" t="n">
        <f aca="false">T35</f>
        <v>3778.912</v>
      </c>
      <c r="I35" s="62" t="n">
        <f aca="false">V35</f>
        <v>43.3892</v>
      </c>
      <c r="J35" s="62" t="n">
        <f aca="false">T35</f>
        <v>3778.912</v>
      </c>
      <c r="K35" s="62" t="n">
        <f aca="false">W35</f>
        <v>44.8289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0823.77</v>
      </c>
      <c r="Q35" s="52" t="n">
        <v>51.06</v>
      </c>
      <c r="R35" s="59" t="n">
        <f aca="false">P35/3600</f>
        <v>14.1177138888889</v>
      </c>
      <c r="S35" s="61"/>
      <c r="T35" s="59" t="n">
        <v>3778.912</v>
      </c>
      <c r="U35" s="59" t="n">
        <v>40.298</v>
      </c>
      <c r="V35" s="59" t="n">
        <v>43.3892</v>
      </c>
      <c r="W35" s="59" t="n">
        <v>44.8289</v>
      </c>
      <c r="X35" s="59" t="n">
        <v>44079.27</v>
      </c>
      <c r="Y35" s="52" t="n">
        <v>49.09</v>
      </c>
      <c r="Z35" s="59" t="n">
        <f aca="false">X35/3600</f>
        <v>12.2442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04.4568</v>
      </c>
      <c r="E36" s="63" t="n">
        <f aca="false">N36</f>
        <v>41.517</v>
      </c>
      <c r="F36" s="63" t="n">
        <f aca="false">L36</f>
        <v>1804.4568</v>
      </c>
      <c r="G36" s="63" t="n">
        <f aca="false">O36</f>
        <v>42.6486</v>
      </c>
      <c r="H36" s="63" t="n">
        <f aca="false">T36</f>
        <v>1804.1192</v>
      </c>
      <c r="I36" s="63" t="n">
        <f aca="false">V36</f>
        <v>41.5331</v>
      </c>
      <c r="J36" s="63" t="n">
        <f aca="false">T36</f>
        <v>1804.1192</v>
      </c>
      <c r="K36" s="63" t="n">
        <f aca="false">W36</f>
        <v>42.6447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6186.98</v>
      </c>
      <c r="Q36" s="52" t="n">
        <v>47.78</v>
      </c>
      <c r="R36" s="51" t="n">
        <f aca="false">P36/3600</f>
        <v>12.8297166666667</v>
      </c>
      <c r="S36" s="53"/>
      <c r="T36" s="51" t="n">
        <v>1804.1192</v>
      </c>
      <c r="U36" s="51" t="n">
        <v>37.7914</v>
      </c>
      <c r="V36" s="51" t="n">
        <v>41.5331</v>
      </c>
      <c r="W36" s="51" t="n">
        <v>42.6447</v>
      </c>
      <c r="X36" s="51" t="n">
        <v>39701.02</v>
      </c>
      <c r="Y36" s="52" t="n">
        <v>48.53</v>
      </c>
      <c r="Z36" s="51" t="n">
        <f aca="false">X36/3600</f>
        <v>11.0280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3.4448</v>
      </c>
      <c r="E37" s="63" t="n">
        <f aca="false">N37</f>
        <v>39.6601</v>
      </c>
      <c r="F37" s="63" t="n">
        <f aca="false">L37</f>
        <v>913.4448</v>
      </c>
      <c r="G37" s="63" t="n">
        <f aca="false">O37</f>
        <v>40.6038</v>
      </c>
      <c r="H37" s="63" t="n">
        <f aca="false">T37</f>
        <v>914.0688</v>
      </c>
      <c r="I37" s="63" t="n">
        <f aca="false">V37</f>
        <v>39.6841</v>
      </c>
      <c r="J37" s="63" t="n">
        <f aca="false">T37</f>
        <v>914.0688</v>
      </c>
      <c r="K37" s="63" t="n">
        <f aca="false">W37</f>
        <v>40.6032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3401.72</v>
      </c>
      <c r="Q37" s="52" t="n">
        <v>44.21</v>
      </c>
      <c r="R37" s="51" t="n">
        <f aca="false">P37/3600</f>
        <v>12.0560333333333</v>
      </c>
      <c r="S37" s="53"/>
      <c r="T37" s="51" t="n">
        <v>914.0688</v>
      </c>
      <c r="U37" s="51" t="n">
        <v>35.0355</v>
      </c>
      <c r="V37" s="51" t="n">
        <v>39.6841</v>
      </c>
      <c r="W37" s="51" t="n">
        <v>40.6032</v>
      </c>
      <c r="X37" s="51" t="n">
        <v>37322.03</v>
      </c>
      <c r="Y37" s="52" t="n">
        <v>42.62</v>
      </c>
      <c r="Z37" s="51" t="n">
        <f aca="false">X37/3600</f>
        <v>10.3672305555556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3.06</v>
      </c>
      <c r="E38" s="64" t="n">
        <f aca="false">N38</f>
        <v>37.8026</v>
      </c>
      <c r="F38" s="64" t="n">
        <f aca="false">L38</f>
        <v>483.06</v>
      </c>
      <c r="G38" s="64" t="n">
        <f aca="false">O38</f>
        <v>38.6006</v>
      </c>
      <c r="H38" s="64" t="n">
        <f aca="false">T38</f>
        <v>483.3704</v>
      </c>
      <c r="I38" s="64" t="n">
        <f aca="false">V38</f>
        <v>37.8313</v>
      </c>
      <c r="J38" s="64" t="n">
        <f aca="false">T38</f>
        <v>483.3704</v>
      </c>
      <c r="K38" s="64" t="n">
        <f aca="false">W38</f>
        <v>38.6217</v>
      </c>
      <c r="L38" s="58" t="n">
        <v>483.06</v>
      </c>
      <c r="M38" s="58" t="n">
        <v>32.2741</v>
      </c>
      <c r="N38" s="58" t="n">
        <v>37.8026</v>
      </c>
      <c r="O38" s="58" t="n">
        <v>38.6006</v>
      </c>
      <c r="P38" s="58" t="n">
        <v>41534.11</v>
      </c>
      <c r="Q38" s="58" t="n">
        <v>41.4</v>
      </c>
      <c r="R38" s="58" t="n">
        <f aca="false">P38/3600</f>
        <v>11.5372527777778</v>
      </c>
      <c r="S38" s="56"/>
      <c r="T38" s="58" t="n">
        <v>483.3704</v>
      </c>
      <c r="U38" s="58" t="n">
        <v>32.2803</v>
      </c>
      <c r="V38" s="58" t="n">
        <v>37.8313</v>
      </c>
      <c r="W38" s="58" t="n">
        <v>38.6217</v>
      </c>
      <c r="X38" s="58" t="n">
        <v>35574.91</v>
      </c>
      <c r="Y38" s="58" t="n">
        <v>40.33</v>
      </c>
      <c r="Z38" s="58" t="n">
        <f aca="false">X38/3600</f>
        <v>9.8819194444444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42.0544</v>
      </c>
      <c r="E39" s="62" t="n">
        <f aca="false">N39</f>
        <v>41.1914</v>
      </c>
      <c r="F39" s="62" t="n">
        <f aca="false">L39</f>
        <v>7042.0544</v>
      </c>
      <c r="G39" s="62" t="n">
        <f aca="false">O39</f>
        <v>42.1635</v>
      </c>
      <c r="H39" s="62" t="n">
        <f aca="false">T39</f>
        <v>7041.896</v>
      </c>
      <c r="I39" s="62" t="n">
        <f aca="false">V39</f>
        <v>41.1923</v>
      </c>
      <c r="J39" s="62" t="n">
        <f aca="false">T39</f>
        <v>7041.896</v>
      </c>
      <c r="K39" s="62" t="n">
        <f aca="false">W39</f>
        <v>42.1729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41918.09</v>
      </c>
      <c r="Q39" s="52" t="n">
        <v>47.9</v>
      </c>
      <c r="R39" s="59" t="n">
        <f aca="false">P39/3600</f>
        <v>11.6439138888889</v>
      </c>
      <c r="S39" s="61"/>
      <c r="T39" s="59" t="n">
        <v>7041.896</v>
      </c>
      <c r="U39" s="59" t="n">
        <v>38.4146</v>
      </c>
      <c r="V39" s="59" t="n">
        <v>41.1923</v>
      </c>
      <c r="W39" s="59" t="n">
        <v>42.1729</v>
      </c>
      <c r="X39" s="59" t="n">
        <v>36730.63</v>
      </c>
      <c r="Y39" s="52" t="n">
        <v>46.23</v>
      </c>
      <c r="Z39" s="59" t="n">
        <f aca="false">X39/3600</f>
        <v>10.2029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4.3168</v>
      </c>
      <c r="E40" s="63" t="n">
        <f aca="false">N40</f>
        <v>38.6227</v>
      </c>
      <c r="F40" s="63" t="n">
        <f aca="false">L40</f>
        <v>3224.3168</v>
      </c>
      <c r="G40" s="63" t="n">
        <f aca="false">O40</f>
        <v>39.5189</v>
      </c>
      <c r="H40" s="63" t="n">
        <f aca="false">T40</f>
        <v>3222.672</v>
      </c>
      <c r="I40" s="63" t="n">
        <f aca="false">V40</f>
        <v>38.625</v>
      </c>
      <c r="J40" s="63" t="n">
        <f aca="false">T40</f>
        <v>3222.672</v>
      </c>
      <c r="K40" s="63" t="n">
        <f aca="false">W40</f>
        <v>39.5202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5793.97</v>
      </c>
      <c r="Q40" s="52" t="n">
        <v>44.61</v>
      </c>
      <c r="R40" s="51" t="n">
        <f aca="false">P40/3600</f>
        <v>9.94276944444444</v>
      </c>
      <c r="S40" s="53"/>
      <c r="T40" s="51" t="n">
        <v>3222.672</v>
      </c>
      <c r="U40" s="51" t="n">
        <v>34.929</v>
      </c>
      <c r="V40" s="51" t="n">
        <v>38.625</v>
      </c>
      <c r="W40" s="51" t="n">
        <v>39.5202</v>
      </c>
      <c r="X40" s="51" t="n">
        <v>31143.46</v>
      </c>
      <c r="Y40" s="52" t="n">
        <v>43.09</v>
      </c>
      <c r="Z40" s="51" t="n">
        <f aca="false">X40/3600</f>
        <v>8.6509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4.6224</v>
      </c>
      <c r="E41" s="63" t="n">
        <f aca="false">N41</f>
        <v>36.5387</v>
      </c>
      <c r="F41" s="63" t="n">
        <f aca="false">L41</f>
        <v>1524.6224</v>
      </c>
      <c r="G41" s="63" t="n">
        <f aca="false">O41</f>
        <v>37.3704</v>
      </c>
      <c r="H41" s="63" t="n">
        <f aca="false">T41</f>
        <v>1525.296</v>
      </c>
      <c r="I41" s="63" t="n">
        <f aca="false">V41</f>
        <v>36.543</v>
      </c>
      <c r="J41" s="63" t="n">
        <f aca="false">T41</f>
        <v>1525.296</v>
      </c>
      <c r="K41" s="63" t="n">
        <f aca="false">W41</f>
        <v>37.3765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2244.76</v>
      </c>
      <c r="Q41" s="52" t="n">
        <v>40.47</v>
      </c>
      <c r="R41" s="51" t="n">
        <f aca="false">P41/3600</f>
        <v>8.95687777777778</v>
      </c>
      <c r="S41" s="53"/>
      <c r="T41" s="51" t="n">
        <v>1525.296</v>
      </c>
      <c r="U41" s="51" t="n">
        <v>31.7834</v>
      </c>
      <c r="V41" s="51" t="n">
        <v>36.543</v>
      </c>
      <c r="W41" s="51" t="n">
        <v>37.3765</v>
      </c>
      <c r="X41" s="51" t="n">
        <v>27848.69</v>
      </c>
      <c r="Y41" s="52" t="n">
        <v>39.29</v>
      </c>
      <c r="Z41" s="51" t="n">
        <f aca="false">X41/3600</f>
        <v>7.73574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5.8944</v>
      </c>
      <c r="E42" s="64" t="n">
        <f aca="false">N42</f>
        <v>34.8081</v>
      </c>
      <c r="F42" s="64" t="n">
        <f aca="false">L42</f>
        <v>715.8944</v>
      </c>
      <c r="G42" s="64" t="n">
        <f aca="false">O42</f>
        <v>35.5992</v>
      </c>
      <c r="H42" s="64" t="n">
        <f aca="false">T42</f>
        <v>714.1248</v>
      </c>
      <c r="I42" s="64" t="n">
        <f aca="false">V42</f>
        <v>34.8024</v>
      </c>
      <c r="J42" s="64" t="n">
        <f aca="false">T42</f>
        <v>714.1248</v>
      </c>
      <c r="K42" s="64" t="n">
        <f aca="false">W42</f>
        <v>35.6005</v>
      </c>
      <c r="L42" s="58" t="n">
        <v>715.8944</v>
      </c>
      <c r="M42" s="58" t="n">
        <v>28.8392</v>
      </c>
      <c r="N42" s="58" t="n">
        <v>34.8081</v>
      </c>
      <c r="O42" s="58" t="n">
        <v>35.5992</v>
      </c>
      <c r="P42" s="58" t="n">
        <v>30733.57</v>
      </c>
      <c r="Q42" s="58" t="n">
        <v>37.17</v>
      </c>
      <c r="R42" s="58" t="n">
        <f aca="false">P42/3600</f>
        <v>8.53710277777778</v>
      </c>
      <c r="S42" s="56"/>
      <c r="T42" s="58" t="n">
        <v>714.1248</v>
      </c>
      <c r="U42" s="58" t="n">
        <v>28.84</v>
      </c>
      <c r="V42" s="58" t="n">
        <v>34.8024</v>
      </c>
      <c r="W42" s="58" t="n">
        <v>35.6005</v>
      </c>
      <c r="X42" s="58" t="n">
        <v>26092.91</v>
      </c>
      <c r="Y42" s="58" t="n">
        <v>35.71</v>
      </c>
      <c r="Z42" s="58" t="n">
        <f aca="false">X42/3600</f>
        <v>7.248030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06.8872</v>
      </c>
      <c r="E43" s="62" t="n">
        <f aca="false">N43</f>
        <v>41.1986</v>
      </c>
      <c r="F43" s="62" t="n">
        <f aca="false">L43</f>
        <v>5006.8872</v>
      </c>
      <c r="G43" s="62" t="n">
        <f aca="false">O43</f>
        <v>42.6867</v>
      </c>
      <c r="H43" s="62" t="n">
        <f aca="false">T43</f>
        <v>5001.3072</v>
      </c>
      <c r="I43" s="62" t="n">
        <f aca="false">V43</f>
        <v>41.1998</v>
      </c>
      <c r="J43" s="62" t="n">
        <f aca="false">T43</f>
        <v>5001.3072</v>
      </c>
      <c r="K43" s="62" t="n">
        <f aca="false">W43</f>
        <v>42.6858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5754.63</v>
      </c>
      <c r="Q43" s="52" t="n">
        <v>29.91</v>
      </c>
      <c r="R43" s="59" t="n">
        <f aca="false">P43/3600</f>
        <v>9.93184166666667</v>
      </c>
      <c r="S43" s="61"/>
      <c r="T43" s="59" t="n">
        <v>5001.3072</v>
      </c>
      <c r="U43" s="59" t="n">
        <v>39.1491</v>
      </c>
      <c r="V43" s="59" t="n">
        <v>41.1998</v>
      </c>
      <c r="W43" s="59" t="n">
        <v>42.6858</v>
      </c>
      <c r="X43" s="59" t="n">
        <v>30854.96</v>
      </c>
      <c r="Y43" s="52" t="n">
        <v>28.79</v>
      </c>
      <c r="Z43" s="59" t="n">
        <f aca="false">X43/3600</f>
        <v>8.5708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23.4064</v>
      </c>
      <c r="E44" s="63" t="n">
        <f aca="false">N44</f>
        <v>38.8733</v>
      </c>
      <c r="F44" s="63" t="n">
        <f aca="false">L44</f>
        <v>2123.4064</v>
      </c>
      <c r="G44" s="63" t="n">
        <f aca="false">O44</f>
        <v>40.5198</v>
      </c>
      <c r="H44" s="63" t="n">
        <f aca="false">T44</f>
        <v>2117.8664</v>
      </c>
      <c r="I44" s="63" t="n">
        <f aca="false">V44</f>
        <v>38.8799</v>
      </c>
      <c r="J44" s="63" t="n">
        <f aca="false">T44</f>
        <v>2117.8664</v>
      </c>
      <c r="K44" s="63" t="n">
        <f aca="false">W44</f>
        <v>40.5228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1328.32</v>
      </c>
      <c r="Q44" s="52" t="n">
        <v>27.02</v>
      </c>
      <c r="R44" s="51" t="n">
        <f aca="false">P44/3600</f>
        <v>8.70231111111111</v>
      </c>
      <c r="S44" s="53"/>
      <c r="T44" s="51" t="n">
        <v>2117.8664</v>
      </c>
      <c r="U44" s="51" t="n">
        <v>35.9135</v>
      </c>
      <c r="V44" s="51" t="n">
        <v>38.8799</v>
      </c>
      <c r="W44" s="51" t="n">
        <v>40.5228</v>
      </c>
      <c r="X44" s="51" t="n">
        <v>27056.4</v>
      </c>
      <c r="Y44" s="52" t="n">
        <v>27.37</v>
      </c>
      <c r="Z44" s="51" t="n">
        <f aca="false">X44/3600</f>
        <v>7.5156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9304</v>
      </c>
      <c r="E45" s="63" t="n">
        <f aca="false">N45</f>
        <v>36.8223</v>
      </c>
      <c r="F45" s="63" t="n">
        <f aca="false">L45</f>
        <v>992.9304</v>
      </c>
      <c r="G45" s="63" t="n">
        <f aca="false">O45</f>
        <v>38.5781</v>
      </c>
      <c r="H45" s="63" t="n">
        <f aca="false">T45</f>
        <v>991.036</v>
      </c>
      <c r="I45" s="63" t="n">
        <f aca="false">V45</f>
        <v>36.8354</v>
      </c>
      <c r="J45" s="63" t="n">
        <f aca="false">T45</f>
        <v>991.036</v>
      </c>
      <c r="K45" s="63" t="n">
        <f aca="false">W45</f>
        <v>38.599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8533.41</v>
      </c>
      <c r="Q45" s="52" t="n">
        <v>24.91</v>
      </c>
      <c r="R45" s="51" t="n">
        <f aca="false">P45/3600</f>
        <v>7.92594722222222</v>
      </c>
      <c r="S45" s="53"/>
      <c r="T45" s="51" t="n">
        <v>991.036</v>
      </c>
      <c r="U45" s="51" t="n">
        <v>33.0751</v>
      </c>
      <c r="V45" s="51" t="n">
        <v>36.8354</v>
      </c>
      <c r="W45" s="51" t="n">
        <v>38.599</v>
      </c>
      <c r="X45" s="51" t="n">
        <v>24265.84</v>
      </c>
      <c r="Y45" s="52" t="n">
        <v>24.02</v>
      </c>
      <c r="Z45" s="51" t="n">
        <f aca="false">X45/3600</f>
        <v>6.74051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0.468</v>
      </c>
      <c r="E46" s="64" t="n">
        <f aca="false">N46</f>
        <v>35.0451</v>
      </c>
      <c r="F46" s="64" t="n">
        <f aca="false">L46</f>
        <v>480.468</v>
      </c>
      <c r="G46" s="64" t="n">
        <f aca="false">O46</f>
        <v>36.6905</v>
      </c>
      <c r="H46" s="64" t="n">
        <f aca="false">T46</f>
        <v>478.468</v>
      </c>
      <c r="I46" s="64" t="n">
        <f aca="false">V46</f>
        <v>35.069</v>
      </c>
      <c r="J46" s="64" t="n">
        <f aca="false">T46</f>
        <v>478.468</v>
      </c>
      <c r="K46" s="64" t="n">
        <f aca="false">W46</f>
        <v>36.7064</v>
      </c>
      <c r="L46" s="58" t="n">
        <v>480.468</v>
      </c>
      <c r="M46" s="58" t="n">
        <v>30.4419</v>
      </c>
      <c r="N46" s="58" t="n">
        <v>35.0451</v>
      </c>
      <c r="O46" s="58" t="n">
        <v>36.6905</v>
      </c>
      <c r="P46" s="58" t="n">
        <v>27243.86</v>
      </c>
      <c r="Q46" s="58" t="n">
        <v>22.92</v>
      </c>
      <c r="R46" s="58" t="n">
        <f aca="false">P46/3600</f>
        <v>7.56773888888889</v>
      </c>
      <c r="S46" s="56"/>
      <c r="T46" s="58" t="n">
        <v>478.468</v>
      </c>
      <c r="U46" s="58" t="n">
        <v>30.4397</v>
      </c>
      <c r="V46" s="58" t="n">
        <v>35.069</v>
      </c>
      <c r="W46" s="58" t="n">
        <v>36.7064</v>
      </c>
      <c r="X46" s="58" t="n">
        <v>22438.98</v>
      </c>
      <c r="Y46" s="58" t="n">
        <v>22.01</v>
      </c>
      <c r="Z46" s="58" t="n">
        <f aca="false">X46/3600</f>
        <v>6.2330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84.8248</v>
      </c>
      <c r="E47" s="62" t="n">
        <f aca="false">N47</f>
        <v>43.6078</v>
      </c>
      <c r="F47" s="62" t="n">
        <f aca="false">L47</f>
        <v>1584.8248</v>
      </c>
      <c r="G47" s="62" t="n">
        <f aca="false">O47</f>
        <v>42.6677</v>
      </c>
      <c r="H47" s="62" t="n">
        <f aca="false">T47</f>
        <v>1583.844</v>
      </c>
      <c r="I47" s="62" t="n">
        <f aca="false">V47</f>
        <v>43.6078</v>
      </c>
      <c r="J47" s="62" t="n">
        <f aca="false">T47</f>
        <v>1583.844</v>
      </c>
      <c r="K47" s="62" t="n">
        <f aca="false">W47</f>
        <v>42.6574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066.73</v>
      </c>
      <c r="Q47" s="52" t="n">
        <v>15.6</v>
      </c>
      <c r="R47" s="59" t="n">
        <f aca="false">P47/3600</f>
        <v>3.35186944444444</v>
      </c>
      <c r="S47" s="61"/>
      <c r="T47" s="59" t="n">
        <v>1583.844</v>
      </c>
      <c r="U47" s="59" t="n">
        <v>40.8179</v>
      </c>
      <c r="V47" s="59" t="n">
        <v>43.6078</v>
      </c>
      <c r="W47" s="59" t="n">
        <v>42.6574</v>
      </c>
      <c r="X47" s="59" t="n">
        <v>10428.05</v>
      </c>
      <c r="Y47" s="52" t="n">
        <v>14.75</v>
      </c>
      <c r="Z47" s="59" t="n">
        <f aca="false">X47/3600</f>
        <v>2.8966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7.8976</v>
      </c>
      <c r="E48" s="63" t="n">
        <f aca="false">N48</f>
        <v>41.0272</v>
      </c>
      <c r="F48" s="63" t="n">
        <f aca="false">L48</f>
        <v>797.8976</v>
      </c>
      <c r="G48" s="63" t="n">
        <f aca="false">O48</f>
        <v>39.6387</v>
      </c>
      <c r="H48" s="63" t="n">
        <f aca="false">T48</f>
        <v>797.9096</v>
      </c>
      <c r="I48" s="63" t="n">
        <f aca="false">V48</f>
        <v>41.0282</v>
      </c>
      <c r="J48" s="63" t="n">
        <f aca="false">T48</f>
        <v>797.9096</v>
      </c>
      <c r="K48" s="63" t="n">
        <f aca="false">W48</f>
        <v>39.6452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008.96</v>
      </c>
      <c r="Q48" s="52" t="n">
        <v>14.37</v>
      </c>
      <c r="R48" s="51" t="n">
        <f aca="false">P48/3600</f>
        <v>3.05804444444444</v>
      </c>
      <c r="S48" s="53"/>
      <c r="T48" s="51" t="n">
        <v>797.9096</v>
      </c>
      <c r="U48" s="51" t="n">
        <v>37.0295</v>
      </c>
      <c r="V48" s="51" t="n">
        <v>41.0282</v>
      </c>
      <c r="W48" s="51" t="n">
        <v>39.6452</v>
      </c>
      <c r="X48" s="51" t="n">
        <v>9420.37</v>
      </c>
      <c r="Y48" s="52" t="n">
        <v>13.78</v>
      </c>
      <c r="Z48" s="51" t="n">
        <f aca="false">X48/3600</f>
        <v>2.61676944444444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6.7624</v>
      </c>
      <c r="E49" s="63" t="n">
        <f aca="false">N49</f>
        <v>38.7094</v>
      </c>
      <c r="F49" s="63" t="n">
        <f aca="false">L49</f>
        <v>396.7624</v>
      </c>
      <c r="G49" s="63" t="n">
        <f aca="false">O49</f>
        <v>36.9587</v>
      </c>
      <c r="H49" s="63" t="n">
        <f aca="false">T49</f>
        <v>396.1432</v>
      </c>
      <c r="I49" s="63" t="n">
        <f aca="false">V49</f>
        <v>38.7228</v>
      </c>
      <c r="J49" s="63" t="n">
        <f aca="false">T49</f>
        <v>396.1432</v>
      </c>
      <c r="K49" s="63" t="n">
        <f aca="false">W49</f>
        <v>36.9786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082.78</v>
      </c>
      <c r="Q49" s="52" t="n">
        <v>13.53</v>
      </c>
      <c r="R49" s="51" t="n">
        <f aca="false">P49/3600</f>
        <v>2.80077222222222</v>
      </c>
      <c r="S49" s="53"/>
      <c r="T49" s="51" t="n">
        <v>396.1432</v>
      </c>
      <c r="U49" s="51" t="n">
        <v>33.6587</v>
      </c>
      <c r="V49" s="51" t="n">
        <v>38.7228</v>
      </c>
      <c r="W49" s="51" t="n">
        <v>36.9786</v>
      </c>
      <c r="X49" s="51" t="n">
        <v>8659.45</v>
      </c>
      <c r="Y49" s="52" t="n">
        <v>13.01</v>
      </c>
      <c r="Z49" s="51" t="n">
        <f aca="false">X49/3600</f>
        <v>2.40540277777778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5.256</v>
      </c>
      <c r="E50" s="64" t="n">
        <f aca="false">N50</f>
        <v>36.6929</v>
      </c>
      <c r="F50" s="64" t="n">
        <f aca="false">L50</f>
        <v>205.256</v>
      </c>
      <c r="G50" s="64" t="n">
        <f aca="false">O50</f>
        <v>34.7621</v>
      </c>
      <c r="H50" s="64" t="n">
        <f aca="false">T50</f>
        <v>204.616</v>
      </c>
      <c r="I50" s="64" t="n">
        <f aca="false">V50</f>
        <v>36.7226</v>
      </c>
      <c r="J50" s="64" t="n">
        <f aca="false">T50</f>
        <v>204.616</v>
      </c>
      <c r="K50" s="64" t="n">
        <f aca="false">W50</f>
        <v>34.8076</v>
      </c>
      <c r="L50" s="58" t="n">
        <v>205.256</v>
      </c>
      <c r="M50" s="58" t="n">
        <v>30.8258</v>
      </c>
      <c r="N50" s="58" t="n">
        <v>36.6929</v>
      </c>
      <c r="O50" s="58" t="n">
        <v>34.7621</v>
      </c>
      <c r="P50" s="58" t="n">
        <v>9968.85</v>
      </c>
      <c r="Q50" s="58" t="n">
        <v>13.02</v>
      </c>
      <c r="R50" s="58" t="n">
        <f aca="false">P50/3600</f>
        <v>2.769125</v>
      </c>
      <c r="S50" s="56"/>
      <c r="T50" s="58" t="n">
        <v>204.616</v>
      </c>
      <c r="U50" s="58" t="n">
        <v>30.8183</v>
      </c>
      <c r="V50" s="58" t="n">
        <v>36.7226</v>
      </c>
      <c r="W50" s="58" t="n">
        <v>34.8076</v>
      </c>
      <c r="X50" s="58" t="n">
        <v>8170.41</v>
      </c>
      <c r="Y50" s="58" t="n">
        <v>12.58</v>
      </c>
      <c r="Z50" s="58" t="n">
        <f aca="false">X50/3600</f>
        <v>2.269558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1.368</v>
      </c>
      <c r="I51" s="60" t="n">
        <f aca="false">V51</f>
        <v>43.0085</v>
      </c>
      <c r="J51" s="60" t="n">
        <f aca="false">T51</f>
        <v>1641.368</v>
      </c>
      <c r="K51" s="60" t="n">
        <f aca="false">W51</f>
        <v>44.0637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5434.9</v>
      </c>
      <c r="Q51" s="52" t="n">
        <v>19.41</v>
      </c>
      <c r="R51" s="59" t="n">
        <f aca="false">P51/3600</f>
        <v>4.28747222222222</v>
      </c>
      <c r="S51" s="61"/>
      <c r="T51" s="59" t="n">
        <v>1641.368</v>
      </c>
      <c r="U51" s="59" t="n">
        <v>38.0521</v>
      </c>
      <c r="V51" s="59" t="n">
        <v>43.0085</v>
      </c>
      <c r="W51" s="59" t="n">
        <v>44.0637</v>
      </c>
      <c r="X51" s="59" t="n">
        <v>9500.94</v>
      </c>
      <c r="Y51" s="52" t="n">
        <v>18.54</v>
      </c>
      <c r="Z51" s="59" t="n">
        <f aca="false">X51/3600</f>
        <v>2.6391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6.1032</v>
      </c>
      <c r="I52" s="50" t="n">
        <f aca="false">V52</f>
        <v>40.9807</v>
      </c>
      <c r="J52" s="50" t="n">
        <f aca="false">T52</f>
        <v>636.1032</v>
      </c>
      <c r="K52" s="50" t="n">
        <f aca="false">W52</f>
        <v>41.8651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10727.35</v>
      </c>
      <c r="Q52" s="52" t="n">
        <v>18.23</v>
      </c>
      <c r="R52" s="51" t="n">
        <f aca="false">P52/3600</f>
        <v>2.97981944444444</v>
      </c>
      <c r="S52" s="53"/>
      <c r="T52" s="51" t="n">
        <v>636.1032</v>
      </c>
      <c r="U52" s="51" t="n">
        <v>34.8431</v>
      </c>
      <c r="V52" s="51" t="n">
        <v>40.9807</v>
      </c>
      <c r="W52" s="51" t="n">
        <v>41.8651</v>
      </c>
      <c r="X52" s="51" t="n">
        <v>7683.13</v>
      </c>
      <c r="Y52" s="52" t="n">
        <v>17.49</v>
      </c>
      <c r="Z52" s="51" t="n">
        <f aca="false">X52/3600</f>
        <v>2.134202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0.6832</v>
      </c>
      <c r="I53" s="50" t="n">
        <f aca="false">V53</f>
        <v>39.4275</v>
      </c>
      <c r="J53" s="50" t="n">
        <f aca="false">T53</f>
        <v>290.6832</v>
      </c>
      <c r="K53" s="50" t="n">
        <f aca="false">W53</f>
        <v>40.1449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097.4</v>
      </c>
      <c r="Q53" s="52" t="n">
        <v>16.86</v>
      </c>
      <c r="R53" s="51" t="n">
        <f aca="false">P53/3600</f>
        <v>2.24927777777778</v>
      </c>
      <c r="S53" s="53"/>
      <c r="T53" s="51" t="n">
        <v>290.6832</v>
      </c>
      <c r="U53" s="51" t="n">
        <v>32.0923</v>
      </c>
      <c r="V53" s="51" t="n">
        <v>39.4275</v>
      </c>
      <c r="W53" s="51" t="n">
        <v>40.1449</v>
      </c>
      <c r="X53" s="51" t="n">
        <v>6988.27</v>
      </c>
      <c r="Y53" s="52" t="n">
        <v>16.24</v>
      </c>
      <c r="Z53" s="51" t="n">
        <f aca="false">X53/3600</f>
        <v>1.94118611111111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7144</v>
      </c>
      <c r="E54" s="57" t="n">
        <f aca="false">N54</f>
        <v>38.1093</v>
      </c>
      <c r="F54" s="57" t="n">
        <f aca="false">L54</f>
        <v>148.7144</v>
      </c>
      <c r="G54" s="57" t="n">
        <f aca="false">O54</f>
        <v>38.5303</v>
      </c>
      <c r="H54" s="57" t="n">
        <f aca="false">T54</f>
        <v>148.0096</v>
      </c>
      <c r="I54" s="57" t="n">
        <f aca="false">V54</f>
        <v>38.072</v>
      </c>
      <c r="J54" s="57" t="n">
        <f aca="false">T54</f>
        <v>148.0096</v>
      </c>
      <c r="K54" s="57" t="n">
        <f aca="false">W54</f>
        <v>38.5533</v>
      </c>
      <c r="L54" s="58" t="n">
        <v>148.7144</v>
      </c>
      <c r="M54" s="58" t="n">
        <v>29.3988</v>
      </c>
      <c r="N54" s="58" t="n">
        <v>38.1093</v>
      </c>
      <c r="O54" s="58" t="n">
        <v>38.5303</v>
      </c>
      <c r="P54" s="58" t="n">
        <v>7762.12</v>
      </c>
      <c r="Q54" s="58" t="n">
        <v>15.8</v>
      </c>
      <c r="R54" s="58" t="n">
        <f aca="false">P54/3600</f>
        <v>2.15614444444444</v>
      </c>
      <c r="S54" s="56"/>
      <c r="T54" s="58" t="n">
        <v>148.0096</v>
      </c>
      <c r="U54" s="58" t="n">
        <v>29.4153</v>
      </c>
      <c r="V54" s="58" t="n">
        <v>38.072</v>
      </c>
      <c r="W54" s="58" t="n">
        <v>38.5533</v>
      </c>
      <c r="X54" s="58" t="n">
        <v>6619.83</v>
      </c>
      <c r="Y54" s="58" t="n">
        <v>15.55</v>
      </c>
      <c r="Z54" s="58" t="n">
        <f aca="false">X54/3600</f>
        <v>1.838841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701.3736</v>
      </c>
      <c r="E55" s="62" t="n">
        <f aca="false">N55</f>
        <v>41.1147</v>
      </c>
      <c r="F55" s="62" t="n">
        <f aca="false">L55</f>
        <v>1701.3736</v>
      </c>
      <c r="G55" s="62" t="n">
        <f aca="false">O55</f>
        <v>41.989</v>
      </c>
      <c r="H55" s="62" t="n">
        <f aca="false">T55</f>
        <v>1700.1736</v>
      </c>
      <c r="I55" s="62" t="n">
        <f aca="false">V55</f>
        <v>41.1035</v>
      </c>
      <c r="J55" s="62" t="n">
        <f aca="false">T55</f>
        <v>1700.1736</v>
      </c>
      <c r="K55" s="62" t="n">
        <f aca="false">W55</f>
        <v>41.9943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13231.94</v>
      </c>
      <c r="Q55" s="52" t="n">
        <v>15.86</v>
      </c>
      <c r="R55" s="59" t="n">
        <f aca="false">P55/3600</f>
        <v>3.67553888888889</v>
      </c>
      <c r="S55" s="61"/>
      <c r="T55" s="59" t="n">
        <v>1700.1736</v>
      </c>
      <c r="U55" s="59" t="n">
        <v>38.3721</v>
      </c>
      <c r="V55" s="59" t="n">
        <v>41.1035</v>
      </c>
      <c r="W55" s="59" t="n">
        <v>41.9943</v>
      </c>
      <c r="X55" s="59" t="n">
        <v>8003.79</v>
      </c>
      <c r="Y55" s="52" t="n">
        <v>15.18</v>
      </c>
      <c r="Z55" s="59" t="n">
        <f aca="false">X55/3600</f>
        <v>2.223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6.6776</v>
      </c>
      <c r="E56" s="63" t="n">
        <f aca="false">N56</f>
        <v>38.5144</v>
      </c>
      <c r="F56" s="63" t="n">
        <f aca="false">L56</f>
        <v>796.6776</v>
      </c>
      <c r="G56" s="63" t="n">
        <f aca="false">O56</f>
        <v>39.2394</v>
      </c>
      <c r="H56" s="63" t="n">
        <f aca="false">T56</f>
        <v>795.5928</v>
      </c>
      <c r="I56" s="63" t="n">
        <f aca="false">V56</f>
        <v>38.5093</v>
      </c>
      <c r="J56" s="63" t="n">
        <f aca="false">T56</f>
        <v>795.5928</v>
      </c>
      <c r="K56" s="63" t="n">
        <f aca="false">W56</f>
        <v>39.2207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9170.85</v>
      </c>
      <c r="Q56" s="52" t="n">
        <v>14.62</v>
      </c>
      <c r="R56" s="51" t="n">
        <f aca="false">P56/3600</f>
        <v>2.54745833333333</v>
      </c>
      <c r="S56" s="53"/>
      <c r="T56" s="51" t="n">
        <v>795.5928</v>
      </c>
      <c r="U56" s="51" t="n">
        <v>35.0111</v>
      </c>
      <c r="V56" s="51" t="n">
        <v>38.5093</v>
      </c>
      <c r="W56" s="51" t="n">
        <v>39.2207</v>
      </c>
      <c r="X56" s="51" t="n">
        <v>6914.71</v>
      </c>
      <c r="Y56" s="52" t="n">
        <v>13.95</v>
      </c>
      <c r="Z56" s="51" t="n">
        <f aca="false">X56/3600</f>
        <v>1.920752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488</v>
      </c>
      <c r="E57" s="63" t="n">
        <f aca="false">N57</f>
        <v>36.2329</v>
      </c>
      <c r="F57" s="63" t="n">
        <f aca="false">L57</f>
        <v>374.488</v>
      </c>
      <c r="G57" s="63" t="n">
        <f aca="false">O57</f>
        <v>36.9408</v>
      </c>
      <c r="H57" s="63" t="n">
        <f aca="false">T57</f>
        <v>373.3672</v>
      </c>
      <c r="I57" s="63" t="n">
        <f aca="false">V57</f>
        <v>36.257</v>
      </c>
      <c r="J57" s="63" t="n">
        <f aca="false">T57</f>
        <v>373.3672</v>
      </c>
      <c r="K57" s="63" t="n">
        <f aca="false">W57</f>
        <v>36.9508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276.61</v>
      </c>
      <c r="Q57" s="52" t="n">
        <v>13.54</v>
      </c>
      <c r="R57" s="51" t="n">
        <f aca="false">P57/3600</f>
        <v>2.02128055555556</v>
      </c>
      <c r="S57" s="53"/>
      <c r="T57" s="51" t="n">
        <v>373.3672</v>
      </c>
      <c r="U57" s="51" t="n">
        <v>31.7538</v>
      </c>
      <c r="V57" s="51" t="n">
        <v>36.257</v>
      </c>
      <c r="W57" s="51" t="n">
        <v>36.9508</v>
      </c>
      <c r="X57" s="51" t="n">
        <v>6317.28</v>
      </c>
      <c r="Y57" s="52" t="n">
        <v>12.96</v>
      </c>
      <c r="Z57" s="51" t="n">
        <f aca="false">X57/3600</f>
        <v>1.754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2064</v>
      </c>
      <c r="E58" s="64" t="n">
        <f aca="false">N58</f>
        <v>34.2704</v>
      </c>
      <c r="F58" s="64" t="n">
        <f aca="false">L58</f>
        <v>174.2064</v>
      </c>
      <c r="G58" s="64" t="n">
        <f aca="false">O58</f>
        <v>34.9457</v>
      </c>
      <c r="H58" s="64" t="n">
        <f aca="false">T58</f>
        <v>173.2808</v>
      </c>
      <c r="I58" s="64" t="n">
        <f aca="false">V58</f>
        <v>34.2501</v>
      </c>
      <c r="J58" s="64" t="n">
        <f aca="false">T58</f>
        <v>173.2808</v>
      </c>
      <c r="K58" s="64" t="n">
        <f aca="false">W58</f>
        <v>34.9487</v>
      </c>
      <c r="L58" s="58" t="n">
        <v>174.2064</v>
      </c>
      <c r="M58" s="58" t="n">
        <v>28.8133</v>
      </c>
      <c r="N58" s="58" t="n">
        <v>34.2704</v>
      </c>
      <c r="O58" s="58" t="n">
        <v>34.9457</v>
      </c>
      <c r="P58" s="58" t="n">
        <v>7051.99</v>
      </c>
      <c r="Q58" s="58" t="n">
        <v>12.95</v>
      </c>
      <c r="R58" s="58" t="n">
        <f aca="false">P58/3600</f>
        <v>1.95888611111111</v>
      </c>
      <c r="S58" s="56"/>
      <c r="T58" s="58" t="n">
        <v>173.2808</v>
      </c>
      <c r="U58" s="58" t="n">
        <v>28.8142</v>
      </c>
      <c r="V58" s="58" t="n">
        <v>34.2501</v>
      </c>
      <c r="W58" s="58" t="n">
        <v>34.9487</v>
      </c>
      <c r="X58" s="58" t="n">
        <v>5923.49</v>
      </c>
      <c r="Y58" s="58" t="n">
        <v>12.42</v>
      </c>
      <c r="Z58" s="58" t="n">
        <f aca="false">X58/3600</f>
        <v>1.64541388888889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3.1712</v>
      </c>
      <c r="I59" s="60" t="n">
        <f aca="false">V59</f>
        <v>41.191</v>
      </c>
      <c r="J59" s="60" t="n">
        <f aca="false">T59</f>
        <v>1263.1712</v>
      </c>
      <c r="K59" s="60" t="n">
        <f aca="false">W59</f>
        <v>42.2861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7829.18</v>
      </c>
      <c r="Q59" s="52" t="n">
        <v>10.01</v>
      </c>
      <c r="R59" s="59" t="n">
        <f aca="false">P59/3600</f>
        <v>2.17477222222222</v>
      </c>
      <c r="S59" s="61"/>
      <c r="T59" s="59" t="n">
        <v>1263.1712</v>
      </c>
      <c r="U59" s="59" t="n">
        <v>39.6569</v>
      </c>
      <c r="V59" s="59" t="n">
        <v>41.191</v>
      </c>
      <c r="W59" s="59" t="n">
        <v>42.2861</v>
      </c>
      <c r="X59" s="59" t="n">
        <v>6853.97</v>
      </c>
      <c r="Y59" s="52" t="n">
        <v>9.67</v>
      </c>
      <c r="Z59" s="59" t="n">
        <f aca="false">X59/3600</f>
        <v>1.9038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4.532</v>
      </c>
      <c r="I60" s="50" t="n">
        <f aca="false">V60</f>
        <v>38.5485</v>
      </c>
      <c r="J60" s="50" t="n">
        <f aca="false">T60</f>
        <v>624.532</v>
      </c>
      <c r="K60" s="50" t="n">
        <f aca="false">W60</f>
        <v>39.7779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6987.46</v>
      </c>
      <c r="Q60" s="52" t="n">
        <v>9.31</v>
      </c>
      <c r="R60" s="51" t="n">
        <f aca="false">P60/3600</f>
        <v>1.94096111111111</v>
      </c>
      <c r="S60" s="53"/>
      <c r="T60" s="51" t="n">
        <v>624.532</v>
      </c>
      <c r="U60" s="51" t="n">
        <v>35.8856</v>
      </c>
      <c r="V60" s="51" t="n">
        <v>38.5485</v>
      </c>
      <c r="W60" s="51" t="n">
        <v>39.7779</v>
      </c>
      <c r="X60" s="51" t="n">
        <v>6134.89</v>
      </c>
      <c r="Y60" s="52" t="n">
        <v>8.9</v>
      </c>
      <c r="Z60" s="51" t="n">
        <f aca="false">X60/3600</f>
        <v>1.70413611111111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5.1704</v>
      </c>
      <c r="I61" s="50" t="n">
        <f aca="false">V61</f>
        <v>36.2976</v>
      </c>
      <c r="J61" s="50" t="n">
        <f aca="false">T61</f>
        <v>305.1704</v>
      </c>
      <c r="K61" s="50" t="n">
        <f aca="false">W61</f>
        <v>37.5048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349.44</v>
      </c>
      <c r="Q61" s="52" t="n">
        <v>8.58</v>
      </c>
      <c r="R61" s="51" t="n">
        <f aca="false">P61/3600</f>
        <v>1.76373333333333</v>
      </c>
      <c r="S61" s="53"/>
      <c r="T61" s="51" t="n">
        <v>305.1704</v>
      </c>
      <c r="U61" s="51" t="n">
        <v>32.432</v>
      </c>
      <c r="V61" s="51" t="n">
        <v>36.2976</v>
      </c>
      <c r="W61" s="51" t="n">
        <v>37.5048</v>
      </c>
      <c r="X61" s="51" t="n">
        <v>5571.76</v>
      </c>
      <c r="Y61" s="52" t="n">
        <v>8.19</v>
      </c>
      <c r="Z61" s="51" t="n">
        <f aca="false">X61/3600</f>
        <v>1.54771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2456</v>
      </c>
      <c r="E62" s="65" t="n">
        <f aca="false">N62</f>
        <v>34.3332</v>
      </c>
      <c r="F62" s="65" t="n">
        <f aca="false">L62</f>
        <v>149.2456</v>
      </c>
      <c r="G62" s="65" t="n">
        <f aca="false">O62</f>
        <v>35.4234</v>
      </c>
      <c r="H62" s="65" t="n">
        <f aca="false">T62</f>
        <v>148.8816</v>
      </c>
      <c r="I62" s="65" t="n">
        <f aca="false">V62</f>
        <v>34.3155</v>
      </c>
      <c r="J62" s="65" t="n">
        <f aca="false">T62</f>
        <v>148.8816</v>
      </c>
      <c r="K62" s="65" t="n">
        <f aca="false">W62</f>
        <v>35.4098</v>
      </c>
      <c r="L62" s="58" t="n">
        <v>149.2456</v>
      </c>
      <c r="M62" s="58" t="n">
        <v>29.5767</v>
      </c>
      <c r="N62" s="58" t="n">
        <v>34.3332</v>
      </c>
      <c r="O62" s="58" t="n">
        <v>35.4234</v>
      </c>
      <c r="P62" s="58" t="n">
        <v>5882.48</v>
      </c>
      <c r="Q62" s="58" t="n">
        <v>8.11</v>
      </c>
      <c r="R62" s="58" t="n">
        <f aca="false">P62/3600</f>
        <v>1.63402222222222</v>
      </c>
      <c r="S62" s="56"/>
      <c r="T62" s="58" t="n">
        <v>148.8816</v>
      </c>
      <c r="U62" s="58" t="n">
        <v>29.573</v>
      </c>
      <c r="V62" s="58" t="n">
        <v>34.3155</v>
      </c>
      <c r="W62" s="58" t="n">
        <v>35.4098</v>
      </c>
      <c r="X62" s="58" t="n">
        <v>5034.35</v>
      </c>
      <c r="Y62" s="58" t="n">
        <v>7.77</v>
      </c>
      <c r="Z62" s="58" t="n">
        <f aca="false">X62/3600</f>
        <v>1.39843055555556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3:Q62)</f>
        <v>51.2750813192884</v>
      </c>
      <c r="R81" s="70" t="n">
        <f aca="false">GEOMEAN(R3:R62)</f>
        <v>13.1347274526549</v>
      </c>
      <c r="X81" s="70"/>
      <c r="Y81" s="70" t="n">
        <f aca="false">GEOMEAN(Y3:Y62)</f>
        <v>49.4985109102077</v>
      </c>
      <c r="Z81" s="70" t="n">
        <f aca="false">GEOMEAN(Z3:Z62)</f>
        <v>10.4578188055433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0.965352167887983</v>
      </c>
      <c r="Z82" s="80" t="n">
        <f aca="false">Z81/R81</f>
        <v>0.796196102525867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62)/3600</f>
        <v>1.33683611111111</v>
      </c>
      <c r="R83" s="69" t="n">
        <f aca="false">SUM(R3:R62)</f>
        <v>1389.23028333333</v>
      </c>
      <c r="X83" s="69"/>
      <c r="Y83" s="69" t="n">
        <f aca="false">SUM(Y3:Y62)/3600</f>
        <v>1.29050277777778</v>
      </c>
      <c r="Z83" s="69" t="n">
        <f aca="false">SUM(Z3:Z62)</f>
        <v>1081.458563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36.1488</v>
      </c>
      <c r="E3" s="50" t="n">
        <f aca="false">N3</f>
        <v>41.3025</v>
      </c>
      <c r="F3" s="50" t="n">
        <f aca="false">L3</f>
        <v>14836.1488</v>
      </c>
      <c r="G3" s="50" t="n">
        <f aca="false">O3</f>
        <v>43.8585</v>
      </c>
      <c r="H3" s="50" t="n">
        <f aca="false">T3</f>
        <v>14836.2912</v>
      </c>
      <c r="I3" s="50" t="n">
        <f aca="false">V3</f>
        <v>41.303</v>
      </c>
      <c r="J3" s="50" t="n">
        <f aca="false">T3</f>
        <v>14836.2912</v>
      </c>
      <c r="K3" s="50" t="n">
        <f aca="false">W3</f>
        <v>43.8574</v>
      </c>
      <c r="L3" s="51" t="n">
        <v>14836.1488</v>
      </c>
      <c r="M3" s="51" t="n">
        <v>41.4564</v>
      </c>
      <c r="N3" s="51" t="n">
        <v>41.3025</v>
      </c>
      <c r="O3" s="51" t="n">
        <v>43.8585</v>
      </c>
      <c r="P3" s="51" t="n">
        <v>33442.13</v>
      </c>
      <c r="Q3" s="52" t="n">
        <v>80.01</v>
      </c>
      <c r="R3" s="51" t="n">
        <f aca="false">P3/3600</f>
        <v>9.28948055555556</v>
      </c>
      <c r="S3" s="53"/>
      <c r="T3" s="51" t="n">
        <v>14836.2912</v>
      </c>
      <c r="U3" s="51" t="n">
        <v>41.455</v>
      </c>
      <c r="V3" s="51" t="n">
        <v>41.303</v>
      </c>
      <c r="W3" s="51" t="n">
        <v>43.8574</v>
      </c>
      <c r="X3" s="51" t="n">
        <v>32695.07</v>
      </c>
      <c r="Y3" s="52" t="n">
        <v>80.41</v>
      </c>
      <c r="Z3" s="51" t="n">
        <f aca="false">X3/3600</f>
        <v>9.08196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32.8192</v>
      </c>
      <c r="E4" s="50" t="n">
        <f aca="false">N4</f>
        <v>39.6004</v>
      </c>
      <c r="F4" s="50" t="n">
        <f aca="false">L4</f>
        <v>6232.8192</v>
      </c>
      <c r="G4" s="50" t="n">
        <f aca="false">O4</f>
        <v>42.0437</v>
      </c>
      <c r="H4" s="50" t="n">
        <f aca="false">T4</f>
        <v>6230.68</v>
      </c>
      <c r="I4" s="50" t="n">
        <f aca="false">V4</f>
        <v>39.6015</v>
      </c>
      <c r="J4" s="50" t="n">
        <f aca="false">T4</f>
        <v>6230.68</v>
      </c>
      <c r="K4" s="50" t="n">
        <f aca="false">W4</f>
        <v>42.0457</v>
      </c>
      <c r="L4" s="51" t="n">
        <v>6232.8192</v>
      </c>
      <c r="M4" s="51" t="n">
        <v>38.9482</v>
      </c>
      <c r="N4" s="51" t="n">
        <v>39.6004</v>
      </c>
      <c r="O4" s="51" t="n">
        <v>42.0437</v>
      </c>
      <c r="P4" s="51" t="n">
        <v>29342.88</v>
      </c>
      <c r="Q4" s="52" t="n">
        <v>76.74</v>
      </c>
      <c r="R4" s="51" t="n">
        <f aca="false">P4/3600</f>
        <v>8.1508</v>
      </c>
      <c r="S4" s="53"/>
      <c r="T4" s="51" t="n">
        <v>6230.68</v>
      </c>
      <c r="U4" s="51" t="n">
        <v>38.9419</v>
      </c>
      <c r="V4" s="51" t="n">
        <v>39.6015</v>
      </c>
      <c r="W4" s="51" t="n">
        <v>42.0457</v>
      </c>
      <c r="X4" s="51" t="n">
        <v>28885.62</v>
      </c>
      <c r="Y4" s="52" t="n">
        <v>76.76</v>
      </c>
      <c r="Z4" s="51" t="n">
        <f aca="false">X4/3600</f>
        <v>8.02378333333333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121.6608</v>
      </c>
      <c r="E5" s="50" t="n">
        <f aca="false">N5</f>
        <v>38.1886</v>
      </c>
      <c r="F5" s="50" t="n">
        <f aca="false">L5</f>
        <v>3121.6608</v>
      </c>
      <c r="G5" s="50" t="n">
        <f aca="false">O5</f>
        <v>40.5634</v>
      </c>
      <c r="H5" s="50" t="n">
        <f aca="false">T5</f>
        <v>3115.1024</v>
      </c>
      <c r="I5" s="50" t="n">
        <f aca="false">V5</f>
        <v>38.185</v>
      </c>
      <c r="J5" s="50" t="n">
        <f aca="false">T5</f>
        <v>3115.1024</v>
      </c>
      <c r="K5" s="50" t="n">
        <f aca="false">W5</f>
        <v>40.5714</v>
      </c>
      <c r="L5" s="51" t="n">
        <v>3121.6608</v>
      </c>
      <c r="M5" s="51" t="n">
        <v>36.4555</v>
      </c>
      <c r="N5" s="51" t="n">
        <v>38.1886</v>
      </c>
      <c r="O5" s="51" t="n">
        <v>40.5634</v>
      </c>
      <c r="P5" s="51" t="n">
        <v>27302.49</v>
      </c>
      <c r="Q5" s="52" t="n">
        <v>74.26</v>
      </c>
      <c r="R5" s="51" t="n">
        <f aca="false">P5/3600</f>
        <v>7.584025</v>
      </c>
      <c r="S5" s="53"/>
      <c r="T5" s="51" t="n">
        <v>3115.1024</v>
      </c>
      <c r="U5" s="51" t="n">
        <v>36.4437</v>
      </c>
      <c r="V5" s="51" t="n">
        <v>38.185</v>
      </c>
      <c r="W5" s="51" t="n">
        <v>40.5714</v>
      </c>
      <c r="X5" s="51" t="n">
        <v>27089.88</v>
      </c>
      <c r="Y5" s="52" t="n">
        <v>74.39</v>
      </c>
      <c r="Z5" s="51" t="n">
        <f aca="false">X5/3600</f>
        <v>7.5249666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06.392</v>
      </c>
      <c r="E6" s="57" t="n">
        <f aca="false">N6</f>
        <v>36.8275</v>
      </c>
      <c r="F6" s="57" t="n">
        <f aca="false">L6</f>
        <v>1706.392</v>
      </c>
      <c r="G6" s="57" t="n">
        <f aca="false">O6</f>
        <v>39.2487</v>
      </c>
      <c r="H6" s="57" t="n">
        <f aca="false">T6</f>
        <v>1701.6096</v>
      </c>
      <c r="I6" s="57" t="n">
        <f aca="false">V6</f>
        <v>36.8311</v>
      </c>
      <c r="J6" s="57" t="n">
        <f aca="false">T6</f>
        <v>1701.6096</v>
      </c>
      <c r="K6" s="57" t="n">
        <f aca="false">W6</f>
        <v>39.2537</v>
      </c>
      <c r="L6" s="58" t="n">
        <v>1706.392</v>
      </c>
      <c r="M6" s="58" t="n">
        <v>33.8786</v>
      </c>
      <c r="N6" s="58" t="n">
        <v>36.8275</v>
      </c>
      <c r="O6" s="58" t="n">
        <v>39.2487</v>
      </c>
      <c r="P6" s="58" t="n">
        <v>26334.83</v>
      </c>
      <c r="Q6" s="58" t="n">
        <v>72.8</v>
      </c>
      <c r="R6" s="58" t="n">
        <f aca="false">P6/3600</f>
        <v>7.31523055555556</v>
      </c>
      <c r="S6" s="56"/>
      <c r="T6" s="58" t="n">
        <v>1701.6096</v>
      </c>
      <c r="U6" s="58" t="n">
        <v>33.8641</v>
      </c>
      <c r="V6" s="58" t="n">
        <v>36.8311</v>
      </c>
      <c r="W6" s="58" t="n">
        <v>39.2537</v>
      </c>
      <c r="X6" s="58" t="n">
        <v>26036.6</v>
      </c>
      <c r="Y6" s="58" t="n">
        <v>72.65</v>
      </c>
      <c r="Z6" s="58" t="n">
        <f aca="false">X6/3600</f>
        <v>7.232388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544.6864</v>
      </c>
      <c r="E7" s="50" t="n">
        <f aca="false">N7</f>
        <v>44.7752</v>
      </c>
      <c r="F7" s="50" t="n">
        <f aca="false">L7</f>
        <v>36544.6864</v>
      </c>
      <c r="G7" s="50" t="n">
        <f aca="false">O7</f>
        <v>44.5874</v>
      </c>
      <c r="H7" s="50" t="n">
        <f aca="false">T7</f>
        <v>36546.272</v>
      </c>
      <c r="I7" s="50" t="n">
        <f aca="false">V7</f>
        <v>44.7836</v>
      </c>
      <c r="J7" s="50" t="n">
        <f aca="false">T7</f>
        <v>36546.272</v>
      </c>
      <c r="K7" s="50" t="n">
        <f aca="false">W7</f>
        <v>44.5932</v>
      </c>
      <c r="L7" s="59" t="n">
        <v>36544.6864</v>
      </c>
      <c r="M7" s="59" t="n">
        <v>39.9</v>
      </c>
      <c r="N7" s="59" t="n">
        <v>44.7752</v>
      </c>
      <c r="O7" s="59" t="n">
        <v>44.5874</v>
      </c>
      <c r="P7" s="51" t="n">
        <v>51194.2</v>
      </c>
      <c r="Q7" s="52" t="n">
        <v>92.79</v>
      </c>
      <c r="R7" s="51" t="n">
        <f aca="false">P7/3600</f>
        <v>14.2206111111111</v>
      </c>
      <c r="S7" s="53"/>
      <c r="T7" s="59" t="n">
        <v>36546.272</v>
      </c>
      <c r="U7" s="59" t="n">
        <v>39.9009</v>
      </c>
      <c r="V7" s="59" t="n">
        <v>44.7836</v>
      </c>
      <c r="W7" s="59" t="n">
        <v>44.5932</v>
      </c>
      <c r="X7" s="51" t="n">
        <v>49804.31</v>
      </c>
      <c r="Y7" s="52" t="n">
        <v>90.27</v>
      </c>
      <c r="Z7" s="51" t="n">
        <f aca="false">X7/3600</f>
        <v>13.8345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8260.6976</v>
      </c>
      <c r="E8" s="50" t="n">
        <f aca="false">N8</f>
        <v>42.9221</v>
      </c>
      <c r="F8" s="50" t="n">
        <f aca="false">L8</f>
        <v>18260.6976</v>
      </c>
      <c r="G8" s="50" t="n">
        <f aca="false">O8</f>
        <v>43.2549</v>
      </c>
      <c r="H8" s="50" t="n">
        <f aca="false">T8</f>
        <v>18280.4048</v>
      </c>
      <c r="I8" s="50" t="n">
        <f aca="false">V8</f>
        <v>42.9413</v>
      </c>
      <c r="J8" s="50" t="n">
        <f aca="false">T8</f>
        <v>18280.4048</v>
      </c>
      <c r="K8" s="50" t="n">
        <f aca="false">W8</f>
        <v>43.2603</v>
      </c>
      <c r="L8" s="51" t="n">
        <v>18260.6976</v>
      </c>
      <c r="M8" s="51" t="n">
        <v>36.906</v>
      </c>
      <c r="N8" s="51" t="n">
        <v>42.9221</v>
      </c>
      <c r="O8" s="51" t="n">
        <v>43.2549</v>
      </c>
      <c r="P8" s="51" t="n">
        <v>44770.49</v>
      </c>
      <c r="Q8" s="52" t="n">
        <v>84.35</v>
      </c>
      <c r="R8" s="51" t="n">
        <f aca="false">P8/3600</f>
        <v>12.4362472222222</v>
      </c>
      <c r="S8" s="53"/>
      <c r="T8" s="51" t="n">
        <v>18280.4048</v>
      </c>
      <c r="U8" s="51" t="n">
        <v>36.9069</v>
      </c>
      <c r="V8" s="51" t="n">
        <v>42.9413</v>
      </c>
      <c r="W8" s="51" t="n">
        <v>43.2603</v>
      </c>
      <c r="X8" s="51" t="n">
        <v>43793.75</v>
      </c>
      <c r="Y8" s="52" t="n">
        <v>84.44</v>
      </c>
      <c r="Z8" s="51" t="n">
        <f aca="false">X8/3600</f>
        <v>12.164930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912.8288</v>
      </c>
      <c r="E9" s="50" t="n">
        <f aca="false">N9</f>
        <v>41.1985</v>
      </c>
      <c r="F9" s="50" t="n">
        <f aca="false">L9</f>
        <v>9912.8288</v>
      </c>
      <c r="G9" s="50" t="n">
        <f aca="false">O9</f>
        <v>41.8821</v>
      </c>
      <c r="H9" s="50" t="n">
        <f aca="false">T9</f>
        <v>9926.5184</v>
      </c>
      <c r="I9" s="50" t="n">
        <f aca="false">V9</f>
        <v>41.2294</v>
      </c>
      <c r="J9" s="50" t="n">
        <f aca="false">T9</f>
        <v>9926.5184</v>
      </c>
      <c r="K9" s="50" t="n">
        <f aca="false">W9</f>
        <v>41.8997</v>
      </c>
      <c r="L9" s="51" t="n">
        <v>9912.8288</v>
      </c>
      <c r="M9" s="51" t="n">
        <v>33.9315</v>
      </c>
      <c r="N9" s="51" t="n">
        <v>41.1985</v>
      </c>
      <c r="O9" s="51" t="n">
        <v>41.8821</v>
      </c>
      <c r="P9" s="51" t="n">
        <v>40594.53</v>
      </c>
      <c r="Q9" s="52" t="n">
        <v>80.51</v>
      </c>
      <c r="R9" s="51" t="n">
        <f aca="false">P9/3600</f>
        <v>11.2762583333333</v>
      </c>
      <c r="S9" s="53"/>
      <c r="T9" s="51" t="n">
        <v>9926.5184</v>
      </c>
      <c r="U9" s="51" t="n">
        <v>33.9316</v>
      </c>
      <c r="V9" s="51" t="n">
        <v>41.2294</v>
      </c>
      <c r="W9" s="51" t="n">
        <v>41.8997</v>
      </c>
      <c r="X9" s="51" t="n">
        <v>40049.49</v>
      </c>
      <c r="Y9" s="52" t="n">
        <v>80.82</v>
      </c>
      <c r="Z9" s="51" t="n">
        <f aca="false">X9/3600</f>
        <v>11.1248583333333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691.2544</v>
      </c>
      <c r="E10" s="57" t="n">
        <f aca="false">N10</f>
        <v>39.5686</v>
      </c>
      <c r="F10" s="57" t="n">
        <f aca="false">L10</f>
        <v>5691.2544</v>
      </c>
      <c r="G10" s="57" t="n">
        <f aca="false">O10</f>
        <v>40.5293</v>
      </c>
      <c r="H10" s="57" t="n">
        <f aca="false">T10</f>
        <v>5693.7728</v>
      </c>
      <c r="I10" s="57" t="n">
        <f aca="false">V10</f>
        <v>39.6011</v>
      </c>
      <c r="J10" s="57" t="n">
        <f aca="false">T10</f>
        <v>5693.7728</v>
      </c>
      <c r="K10" s="57" t="n">
        <f aca="false">W10</f>
        <v>40.5607</v>
      </c>
      <c r="L10" s="58" t="n">
        <v>5691.2544</v>
      </c>
      <c r="M10" s="58" t="n">
        <v>31.1409</v>
      </c>
      <c r="N10" s="58" t="n">
        <v>39.5686</v>
      </c>
      <c r="O10" s="58" t="n">
        <v>40.5293</v>
      </c>
      <c r="P10" s="58" t="n">
        <v>37777.53</v>
      </c>
      <c r="Q10" s="58" t="n">
        <v>78.29</v>
      </c>
      <c r="R10" s="58" t="n">
        <f aca="false">P10/3600</f>
        <v>10.4937583333333</v>
      </c>
      <c r="S10" s="56"/>
      <c r="T10" s="58" t="n">
        <v>5693.7728</v>
      </c>
      <c r="U10" s="58" t="n">
        <v>31.1357</v>
      </c>
      <c r="V10" s="58" t="n">
        <v>39.6011</v>
      </c>
      <c r="W10" s="58" t="n">
        <v>40.5607</v>
      </c>
      <c r="X10" s="58" t="n">
        <v>37168.91</v>
      </c>
      <c r="Y10" s="58" t="n">
        <v>77.62</v>
      </c>
      <c r="Z10" s="58" t="n">
        <f aca="false">X10/3600</f>
        <v>10.3246972222222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72.1688</v>
      </c>
      <c r="E11" s="50" t="n">
        <f aca="false">N11</f>
        <v>43.2527</v>
      </c>
      <c r="F11" s="50" t="n">
        <f aca="false">L11</f>
        <v>5372.1688</v>
      </c>
      <c r="G11" s="50" t="n">
        <f aca="false">O11</f>
        <v>44.8746</v>
      </c>
      <c r="H11" s="50" t="n">
        <f aca="false">T11</f>
        <v>5365.9112</v>
      </c>
      <c r="I11" s="50" t="n">
        <f aca="false">V11</f>
        <v>43.2572</v>
      </c>
      <c r="J11" s="50" t="n">
        <f aca="false">T11</f>
        <v>5365.9112</v>
      </c>
      <c r="K11" s="50" t="n">
        <f aca="false">W11</f>
        <v>44.8791</v>
      </c>
      <c r="L11" s="51" t="n">
        <v>5372.1688</v>
      </c>
      <c r="M11" s="51" t="n">
        <v>41.4346</v>
      </c>
      <c r="N11" s="51" t="n">
        <v>43.2527</v>
      </c>
      <c r="O11" s="51" t="n">
        <v>44.8746</v>
      </c>
      <c r="P11" s="51" t="n">
        <v>33426.33</v>
      </c>
      <c r="Q11" s="52" t="n">
        <v>67.27</v>
      </c>
      <c r="R11" s="51" t="n">
        <f aca="false">P11/3600</f>
        <v>9.28509166666667</v>
      </c>
      <c r="S11" s="53"/>
      <c r="T11" s="51" t="n">
        <v>5365.9112</v>
      </c>
      <c r="U11" s="51" t="n">
        <v>41.4346</v>
      </c>
      <c r="V11" s="51" t="n">
        <v>43.2572</v>
      </c>
      <c r="W11" s="51" t="n">
        <v>44.8791</v>
      </c>
      <c r="X11" s="51" t="n">
        <v>32675.11</v>
      </c>
      <c r="Y11" s="52" t="n">
        <v>67.42</v>
      </c>
      <c r="Z11" s="51" t="n">
        <f aca="false">X11/3600</f>
        <v>9.076419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528.5064</v>
      </c>
      <c r="E12" s="50" t="n">
        <f aca="false">N12</f>
        <v>41.9506</v>
      </c>
      <c r="F12" s="50" t="n">
        <f aca="false">L12</f>
        <v>2528.5064</v>
      </c>
      <c r="G12" s="50" t="n">
        <f aca="false">O12</f>
        <v>43.2196</v>
      </c>
      <c r="H12" s="50" t="n">
        <f aca="false">T12</f>
        <v>2518.9312</v>
      </c>
      <c r="I12" s="50" t="n">
        <f aca="false">V12</f>
        <v>41.9488</v>
      </c>
      <c r="J12" s="50" t="n">
        <f aca="false">T12</f>
        <v>2518.9312</v>
      </c>
      <c r="K12" s="50" t="n">
        <f aca="false">W12</f>
        <v>43.2179</v>
      </c>
      <c r="L12" s="51" t="n">
        <v>2528.5064</v>
      </c>
      <c r="M12" s="51" t="n">
        <v>39.507</v>
      </c>
      <c r="N12" s="51" t="n">
        <v>41.9506</v>
      </c>
      <c r="O12" s="51" t="n">
        <v>43.2196</v>
      </c>
      <c r="P12" s="51" t="n">
        <v>29746.57</v>
      </c>
      <c r="Q12" s="52" t="n">
        <v>65.05</v>
      </c>
      <c r="R12" s="51" t="n">
        <f aca="false">P12/3600</f>
        <v>8.26293611111111</v>
      </c>
      <c r="S12" s="53"/>
      <c r="T12" s="51" t="n">
        <v>2518.9312</v>
      </c>
      <c r="U12" s="51" t="n">
        <v>39.5055</v>
      </c>
      <c r="V12" s="51" t="n">
        <v>41.9488</v>
      </c>
      <c r="W12" s="51" t="n">
        <v>43.2179</v>
      </c>
      <c r="X12" s="51" t="n">
        <v>29240.68</v>
      </c>
      <c r="Y12" s="52" t="n">
        <v>64.4</v>
      </c>
      <c r="Z12" s="51" t="n">
        <f aca="false">X12/3600</f>
        <v>8.12241111111111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99.9288</v>
      </c>
      <c r="E13" s="50" t="n">
        <f aca="false">N13</f>
        <v>40.714</v>
      </c>
      <c r="F13" s="50" t="n">
        <f aca="false">L13</f>
        <v>1299.9288</v>
      </c>
      <c r="G13" s="50" t="n">
        <f aca="false">O13</f>
        <v>41.9044</v>
      </c>
      <c r="H13" s="50" t="n">
        <f aca="false">T13</f>
        <v>1293.3296</v>
      </c>
      <c r="I13" s="50" t="n">
        <f aca="false">V13</f>
        <v>40.7105</v>
      </c>
      <c r="J13" s="50" t="n">
        <f aca="false">T13</f>
        <v>1293.3296</v>
      </c>
      <c r="K13" s="50" t="n">
        <f aca="false">W13</f>
        <v>41.9031</v>
      </c>
      <c r="L13" s="51" t="n">
        <v>1299.9288</v>
      </c>
      <c r="M13" s="51" t="n">
        <v>37.199</v>
      </c>
      <c r="N13" s="51" t="n">
        <v>40.714</v>
      </c>
      <c r="O13" s="51" t="n">
        <v>41.9044</v>
      </c>
      <c r="P13" s="51" t="n">
        <v>27339.61</v>
      </c>
      <c r="Q13" s="52" t="n">
        <v>63.19</v>
      </c>
      <c r="R13" s="51" t="n">
        <f aca="false">P13/3600</f>
        <v>7.59433611111111</v>
      </c>
      <c r="S13" s="53"/>
      <c r="T13" s="51" t="n">
        <v>1293.3296</v>
      </c>
      <c r="U13" s="51" t="n">
        <v>37.1967</v>
      </c>
      <c r="V13" s="51" t="n">
        <v>40.7105</v>
      </c>
      <c r="W13" s="51" t="n">
        <v>41.9031</v>
      </c>
      <c r="X13" s="51" t="n">
        <v>27109.34</v>
      </c>
      <c r="Y13" s="52" t="n">
        <v>63.52</v>
      </c>
      <c r="Z13" s="51" t="n">
        <f aca="false">X13/3600</f>
        <v>7.530372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7.9584</v>
      </c>
      <c r="E14" s="57" t="n">
        <f aca="false">N14</f>
        <v>39.5803</v>
      </c>
      <c r="F14" s="57" t="n">
        <f aca="false">L14</f>
        <v>717.9584</v>
      </c>
      <c r="G14" s="57" t="n">
        <f aca="false">O14</f>
        <v>40.9139</v>
      </c>
      <c r="H14" s="57" t="n">
        <f aca="false">T14</f>
        <v>713.8712</v>
      </c>
      <c r="I14" s="57" t="n">
        <f aca="false">V14</f>
        <v>39.579</v>
      </c>
      <c r="J14" s="57" t="n">
        <f aca="false">T14</f>
        <v>713.8712</v>
      </c>
      <c r="K14" s="57" t="n">
        <f aca="false">W14</f>
        <v>40.8985</v>
      </c>
      <c r="L14" s="58" t="n">
        <v>717.9584</v>
      </c>
      <c r="M14" s="58" t="n">
        <v>34.8778</v>
      </c>
      <c r="N14" s="58" t="n">
        <v>39.5803</v>
      </c>
      <c r="O14" s="58" t="n">
        <v>40.9139</v>
      </c>
      <c r="P14" s="58" t="n">
        <v>25712.35</v>
      </c>
      <c r="Q14" s="58" t="n">
        <v>62.15</v>
      </c>
      <c r="R14" s="58" t="n">
        <f aca="false">P14/3600</f>
        <v>7.14231944444444</v>
      </c>
      <c r="S14" s="56"/>
      <c r="T14" s="58" t="n">
        <v>713.8712</v>
      </c>
      <c r="U14" s="58" t="n">
        <v>34.8699</v>
      </c>
      <c r="V14" s="58" t="n">
        <v>39.579</v>
      </c>
      <c r="W14" s="58" t="n">
        <v>40.8985</v>
      </c>
      <c r="X14" s="58" t="n">
        <v>25525.44</v>
      </c>
      <c r="Y14" s="58" t="n">
        <v>61.9</v>
      </c>
      <c r="Z14" s="58" t="n">
        <f aca="false">X14/3600</f>
        <v>7.090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728.8784</v>
      </c>
      <c r="E15" s="60" t="n">
        <f aca="false">N15</f>
        <v>41.9406</v>
      </c>
      <c r="F15" s="60" t="n">
        <f aca="false">L15</f>
        <v>8728.8784</v>
      </c>
      <c r="G15" s="60" t="n">
        <f aca="false">O15</f>
        <v>43.2157</v>
      </c>
      <c r="H15" s="60" t="n">
        <f aca="false">T15</f>
        <v>8723.3376</v>
      </c>
      <c r="I15" s="60" t="n">
        <f aca="false">V15</f>
        <v>41.9415</v>
      </c>
      <c r="J15" s="60" t="n">
        <f aca="false">T15</f>
        <v>8723.3376</v>
      </c>
      <c r="K15" s="60" t="n">
        <f aca="false">W15</f>
        <v>43.2157</v>
      </c>
      <c r="L15" s="59" t="n">
        <v>8728.8784</v>
      </c>
      <c r="M15" s="59" t="n">
        <v>39.7759</v>
      </c>
      <c r="N15" s="59" t="n">
        <v>41.9406</v>
      </c>
      <c r="O15" s="59" t="n">
        <v>43.2157</v>
      </c>
      <c r="P15" s="59" t="n">
        <v>29621.23</v>
      </c>
      <c r="Q15" s="52" t="n">
        <v>69.13</v>
      </c>
      <c r="R15" s="59" t="n">
        <f aca="false">P15/3600</f>
        <v>8.22811944444445</v>
      </c>
      <c r="S15" s="61"/>
      <c r="T15" s="59" t="n">
        <v>8723.3376</v>
      </c>
      <c r="U15" s="59" t="n">
        <v>39.7746</v>
      </c>
      <c r="V15" s="59" t="n">
        <v>41.9415</v>
      </c>
      <c r="W15" s="59" t="n">
        <v>43.2157</v>
      </c>
      <c r="X15" s="59" t="n">
        <v>28910.19</v>
      </c>
      <c r="Y15" s="52" t="n">
        <v>68.5</v>
      </c>
      <c r="Z15" s="59" t="n">
        <f aca="false">X15/3600</f>
        <v>8.0306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871.1536</v>
      </c>
      <c r="E16" s="50" t="n">
        <f aca="false">N16</f>
        <v>40.1946</v>
      </c>
      <c r="F16" s="50" t="n">
        <f aca="false">L16</f>
        <v>3871.1536</v>
      </c>
      <c r="G16" s="50" t="n">
        <f aca="false">O16</f>
        <v>41.3134</v>
      </c>
      <c r="H16" s="50" t="n">
        <f aca="false">T16</f>
        <v>3864.6816</v>
      </c>
      <c r="I16" s="50" t="n">
        <f aca="false">V16</f>
        <v>40.1941</v>
      </c>
      <c r="J16" s="50" t="n">
        <f aca="false">T16</f>
        <v>3864.6816</v>
      </c>
      <c r="K16" s="50" t="n">
        <f aca="false">W16</f>
        <v>41.311</v>
      </c>
      <c r="L16" s="51" t="n">
        <v>3871.1536</v>
      </c>
      <c r="M16" s="51" t="n">
        <v>37.2713</v>
      </c>
      <c r="N16" s="51" t="n">
        <v>40.1946</v>
      </c>
      <c r="O16" s="51" t="n">
        <v>41.3134</v>
      </c>
      <c r="P16" s="51" t="n">
        <v>25958.5</v>
      </c>
      <c r="Q16" s="52" t="n">
        <v>65.22</v>
      </c>
      <c r="R16" s="51" t="n">
        <f aca="false">P16/3600</f>
        <v>7.21069444444444</v>
      </c>
      <c r="S16" s="53"/>
      <c r="T16" s="51" t="n">
        <v>3864.6816</v>
      </c>
      <c r="U16" s="51" t="n">
        <v>37.2697</v>
      </c>
      <c r="V16" s="51" t="n">
        <v>40.1941</v>
      </c>
      <c r="W16" s="51" t="n">
        <v>41.311</v>
      </c>
      <c r="X16" s="51" t="n">
        <v>25538.22</v>
      </c>
      <c r="Y16" s="52" t="n">
        <v>64.96</v>
      </c>
      <c r="Z16" s="51" t="n">
        <f aca="false">X16/3600</f>
        <v>7.0939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866.7032</v>
      </c>
      <c r="E17" s="50" t="n">
        <f aca="false">N17</f>
        <v>38.6128</v>
      </c>
      <c r="F17" s="50" t="n">
        <f aca="false">L17</f>
        <v>1866.7032</v>
      </c>
      <c r="G17" s="50" t="n">
        <f aca="false">O17</f>
        <v>39.8658</v>
      </c>
      <c r="H17" s="50" t="n">
        <f aca="false">T17</f>
        <v>1856.5608</v>
      </c>
      <c r="I17" s="50" t="n">
        <f aca="false">V17</f>
        <v>38.6126</v>
      </c>
      <c r="J17" s="50" t="n">
        <f aca="false">T17</f>
        <v>1856.5608</v>
      </c>
      <c r="K17" s="50" t="n">
        <f aca="false">W17</f>
        <v>39.86</v>
      </c>
      <c r="L17" s="51" t="n">
        <v>1866.7032</v>
      </c>
      <c r="M17" s="51" t="n">
        <v>34.7655</v>
      </c>
      <c r="N17" s="51" t="n">
        <v>38.6128</v>
      </c>
      <c r="O17" s="51" t="n">
        <v>39.8658</v>
      </c>
      <c r="P17" s="51" t="n">
        <v>24168.54</v>
      </c>
      <c r="Q17" s="52" t="n">
        <v>63.86</v>
      </c>
      <c r="R17" s="51" t="n">
        <f aca="false">P17/3600</f>
        <v>6.71348333333333</v>
      </c>
      <c r="S17" s="53"/>
      <c r="T17" s="51" t="n">
        <v>1856.5608</v>
      </c>
      <c r="U17" s="51" t="n">
        <v>34.76</v>
      </c>
      <c r="V17" s="51" t="n">
        <v>38.6126</v>
      </c>
      <c r="W17" s="51" t="n">
        <v>39.86</v>
      </c>
      <c r="X17" s="51" t="n">
        <v>23840.9</v>
      </c>
      <c r="Y17" s="52" t="n">
        <v>63.08</v>
      </c>
      <c r="Z17" s="51" t="n">
        <f aca="false">X17/3600</f>
        <v>6.62247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929.632</v>
      </c>
      <c r="E18" s="57" t="n">
        <f aca="false">N18</f>
        <v>37.1574</v>
      </c>
      <c r="F18" s="57" t="n">
        <f aca="false">L18</f>
        <v>929.632</v>
      </c>
      <c r="G18" s="57" t="n">
        <f aca="false">O18</f>
        <v>38.8275</v>
      </c>
      <c r="H18" s="57" t="n">
        <f aca="false">T18</f>
        <v>919.1264</v>
      </c>
      <c r="I18" s="57" t="n">
        <f aca="false">V18</f>
        <v>37.1467</v>
      </c>
      <c r="J18" s="57" t="n">
        <f aca="false">T18</f>
        <v>919.1264</v>
      </c>
      <c r="K18" s="57" t="n">
        <f aca="false">W18</f>
        <v>38.8203</v>
      </c>
      <c r="L18" s="58" t="n">
        <v>929.632</v>
      </c>
      <c r="M18" s="58" t="n">
        <v>32.3264</v>
      </c>
      <c r="N18" s="58" t="n">
        <v>37.1574</v>
      </c>
      <c r="O18" s="58" t="n">
        <v>38.8275</v>
      </c>
      <c r="P18" s="58" t="n">
        <v>23012.45</v>
      </c>
      <c r="Q18" s="58" t="n">
        <v>61.69</v>
      </c>
      <c r="R18" s="58" t="n">
        <f aca="false">P18/3600</f>
        <v>6.39234722222222</v>
      </c>
      <c r="S18" s="56"/>
      <c r="T18" s="58" t="n">
        <v>919.1264</v>
      </c>
      <c r="U18" s="58" t="n">
        <v>32.3247</v>
      </c>
      <c r="V18" s="58" t="n">
        <v>37.1467</v>
      </c>
      <c r="W18" s="58" t="n">
        <v>38.8203</v>
      </c>
      <c r="X18" s="58" t="n">
        <v>22897.68</v>
      </c>
      <c r="Y18" s="58" t="n">
        <v>62.33</v>
      </c>
      <c r="Z18" s="58" t="n">
        <f aca="false">X18/3600</f>
        <v>6.360466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895.972</v>
      </c>
      <c r="E19" s="60" t="n">
        <f aca="false">N19</f>
        <v>39.8875</v>
      </c>
      <c r="F19" s="60" t="n">
        <f aca="false">L19</f>
        <v>19895.972</v>
      </c>
      <c r="G19" s="60" t="n">
        <f aca="false">O19</f>
        <v>43.2679</v>
      </c>
      <c r="H19" s="60" t="n">
        <f aca="false">T19</f>
        <v>19885.4008</v>
      </c>
      <c r="I19" s="60" t="n">
        <f aca="false">V19</f>
        <v>39.8903</v>
      </c>
      <c r="J19" s="60" t="n">
        <f aca="false">T19</f>
        <v>19885.4008</v>
      </c>
      <c r="K19" s="60" t="n">
        <f aca="false">W19</f>
        <v>43.2697</v>
      </c>
      <c r="L19" s="59" t="n">
        <v>19895.972</v>
      </c>
      <c r="M19" s="59" t="n">
        <v>38.276</v>
      </c>
      <c r="N19" s="59" t="n">
        <v>39.8875</v>
      </c>
      <c r="O19" s="59" t="n">
        <v>43.2679</v>
      </c>
      <c r="P19" s="59" t="n">
        <v>67217.02</v>
      </c>
      <c r="Q19" s="52" t="n">
        <v>143.14</v>
      </c>
      <c r="R19" s="59" t="n">
        <f aca="false">P19/3600</f>
        <v>18.6713944444444</v>
      </c>
      <c r="S19" s="61"/>
      <c r="T19" s="59" t="n">
        <v>19885.4008</v>
      </c>
      <c r="U19" s="59" t="n">
        <v>38.2757</v>
      </c>
      <c r="V19" s="59" t="n">
        <v>39.8903</v>
      </c>
      <c r="W19" s="59" t="n">
        <v>43.2697</v>
      </c>
      <c r="X19" s="59" t="n">
        <v>65873.07</v>
      </c>
      <c r="Y19" s="52" t="n">
        <v>143.53</v>
      </c>
      <c r="Z19" s="59" t="n">
        <f aca="false">X19/3600</f>
        <v>18.2980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798.6528</v>
      </c>
      <c r="E20" s="50" t="n">
        <f aca="false">N20</f>
        <v>38.9911</v>
      </c>
      <c r="F20" s="50" t="n">
        <f aca="false">L20</f>
        <v>6798.6528</v>
      </c>
      <c r="G20" s="50" t="n">
        <f aca="false">O20</f>
        <v>41.6091</v>
      </c>
      <c r="H20" s="50" t="n">
        <f aca="false">T20</f>
        <v>6791.7784</v>
      </c>
      <c r="I20" s="50" t="n">
        <f aca="false">V20</f>
        <v>38.9945</v>
      </c>
      <c r="J20" s="50" t="n">
        <f aca="false">T20</f>
        <v>6791.7784</v>
      </c>
      <c r="K20" s="50" t="n">
        <f aca="false">W20</f>
        <v>41.6166</v>
      </c>
      <c r="L20" s="51" t="n">
        <v>6798.6528</v>
      </c>
      <c r="M20" s="51" t="n">
        <v>36.7131</v>
      </c>
      <c r="N20" s="51" t="n">
        <v>38.9911</v>
      </c>
      <c r="O20" s="51" t="n">
        <v>41.6091</v>
      </c>
      <c r="P20" s="51" t="n">
        <v>56720.1</v>
      </c>
      <c r="Q20" s="52" t="n">
        <v>132.3</v>
      </c>
      <c r="R20" s="51" t="n">
        <f aca="false">P20/3600</f>
        <v>15.7555833333333</v>
      </c>
      <c r="S20" s="53"/>
      <c r="T20" s="51" t="n">
        <v>6791.7784</v>
      </c>
      <c r="U20" s="51" t="n">
        <v>36.7118</v>
      </c>
      <c r="V20" s="51" t="n">
        <v>38.9945</v>
      </c>
      <c r="W20" s="51" t="n">
        <v>41.6166</v>
      </c>
      <c r="X20" s="51" t="n">
        <v>55893.77</v>
      </c>
      <c r="Y20" s="52" t="n">
        <v>132.07</v>
      </c>
      <c r="Z20" s="51" t="n">
        <f aca="false">X20/3600</f>
        <v>15.526047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344.9472</v>
      </c>
      <c r="E21" s="50" t="n">
        <f aca="false">N21</f>
        <v>38.1103</v>
      </c>
      <c r="F21" s="50" t="n">
        <f aca="false">L21</f>
        <v>3344.9472</v>
      </c>
      <c r="G21" s="50" t="n">
        <f aca="false">O21</f>
        <v>39.9651</v>
      </c>
      <c r="H21" s="50" t="n">
        <f aca="false">T21</f>
        <v>3341.036</v>
      </c>
      <c r="I21" s="50" t="n">
        <f aca="false">V21</f>
        <v>38.1209</v>
      </c>
      <c r="J21" s="50" t="n">
        <f aca="false">T21</f>
        <v>3341.036</v>
      </c>
      <c r="K21" s="50" t="n">
        <f aca="false">W21</f>
        <v>39.9675</v>
      </c>
      <c r="L21" s="51" t="n">
        <v>3344.9472</v>
      </c>
      <c r="M21" s="51" t="n">
        <v>34.8166</v>
      </c>
      <c r="N21" s="51" t="n">
        <v>38.1103</v>
      </c>
      <c r="O21" s="51" t="n">
        <v>39.9651</v>
      </c>
      <c r="P21" s="51" t="n">
        <v>52435.86</v>
      </c>
      <c r="Q21" s="52" t="n">
        <v>128.73</v>
      </c>
      <c r="R21" s="51" t="n">
        <f aca="false">P21/3600</f>
        <v>14.5655166666667</v>
      </c>
      <c r="S21" s="53"/>
      <c r="T21" s="51" t="n">
        <v>3341.036</v>
      </c>
      <c r="U21" s="51" t="n">
        <v>34.8143</v>
      </c>
      <c r="V21" s="51" t="n">
        <v>38.1209</v>
      </c>
      <c r="W21" s="51" t="n">
        <v>39.9675</v>
      </c>
      <c r="X21" s="51" t="n">
        <v>51717.33</v>
      </c>
      <c r="Y21" s="52" t="n">
        <v>128.22</v>
      </c>
      <c r="Z21" s="51" t="n">
        <f aca="false">X21/3600</f>
        <v>14.365925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808.9416</v>
      </c>
      <c r="E22" s="57" t="n">
        <f aca="false">N22</f>
        <v>37.0711</v>
      </c>
      <c r="F22" s="57" t="n">
        <f aca="false">L22</f>
        <v>1808.9416</v>
      </c>
      <c r="G22" s="57" t="n">
        <f aca="false">O22</f>
        <v>38.2511</v>
      </c>
      <c r="H22" s="57" t="n">
        <f aca="false">T22</f>
        <v>1802.352</v>
      </c>
      <c r="I22" s="57" t="n">
        <f aca="false">V22</f>
        <v>37.0848</v>
      </c>
      <c r="J22" s="57" t="n">
        <f aca="false">T22</f>
        <v>1802.352</v>
      </c>
      <c r="K22" s="57" t="n">
        <f aca="false">W22</f>
        <v>38.263</v>
      </c>
      <c r="L22" s="58" t="n">
        <v>1808.9416</v>
      </c>
      <c r="M22" s="58" t="n">
        <v>32.6551</v>
      </c>
      <c r="N22" s="58" t="n">
        <v>37.0711</v>
      </c>
      <c r="O22" s="58" t="n">
        <v>38.2511</v>
      </c>
      <c r="P22" s="58" t="n">
        <v>49331.65</v>
      </c>
      <c r="Q22" s="58" t="n">
        <v>126.39</v>
      </c>
      <c r="R22" s="58" t="n">
        <f aca="false">P22/3600</f>
        <v>13.7032361111111</v>
      </c>
      <c r="S22" s="56"/>
      <c r="T22" s="58" t="n">
        <v>1802.352</v>
      </c>
      <c r="U22" s="58" t="n">
        <v>32.6495</v>
      </c>
      <c r="V22" s="58" t="n">
        <v>37.0848</v>
      </c>
      <c r="W22" s="58" t="n">
        <v>38.263</v>
      </c>
      <c r="X22" s="58" t="n">
        <v>49258</v>
      </c>
      <c r="Y22" s="58" t="n">
        <v>127.45</v>
      </c>
      <c r="Z22" s="58" t="n">
        <f aca="false">X22/3600</f>
        <v>13.6827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624.5712</v>
      </c>
      <c r="E23" s="62" t="n">
        <f aca="false">N23</f>
        <v>43.5481</v>
      </c>
      <c r="F23" s="62" t="n">
        <f aca="false">L23</f>
        <v>18624.5712</v>
      </c>
      <c r="G23" s="62" t="n">
        <f aca="false">O23</f>
        <v>44.6061</v>
      </c>
      <c r="H23" s="62" t="n">
        <f aca="false">T23</f>
        <v>18611.4608</v>
      </c>
      <c r="I23" s="62" t="n">
        <f aca="false">V23</f>
        <v>43.5515</v>
      </c>
      <c r="J23" s="62" t="n">
        <f aca="false">T23</f>
        <v>18611.4608</v>
      </c>
      <c r="K23" s="62" t="n">
        <f aca="false">W23</f>
        <v>44.6106</v>
      </c>
      <c r="L23" s="59" t="n">
        <v>18624.5712</v>
      </c>
      <c r="M23" s="59" t="n">
        <v>38.9425</v>
      </c>
      <c r="N23" s="59" t="n">
        <v>43.5481</v>
      </c>
      <c r="O23" s="59" t="n">
        <v>44.6061</v>
      </c>
      <c r="P23" s="59" t="n">
        <v>81362.15</v>
      </c>
      <c r="Q23" s="52" t="n">
        <v>146.13</v>
      </c>
      <c r="R23" s="59" t="n">
        <f aca="false">P23/3600</f>
        <v>22.6005972222222</v>
      </c>
      <c r="S23" s="61"/>
      <c r="T23" s="59" t="n">
        <v>18611.4608</v>
      </c>
      <c r="U23" s="59" t="n">
        <v>38.9409</v>
      </c>
      <c r="V23" s="59" t="n">
        <v>43.5515</v>
      </c>
      <c r="W23" s="59" t="n">
        <v>44.6106</v>
      </c>
      <c r="X23" s="59" t="n">
        <v>79674.38</v>
      </c>
      <c r="Y23" s="52" t="n">
        <v>145.68</v>
      </c>
      <c r="Z23" s="59" t="n">
        <f aca="false">X23/3600</f>
        <v>22.1317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76.3</v>
      </c>
      <c r="E24" s="63" t="n">
        <f aca="false">N24</f>
        <v>42.2628</v>
      </c>
      <c r="F24" s="63" t="n">
        <f aca="false">L24</f>
        <v>6976.3</v>
      </c>
      <c r="G24" s="63" t="n">
        <f aca="false">O24</f>
        <v>42.5666</v>
      </c>
      <c r="H24" s="63" t="n">
        <f aca="false">T24</f>
        <v>6975.272</v>
      </c>
      <c r="I24" s="63" t="n">
        <f aca="false">V24</f>
        <v>42.2694</v>
      </c>
      <c r="J24" s="63" t="n">
        <f aca="false">T24</f>
        <v>6975.272</v>
      </c>
      <c r="K24" s="63" t="n">
        <f aca="false">W24</f>
        <v>42.5756</v>
      </c>
      <c r="L24" s="51" t="n">
        <v>6976.3</v>
      </c>
      <c r="M24" s="51" t="n">
        <v>37.2525</v>
      </c>
      <c r="N24" s="51" t="n">
        <v>42.2628</v>
      </c>
      <c r="O24" s="51" t="n">
        <v>42.5666</v>
      </c>
      <c r="P24" s="51" t="n">
        <v>71092.75</v>
      </c>
      <c r="Q24" s="52" t="n">
        <v>137.59</v>
      </c>
      <c r="R24" s="51" t="n">
        <f aca="false">P24/3600</f>
        <v>19.7479861111111</v>
      </c>
      <c r="S24" s="53"/>
      <c r="T24" s="51" t="n">
        <v>6975.272</v>
      </c>
      <c r="U24" s="51" t="n">
        <v>37.2507</v>
      </c>
      <c r="V24" s="51" t="n">
        <v>42.2694</v>
      </c>
      <c r="W24" s="51" t="n">
        <v>42.5756</v>
      </c>
      <c r="X24" s="51" t="n">
        <v>69722.17</v>
      </c>
      <c r="Y24" s="52" t="n">
        <v>139.25</v>
      </c>
      <c r="Z24" s="51" t="n">
        <f aca="false">X24/3600</f>
        <v>19.367269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392.492</v>
      </c>
      <c r="E25" s="63" t="n">
        <f aca="false">N25</f>
        <v>40.8997</v>
      </c>
      <c r="F25" s="63" t="n">
        <f aca="false">L25</f>
        <v>3392.492</v>
      </c>
      <c r="G25" s="63" t="n">
        <f aca="false">O25</f>
        <v>40.5224</v>
      </c>
      <c r="H25" s="63" t="n">
        <f aca="false">T25</f>
        <v>3395.3992</v>
      </c>
      <c r="I25" s="63" t="n">
        <f aca="false">V25</f>
        <v>40.9143</v>
      </c>
      <c r="J25" s="63" t="n">
        <f aca="false">T25</f>
        <v>3395.3992</v>
      </c>
      <c r="K25" s="63" t="n">
        <f aca="false">W25</f>
        <v>40.5306</v>
      </c>
      <c r="L25" s="51" t="n">
        <v>3392.492</v>
      </c>
      <c r="M25" s="51" t="n">
        <v>35.3964</v>
      </c>
      <c r="N25" s="51" t="n">
        <v>40.8997</v>
      </c>
      <c r="O25" s="51" t="n">
        <v>40.5224</v>
      </c>
      <c r="P25" s="51" t="n">
        <v>64712.24</v>
      </c>
      <c r="Q25" s="52" t="n">
        <v>133.62</v>
      </c>
      <c r="R25" s="51" t="n">
        <f aca="false">P25/3600</f>
        <v>17.9756222222222</v>
      </c>
      <c r="S25" s="53"/>
      <c r="T25" s="51" t="n">
        <v>3395.3992</v>
      </c>
      <c r="U25" s="51" t="n">
        <v>35.3939</v>
      </c>
      <c r="V25" s="51" t="n">
        <v>40.9143</v>
      </c>
      <c r="W25" s="51" t="n">
        <v>40.5306</v>
      </c>
      <c r="X25" s="51" t="n">
        <v>63337.68</v>
      </c>
      <c r="Y25" s="52" t="n">
        <v>132.19</v>
      </c>
      <c r="Z25" s="51" t="n">
        <f aca="false">X25/3600</f>
        <v>17.593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866.972</v>
      </c>
      <c r="E26" s="64" t="n">
        <f aca="false">N26</f>
        <v>39.4935</v>
      </c>
      <c r="F26" s="64" t="n">
        <f aca="false">L26</f>
        <v>1866.972</v>
      </c>
      <c r="G26" s="64" t="n">
        <f aca="false">O26</f>
        <v>38.5251</v>
      </c>
      <c r="H26" s="64" t="n">
        <f aca="false">T26</f>
        <v>1871.5808</v>
      </c>
      <c r="I26" s="64" t="n">
        <f aca="false">V26</f>
        <v>39.5179</v>
      </c>
      <c r="J26" s="64" t="n">
        <f aca="false">T26</f>
        <v>1871.5808</v>
      </c>
      <c r="K26" s="64" t="n">
        <f aca="false">W26</f>
        <v>38.5583</v>
      </c>
      <c r="L26" s="58" t="n">
        <v>1866.972</v>
      </c>
      <c r="M26" s="58" t="n">
        <v>33.4284</v>
      </c>
      <c r="N26" s="58" t="n">
        <v>39.4935</v>
      </c>
      <c r="O26" s="58" t="n">
        <v>38.5251</v>
      </c>
      <c r="P26" s="58" t="n">
        <v>59723.02</v>
      </c>
      <c r="Q26" s="58" t="n">
        <v>129.47</v>
      </c>
      <c r="R26" s="58" t="n">
        <f aca="false">P26/3600</f>
        <v>16.5897277777778</v>
      </c>
      <c r="S26" s="56"/>
      <c r="T26" s="58" t="n">
        <v>1871.5808</v>
      </c>
      <c r="U26" s="58" t="n">
        <v>33.4324</v>
      </c>
      <c r="V26" s="58" t="n">
        <v>39.5179</v>
      </c>
      <c r="W26" s="58" t="n">
        <v>38.5583</v>
      </c>
      <c r="X26" s="58" t="n">
        <v>58978.88</v>
      </c>
      <c r="Y26" s="58" t="n">
        <v>130.18</v>
      </c>
      <c r="Z26" s="58" t="n">
        <f aca="false">X26/3600</f>
        <v>16.3830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8213.2552</v>
      </c>
      <c r="E27" s="62" t="n">
        <f aca="false">N27</f>
        <v>41.7346</v>
      </c>
      <c r="F27" s="62" t="n">
        <f aca="false">L27</f>
        <v>38213.2552</v>
      </c>
      <c r="G27" s="62" t="n">
        <f aca="false">O27</f>
        <v>43.8402</v>
      </c>
      <c r="H27" s="62" t="n">
        <f aca="false">T27</f>
        <v>38239.82</v>
      </c>
      <c r="I27" s="62" t="n">
        <f aca="false">V27</f>
        <v>41.733</v>
      </c>
      <c r="J27" s="62" t="n">
        <f aca="false">T27</f>
        <v>38239.82</v>
      </c>
      <c r="K27" s="62" t="n">
        <f aca="false">W27</f>
        <v>43.8391</v>
      </c>
      <c r="L27" s="59" t="n">
        <v>38213.2552</v>
      </c>
      <c r="M27" s="59" t="n">
        <v>36.9982</v>
      </c>
      <c r="N27" s="59" t="n">
        <v>41.7346</v>
      </c>
      <c r="O27" s="59" t="n">
        <v>43.8402</v>
      </c>
      <c r="P27" s="59" t="n">
        <v>79850.63</v>
      </c>
      <c r="Q27" s="52" t="n">
        <v>177.37</v>
      </c>
      <c r="R27" s="59" t="n">
        <f aca="false">P27/3600</f>
        <v>22.1807305555556</v>
      </c>
      <c r="S27" s="61"/>
      <c r="T27" s="59" t="n">
        <v>38239.82</v>
      </c>
      <c r="U27" s="59" t="n">
        <v>37.0001</v>
      </c>
      <c r="V27" s="59" t="n">
        <v>41.733</v>
      </c>
      <c r="W27" s="59" t="n">
        <v>43.8391</v>
      </c>
      <c r="X27" s="59" t="n">
        <v>78164.67</v>
      </c>
      <c r="Y27" s="52" t="n">
        <v>175.65</v>
      </c>
      <c r="Z27" s="59" t="n">
        <f aca="false">X27/3600</f>
        <v>21.7124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156.9456</v>
      </c>
      <c r="E28" s="63" t="n">
        <f aca="false">N28</f>
        <v>40.4912</v>
      </c>
      <c r="F28" s="63" t="n">
        <f aca="false">L28</f>
        <v>8156.9456</v>
      </c>
      <c r="G28" s="63" t="n">
        <f aca="false">O28</f>
        <v>42.8225</v>
      </c>
      <c r="H28" s="63" t="n">
        <f aca="false">T28</f>
        <v>8164.1896</v>
      </c>
      <c r="I28" s="63" t="n">
        <f aca="false">V28</f>
        <v>40.4894</v>
      </c>
      <c r="J28" s="63" t="n">
        <f aca="false">T28</f>
        <v>8164.1896</v>
      </c>
      <c r="K28" s="63" t="n">
        <f aca="false">W28</f>
        <v>42.8229</v>
      </c>
      <c r="L28" s="51" t="n">
        <v>8156.9456</v>
      </c>
      <c r="M28" s="51" t="n">
        <v>35.0346</v>
      </c>
      <c r="N28" s="51" t="n">
        <v>40.4912</v>
      </c>
      <c r="O28" s="51" t="n">
        <v>42.8225</v>
      </c>
      <c r="P28" s="51" t="n">
        <v>61589.32</v>
      </c>
      <c r="Q28" s="52" t="n">
        <v>159.35</v>
      </c>
      <c r="R28" s="51" t="n">
        <f aca="false">P28/3600</f>
        <v>17.1081444444444</v>
      </c>
      <c r="S28" s="53"/>
      <c r="T28" s="51" t="n">
        <v>8164.1896</v>
      </c>
      <c r="U28" s="51" t="n">
        <v>35.0346</v>
      </c>
      <c r="V28" s="51" t="n">
        <v>40.4894</v>
      </c>
      <c r="W28" s="51" t="n">
        <v>42.8229</v>
      </c>
      <c r="X28" s="51" t="n">
        <v>60863.07</v>
      </c>
      <c r="Y28" s="52" t="n">
        <v>163.02</v>
      </c>
      <c r="Z28" s="51" t="n">
        <f aca="false">X28/3600</f>
        <v>16.906408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942.168</v>
      </c>
      <c r="E29" s="63" t="n">
        <f aca="false">N29</f>
        <v>39.322</v>
      </c>
      <c r="F29" s="63" t="n">
        <f aca="false">L29</f>
        <v>2942.168</v>
      </c>
      <c r="G29" s="63" t="n">
        <f aca="false">O29</f>
        <v>41.881</v>
      </c>
      <c r="H29" s="63" t="n">
        <f aca="false">T29</f>
        <v>2948.3032</v>
      </c>
      <c r="I29" s="63" t="n">
        <f aca="false">V29</f>
        <v>39.3217</v>
      </c>
      <c r="J29" s="63" t="n">
        <f aca="false">T29</f>
        <v>2948.3032</v>
      </c>
      <c r="K29" s="63" t="n">
        <f aca="false">W29</f>
        <v>41.8841</v>
      </c>
      <c r="L29" s="51" t="n">
        <v>2942.168</v>
      </c>
      <c r="M29" s="51" t="n">
        <v>33.6008</v>
      </c>
      <c r="N29" s="51" t="n">
        <v>39.322</v>
      </c>
      <c r="O29" s="51" t="n">
        <v>41.881</v>
      </c>
      <c r="P29" s="51" t="n">
        <v>55786.24</v>
      </c>
      <c r="Q29" s="52" t="n">
        <v>153.56</v>
      </c>
      <c r="R29" s="51" t="n">
        <f aca="false">P29/3600</f>
        <v>15.4961777777778</v>
      </c>
      <c r="S29" s="53"/>
      <c r="T29" s="51" t="n">
        <v>2948.3032</v>
      </c>
      <c r="U29" s="51" t="n">
        <v>33.601</v>
      </c>
      <c r="V29" s="51" t="n">
        <v>39.3217</v>
      </c>
      <c r="W29" s="51" t="n">
        <v>41.8841</v>
      </c>
      <c r="X29" s="51" t="n">
        <v>55379.2</v>
      </c>
      <c r="Y29" s="52" t="n">
        <v>154.8</v>
      </c>
      <c r="Z29" s="51" t="n">
        <f aca="false">X29/3600</f>
        <v>15.3831111111111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438.6832</v>
      </c>
      <c r="E30" s="64" t="n">
        <f aca="false">N30</f>
        <v>38.2444</v>
      </c>
      <c r="F30" s="64" t="n">
        <f aca="false">L30</f>
        <v>1438.6832</v>
      </c>
      <c r="G30" s="64" t="n">
        <f aca="false">O30</f>
        <v>40.9954</v>
      </c>
      <c r="H30" s="64" t="n">
        <f aca="false">T30</f>
        <v>1443.2912</v>
      </c>
      <c r="I30" s="64" t="n">
        <f aca="false">V30</f>
        <v>38.2518</v>
      </c>
      <c r="J30" s="64" t="n">
        <f aca="false">T30</f>
        <v>1443.2912</v>
      </c>
      <c r="K30" s="64" t="n">
        <f aca="false">W30</f>
        <v>41.011</v>
      </c>
      <c r="L30" s="58" t="n">
        <v>1438.6832</v>
      </c>
      <c r="M30" s="58" t="n">
        <v>31.7267</v>
      </c>
      <c r="N30" s="58" t="n">
        <v>38.2444</v>
      </c>
      <c r="O30" s="58" t="n">
        <v>40.9954</v>
      </c>
      <c r="P30" s="58" t="n">
        <v>53381.53</v>
      </c>
      <c r="Q30" s="58" t="n">
        <v>150.52</v>
      </c>
      <c r="R30" s="58" t="n">
        <f aca="false">P30/3600</f>
        <v>14.8282027777778</v>
      </c>
      <c r="S30" s="56"/>
      <c r="T30" s="58" t="n">
        <v>1443.2912</v>
      </c>
      <c r="U30" s="58" t="n">
        <v>31.7272</v>
      </c>
      <c r="V30" s="58" t="n">
        <v>38.2518</v>
      </c>
      <c r="W30" s="58" t="n">
        <v>41.011</v>
      </c>
      <c r="X30" s="58" t="n">
        <v>53117.46</v>
      </c>
      <c r="Y30" s="58" t="n">
        <v>151.35</v>
      </c>
      <c r="Z30" s="58" t="n">
        <f aca="false">X30/3600</f>
        <v>14.7548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020.9856</v>
      </c>
      <c r="E31" s="62" t="n">
        <f aca="false">N31</f>
        <v>42.5644</v>
      </c>
      <c r="F31" s="62" t="n">
        <f aca="false">L31</f>
        <v>4020.9856</v>
      </c>
      <c r="G31" s="62" t="n">
        <f aca="false">O31</f>
        <v>42.875</v>
      </c>
      <c r="H31" s="62" t="n">
        <f aca="false">T31</f>
        <v>4020.1216</v>
      </c>
      <c r="I31" s="62" t="n">
        <f aca="false">V31</f>
        <v>42.5646</v>
      </c>
      <c r="J31" s="62" t="n">
        <f aca="false">T31</f>
        <v>4020.1216</v>
      </c>
      <c r="K31" s="62" t="n">
        <f aca="false">W31</f>
        <v>42.8702</v>
      </c>
      <c r="L31" s="59" t="n">
        <v>4020.9856</v>
      </c>
      <c r="M31" s="59" t="n">
        <v>39.9832</v>
      </c>
      <c r="N31" s="59" t="n">
        <v>42.5644</v>
      </c>
      <c r="O31" s="59" t="n">
        <v>42.875</v>
      </c>
      <c r="P31" s="59" t="n">
        <v>13756.58</v>
      </c>
      <c r="Q31" s="52" t="n">
        <v>33.39</v>
      </c>
      <c r="R31" s="59" t="n">
        <f aca="false">P31/3600</f>
        <v>3.82127222222222</v>
      </c>
      <c r="S31" s="61"/>
      <c r="T31" s="59" t="n">
        <v>4020.1216</v>
      </c>
      <c r="U31" s="59" t="n">
        <v>39.9821</v>
      </c>
      <c r="V31" s="59" t="n">
        <v>42.5646</v>
      </c>
      <c r="W31" s="59" t="n">
        <v>42.8702</v>
      </c>
      <c r="X31" s="59" t="n">
        <v>13452.25</v>
      </c>
      <c r="Y31" s="52" t="n">
        <v>33.04</v>
      </c>
      <c r="Z31" s="59" t="n">
        <f aca="false">X31/3600</f>
        <v>3.7367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42.3272</v>
      </c>
      <c r="E32" s="63" t="n">
        <f aca="false">N32</f>
        <v>40.1038</v>
      </c>
      <c r="F32" s="63" t="n">
        <f aca="false">L32</f>
        <v>1942.3272</v>
      </c>
      <c r="G32" s="63" t="n">
        <f aca="false">O32</f>
        <v>39.9978</v>
      </c>
      <c r="H32" s="63" t="n">
        <f aca="false">T32</f>
        <v>1941.3504</v>
      </c>
      <c r="I32" s="63" t="n">
        <f aca="false">V32</f>
        <v>40.0937</v>
      </c>
      <c r="J32" s="63" t="n">
        <f aca="false">T32</f>
        <v>1941.3504</v>
      </c>
      <c r="K32" s="63" t="n">
        <f aca="false">W32</f>
        <v>39.9902</v>
      </c>
      <c r="L32" s="51" t="n">
        <v>1942.3272</v>
      </c>
      <c r="M32" s="51" t="n">
        <v>36.8822</v>
      </c>
      <c r="N32" s="51" t="n">
        <v>40.1038</v>
      </c>
      <c r="O32" s="51" t="n">
        <v>39.9978</v>
      </c>
      <c r="P32" s="51" t="n">
        <v>12317.27</v>
      </c>
      <c r="Q32" s="52" t="n">
        <v>31.89</v>
      </c>
      <c r="R32" s="51" t="n">
        <f aca="false">P32/3600</f>
        <v>3.42146388888889</v>
      </c>
      <c r="S32" s="53"/>
      <c r="T32" s="51" t="n">
        <v>1941.3504</v>
      </c>
      <c r="U32" s="51" t="n">
        <v>36.8792</v>
      </c>
      <c r="V32" s="51" t="n">
        <v>40.0937</v>
      </c>
      <c r="W32" s="51" t="n">
        <v>39.9902</v>
      </c>
      <c r="X32" s="51" t="n">
        <v>12084.2</v>
      </c>
      <c r="Y32" s="52" t="n">
        <v>31.71</v>
      </c>
      <c r="Z32" s="51" t="n">
        <f aca="false">X32/3600</f>
        <v>3.3567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58.6448</v>
      </c>
      <c r="E33" s="63" t="n">
        <f aca="false">N33</f>
        <v>37.8321</v>
      </c>
      <c r="F33" s="63" t="n">
        <f aca="false">L33</f>
        <v>958.6448</v>
      </c>
      <c r="G33" s="63" t="n">
        <f aca="false">O33</f>
        <v>37.4518</v>
      </c>
      <c r="H33" s="63" t="n">
        <f aca="false">T33</f>
        <v>957.812</v>
      </c>
      <c r="I33" s="63" t="n">
        <f aca="false">V33</f>
        <v>37.8436</v>
      </c>
      <c r="J33" s="63" t="n">
        <f aca="false">T33</f>
        <v>957.812</v>
      </c>
      <c r="K33" s="63" t="n">
        <f aca="false">W33</f>
        <v>37.4533</v>
      </c>
      <c r="L33" s="51" t="n">
        <v>958.6448</v>
      </c>
      <c r="M33" s="51" t="n">
        <v>34.0569</v>
      </c>
      <c r="N33" s="51" t="n">
        <v>37.8321</v>
      </c>
      <c r="O33" s="51" t="n">
        <v>37.4518</v>
      </c>
      <c r="P33" s="51" t="n">
        <v>11213.8</v>
      </c>
      <c r="Q33" s="52" t="n">
        <v>30.68</v>
      </c>
      <c r="R33" s="51" t="n">
        <f aca="false">P33/3600</f>
        <v>3.11494444444444</v>
      </c>
      <c r="S33" s="53"/>
      <c r="T33" s="51" t="n">
        <v>957.812</v>
      </c>
      <c r="U33" s="51" t="n">
        <v>34.0536</v>
      </c>
      <c r="V33" s="51" t="n">
        <v>37.8436</v>
      </c>
      <c r="W33" s="51" t="n">
        <v>37.4533</v>
      </c>
      <c r="X33" s="51" t="n">
        <v>11077.6</v>
      </c>
      <c r="Y33" s="52" t="n">
        <v>30.5</v>
      </c>
      <c r="Z33" s="51" t="n">
        <f aca="false">X33/3600</f>
        <v>3.07711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02.4576</v>
      </c>
      <c r="E34" s="64" t="n">
        <f aca="false">N34</f>
        <v>35.7953</v>
      </c>
      <c r="F34" s="64" t="n">
        <f aca="false">L34</f>
        <v>502.4576</v>
      </c>
      <c r="G34" s="64" t="n">
        <f aca="false">O34</f>
        <v>35.1705</v>
      </c>
      <c r="H34" s="64" t="n">
        <f aca="false">T34</f>
        <v>501.9216</v>
      </c>
      <c r="I34" s="64" t="n">
        <f aca="false">V34</f>
        <v>35.8352</v>
      </c>
      <c r="J34" s="64" t="n">
        <f aca="false">T34</f>
        <v>501.9216</v>
      </c>
      <c r="K34" s="64" t="n">
        <f aca="false">W34</f>
        <v>35.1881</v>
      </c>
      <c r="L34" s="58" t="n">
        <v>502.4576</v>
      </c>
      <c r="M34" s="58" t="n">
        <v>31.6074</v>
      </c>
      <c r="N34" s="58" t="n">
        <v>35.7953</v>
      </c>
      <c r="O34" s="58" t="n">
        <v>35.1705</v>
      </c>
      <c r="P34" s="58" t="n">
        <v>10449.22</v>
      </c>
      <c r="Q34" s="58" t="n">
        <v>29.93</v>
      </c>
      <c r="R34" s="58" t="n">
        <f aca="false">P34/3600</f>
        <v>2.90256111111111</v>
      </c>
      <c r="S34" s="56"/>
      <c r="T34" s="58" t="n">
        <v>501.9216</v>
      </c>
      <c r="U34" s="58" t="n">
        <v>31.6021</v>
      </c>
      <c r="V34" s="58" t="n">
        <v>35.8352</v>
      </c>
      <c r="W34" s="58" t="n">
        <v>35.1881</v>
      </c>
      <c r="X34" s="58" t="n">
        <v>10339.15</v>
      </c>
      <c r="Y34" s="58" t="n">
        <v>30.07</v>
      </c>
      <c r="Z34" s="58" t="n">
        <f aca="false">X34/3600</f>
        <v>2.87198611111111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91.096</v>
      </c>
      <c r="E35" s="62" t="n">
        <f aca="false">N35</f>
        <v>43.1912</v>
      </c>
      <c r="F35" s="62" t="n">
        <f aca="false">L35</f>
        <v>4291.096</v>
      </c>
      <c r="G35" s="62" t="n">
        <f aca="false">O35</f>
        <v>44.5599</v>
      </c>
      <c r="H35" s="62" t="n">
        <f aca="false">T35</f>
        <v>4290.224</v>
      </c>
      <c r="I35" s="62" t="n">
        <f aca="false">V35</f>
        <v>43.1917</v>
      </c>
      <c r="J35" s="62" t="n">
        <f aca="false">T35</f>
        <v>4290.224</v>
      </c>
      <c r="K35" s="62" t="n">
        <f aca="false">W35</f>
        <v>44.5545</v>
      </c>
      <c r="L35" s="59" t="n">
        <v>4291.096</v>
      </c>
      <c r="M35" s="59" t="n">
        <v>39.9154</v>
      </c>
      <c r="N35" s="59" t="n">
        <v>43.1912</v>
      </c>
      <c r="O35" s="59" t="n">
        <v>44.5599</v>
      </c>
      <c r="P35" s="59" t="n">
        <v>15311.56</v>
      </c>
      <c r="Q35" s="52" t="n">
        <v>39.01</v>
      </c>
      <c r="R35" s="59" t="n">
        <f aca="false">P35/3600</f>
        <v>4.25321111111111</v>
      </c>
      <c r="S35" s="61"/>
      <c r="T35" s="59" t="n">
        <v>4290.224</v>
      </c>
      <c r="U35" s="59" t="n">
        <v>39.9159</v>
      </c>
      <c r="V35" s="59" t="n">
        <v>43.1917</v>
      </c>
      <c r="W35" s="59" t="n">
        <v>44.5545</v>
      </c>
      <c r="X35" s="59" t="n">
        <v>15013.33</v>
      </c>
      <c r="Y35" s="52" t="n">
        <v>39.25</v>
      </c>
      <c r="Z35" s="59" t="n">
        <f aca="false">X35/3600</f>
        <v>4.1703694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34.3552</v>
      </c>
      <c r="E36" s="63" t="n">
        <f aca="false">N36</f>
        <v>41.3407</v>
      </c>
      <c r="F36" s="63" t="n">
        <f aca="false">L36</f>
        <v>2034.3552</v>
      </c>
      <c r="G36" s="63" t="n">
        <f aca="false">O36</f>
        <v>42.421</v>
      </c>
      <c r="H36" s="63" t="n">
        <f aca="false">T36</f>
        <v>2034.7664</v>
      </c>
      <c r="I36" s="63" t="n">
        <f aca="false">V36</f>
        <v>41.3517</v>
      </c>
      <c r="J36" s="63" t="n">
        <f aca="false">T36</f>
        <v>2034.7664</v>
      </c>
      <c r="K36" s="63" t="n">
        <f aca="false">W36</f>
        <v>42.4309</v>
      </c>
      <c r="L36" s="51" t="n">
        <v>2034.3552</v>
      </c>
      <c r="M36" s="51" t="n">
        <v>37.3327</v>
      </c>
      <c r="N36" s="51" t="n">
        <v>41.3407</v>
      </c>
      <c r="O36" s="51" t="n">
        <v>42.421</v>
      </c>
      <c r="P36" s="51" t="n">
        <v>13677.83</v>
      </c>
      <c r="Q36" s="52" t="n">
        <v>37.65</v>
      </c>
      <c r="R36" s="51" t="n">
        <f aca="false">P36/3600</f>
        <v>3.79939722222222</v>
      </c>
      <c r="S36" s="53"/>
      <c r="T36" s="51" t="n">
        <v>2034.7664</v>
      </c>
      <c r="U36" s="51" t="n">
        <v>37.3322</v>
      </c>
      <c r="V36" s="51" t="n">
        <v>41.3517</v>
      </c>
      <c r="W36" s="51" t="n">
        <v>42.4309</v>
      </c>
      <c r="X36" s="51" t="n">
        <v>13494.22</v>
      </c>
      <c r="Y36" s="52" t="n">
        <v>37.43</v>
      </c>
      <c r="Z36" s="51" t="n">
        <f aca="false">X36/3600</f>
        <v>3.74839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044.6184</v>
      </c>
      <c r="E37" s="63" t="n">
        <f aca="false">N37</f>
        <v>39.5822</v>
      </c>
      <c r="F37" s="63" t="n">
        <f aca="false">L37</f>
        <v>1044.6184</v>
      </c>
      <c r="G37" s="63" t="n">
        <f aca="false">O37</f>
        <v>40.4452</v>
      </c>
      <c r="H37" s="63" t="n">
        <f aca="false">T37</f>
        <v>1044.56</v>
      </c>
      <c r="I37" s="63" t="n">
        <f aca="false">V37</f>
        <v>39.5717</v>
      </c>
      <c r="J37" s="63" t="n">
        <f aca="false">T37</f>
        <v>1044.56</v>
      </c>
      <c r="K37" s="63" t="n">
        <f aca="false">W37</f>
        <v>40.4408</v>
      </c>
      <c r="L37" s="51" t="n">
        <v>1044.6184</v>
      </c>
      <c r="M37" s="51" t="n">
        <v>34.6052</v>
      </c>
      <c r="N37" s="51" t="n">
        <v>39.5822</v>
      </c>
      <c r="O37" s="51" t="n">
        <v>40.4452</v>
      </c>
      <c r="P37" s="51" t="n">
        <v>12687.43</v>
      </c>
      <c r="Q37" s="52" t="n">
        <v>36.6</v>
      </c>
      <c r="R37" s="51" t="n">
        <f aca="false">P37/3600</f>
        <v>3.52428611111111</v>
      </c>
      <c r="S37" s="53"/>
      <c r="T37" s="51" t="n">
        <v>1044.56</v>
      </c>
      <c r="U37" s="51" t="n">
        <v>34.6028</v>
      </c>
      <c r="V37" s="51" t="n">
        <v>39.5717</v>
      </c>
      <c r="W37" s="51" t="n">
        <v>40.4408</v>
      </c>
      <c r="X37" s="51" t="n">
        <v>12570.81</v>
      </c>
      <c r="Y37" s="52" t="n">
        <v>36.56</v>
      </c>
      <c r="Z37" s="51" t="n">
        <f aca="false">X37/3600</f>
        <v>3.49189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65.3616</v>
      </c>
      <c r="E38" s="64" t="n">
        <f aca="false">N38</f>
        <v>37.8328</v>
      </c>
      <c r="F38" s="64" t="n">
        <f aca="false">L38</f>
        <v>565.3616</v>
      </c>
      <c r="G38" s="64" t="n">
        <f aca="false">O38</f>
        <v>38.5695</v>
      </c>
      <c r="H38" s="64" t="n">
        <f aca="false">T38</f>
        <v>565.0808</v>
      </c>
      <c r="I38" s="64" t="n">
        <f aca="false">V38</f>
        <v>37.8512</v>
      </c>
      <c r="J38" s="64" t="n">
        <f aca="false">T38</f>
        <v>565.0808</v>
      </c>
      <c r="K38" s="64" t="n">
        <f aca="false">W38</f>
        <v>38.5879</v>
      </c>
      <c r="L38" s="58" t="n">
        <v>565.3616</v>
      </c>
      <c r="M38" s="58" t="n">
        <v>31.8882</v>
      </c>
      <c r="N38" s="58" t="n">
        <v>37.8328</v>
      </c>
      <c r="O38" s="58" t="n">
        <v>38.5695</v>
      </c>
      <c r="P38" s="58" t="n">
        <v>12032.46</v>
      </c>
      <c r="Q38" s="58" t="n">
        <v>35.68</v>
      </c>
      <c r="R38" s="58" t="n">
        <f aca="false">P38/3600</f>
        <v>3.34235</v>
      </c>
      <c r="S38" s="56"/>
      <c r="T38" s="58" t="n">
        <v>565.0808</v>
      </c>
      <c r="U38" s="58" t="n">
        <v>31.8852</v>
      </c>
      <c r="V38" s="58" t="n">
        <v>37.8512</v>
      </c>
      <c r="W38" s="58" t="n">
        <v>38.5879</v>
      </c>
      <c r="X38" s="58" t="n">
        <v>11961.4</v>
      </c>
      <c r="Y38" s="58" t="n">
        <v>35.89</v>
      </c>
      <c r="Z38" s="58" t="n">
        <f aca="false">X38/3600</f>
        <v>3.32261111111111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71.8304</v>
      </c>
      <c r="E39" s="62" t="n">
        <f aca="false">N39</f>
        <v>40.7455</v>
      </c>
      <c r="F39" s="62" t="n">
        <f aca="false">L39</f>
        <v>8471.8304</v>
      </c>
      <c r="G39" s="62" t="n">
        <f aca="false">O39</f>
        <v>41.6634</v>
      </c>
      <c r="H39" s="62" t="n">
        <f aca="false">T39</f>
        <v>8472.2528</v>
      </c>
      <c r="I39" s="62" t="n">
        <f aca="false">V39</f>
        <v>40.7458</v>
      </c>
      <c r="J39" s="62" t="n">
        <f aca="false">T39</f>
        <v>8472.2528</v>
      </c>
      <c r="K39" s="62" t="n">
        <f aca="false">W39</f>
        <v>41.6632</v>
      </c>
      <c r="L39" s="59" t="n">
        <v>8471.8304</v>
      </c>
      <c r="M39" s="59" t="n">
        <v>37.5674</v>
      </c>
      <c r="N39" s="59" t="n">
        <v>40.7455</v>
      </c>
      <c r="O39" s="59" t="n">
        <v>41.6634</v>
      </c>
      <c r="P39" s="59" t="n">
        <v>13784.46</v>
      </c>
      <c r="Q39" s="52" t="n">
        <v>34.9</v>
      </c>
      <c r="R39" s="59" t="n">
        <f aca="false">P39/3600</f>
        <v>3.82901666666667</v>
      </c>
      <c r="S39" s="61"/>
      <c r="T39" s="59" t="n">
        <v>8472.2528</v>
      </c>
      <c r="U39" s="59" t="n">
        <v>37.566</v>
      </c>
      <c r="V39" s="59" t="n">
        <v>40.7458</v>
      </c>
      <c r="W39" s="59" t="n">
        <v>41.6632</v>
      </c>
      <c r="X39" s="59" t="n">
        <v>13457.54</v>
      </c>
      <c r="Y39" s="52" t="n">
        <v>34.85</v>
      </c>
      <c r="Z39" s="59" t="n">
        <f aca="false">X39/3600</f>
        <v>3.7382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53.7328</v>
      </c>
      <c r="E40" s="63" t="n">
        <f aca="false">N40</f>
        <v>38.2688</v>
      </c>
      <c r="F40" s="63" t="n">
        <f aca="false">L40</f>
        <v>3753.7328</v>
      </c>
      <c r="G40" s="63" t="n">
        <f aca="false">O40</f>
        <v>39.1551</v>
      </c>
      <c r="H40" s="63" t="n">
        <f aca="false">T40</f>
        <v>3753.8336</v>
      </c>
      <c r="I40" s="63" t="n">
        <f aca="false">V40</f>
        <v>38.2698</v>
      </c>
      <c r="J40" s="63" t="n">
        <f aca="false">T40</f>
        <v>3753.8336</v>
      </c>
      <c r="K40" s="63" t="n">
        <f aca="false">W40</f>
        <v>39.151</v>
      </c>
      <c r="L40" s="51" t="n">
        <v>3753.7328</v>
      </c>
      <c r="M40" s="51" t="n">
        <v>33.9745</v>
      </c>
      <c r="N40" s="51" t="n">
        <v>38.2688</v>
      </c>
      <c r="O40" s="51" t="n">
        <v>39.1551</v>
      </c>
      <c r="P40" s="51" t="n">
        <v>11701.43</v>
      </c>
      <c r="Q40" s="52" t="n">
        <v>32.92</v>
      </c>
      <c r="R40" s="51" t="n">
        <f aca="false">P40/3600</f>
        <v>3.25039722222222</v>
      </c>
      <c r="S40" s="53"/>
      <c r="T40" s="51" t="n">
        <v>3753.8336</v>
      </c>
      <c r="U40" s="51" t="n">
        <v>33.9738</v>
      </c>
      <c r="V40" s="51" t="n">
        <v>38.2698</v>
      </c>
      <c r="W40" s="51" t="n">
        <v>39.151</v>
      </c>
      <c r="X40" s="51" t="n">
        <v>11493.49</v>
      </c>
      <c r="Y40" s="52" t="n">
        <v>32.67</v>
      </c>
      <c r="Z40" s="51" t="n">
        <f aca="false">X40/3600</f>
        <v>3.192636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28.8632</v>
      </c>
      <c r="E41" s="63" t="n">
        <f aca="false">N41</f>
        <v>36.3533</v>
      </c>
      <c r="F41" s="63" t="n">
        <f aca="false">L41</f>
        <v>1728.8632</v>
      </c>
      <c r="G41" s="63" t="n">
        <f aca="false">O41</f>
        <v>37.1671</v>
      </c>
      <c r="H41" s="63" t="n">
        <f aca="false">T41</f>
        <v>1730.4888</v>
      </c>
      <c r="I41" s="63" t="n">
        <f aca="false">V41</f>
        <v>36.3617</v>
      </c>
      <c r="J41" s="63" t="n">
        <f aca="false">T41</f>
        <v>1730.4888</v>
      </c>
      <c r="K41" s="63" t="n">
        <f aca="false">W41</f>
        <v>37.1602</v>
      </c>
      <c r="L41" s="51" t="n">
        <v>1728.8632</v>
      </c>
      <c r="M41" s="51" t="n">
        <v>30.9459</v>
      </c>
      <c r="N41" s="51" t="n">
        <v>36.3533</v>
      </c>
      <c r="O41" s="51" t="n">
        <v>37.1671</v>
      </c>
      <c r="P41" s="51" t="n">
        <v>10325.44</v>
      </c>
      <c r="Q41" s="52" t="n">
        <v>31.43</v>
      </c>
      <c r="R41" s="51" t="n">
        <f aca="false">P41/3600</f>
        <v>2.86817777777778</v>
      </c>
      <c r="S41" s="53"/>
      <c r="T41" s="51" t="n">
        <v>1730.4888</v>
      </c>
      <c r="U41" s="51" t="n">
        <v>30.9487</v>
      </c>
      <c r="V41" s="51" t="n">
        <v>36.3617</v>
      </c>
      <c r="W41" s="51" t="n">
        <v>37.1602</v>
      </c>
      <c r="X41" s="51" t="n">
        <v>10177.85</v>
      </c>
      <c r="Y41" s="52" t="n">
        <v>31.51</v>
      </c>
      <c r="Z41" s="51" t="n">
        <f aca="false">X41/3600</f>
        <v>2.8271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05.2872</v>
      </c>
      <c r="E42" s="64" t="n">
        <f aca="false">N42</f>
        <v>34.7118</v>
      </c>
      <c r="F42" s="64" t="n">
        <f aca="false">L42</f>
        <v>805.2872</v>
      </c>
      <c r="G42" s="64" t="n">
        <f aca="false">O42</f>
        <v>35.4467</v>
      </c>
      <c r="H42" s="64" t="n">
        <f aca="false">T42</f>
        <v>805.1632</v>
      </c>
      <c r="I42" s="64" t="n">
        <f aca="false">V42</f>
        <v>34.7066</v>
      </c>
      <c r="J42" s="64" t="n">
        <f aca="false">T42</f>
        <v>805.1632</v>
      </c>
      <c r="K42" s="64" t="n">
        <f aca="false">W42</f>
        <v>35.4468</v>
      </c>
      <c r="L42" s="58" t="n">
        <v>805.2872</v>
      </c>
      <c r="M42" s="58" t="n">
        <v>28.1934</v>
      </c>
      <c r="N42" s="58" t="n">
        <v>34.7118</v>
      </c>
      <c r="O42" s="58" t="n">
        <v>35.4467</v>
      </c>
      <c r="P42" s="58" t="n">
        <v>9542.14</v>
      </c>
      <c r="Q42" s="58" t="n">
        <v>30.34</v>
      </c>
      <c r="R42" s="58" t="n">
        <f aca="false">P42/3600</f>
        <v>2.65059444444444</v>
      </c>
      <c r="S42" s="56"/>
      <c r="T42" s="58" t="n">
        <v>805.1632</v>
      </c>
      <c r="U42" s="58" t="n">
        <v>28.196</v>
      </c>
      <c r="V42" s="58" t="n">
        <v>34.7066</v>
      </c>
      <c r="W42" s="58" t="n">
        <v>35.4468</v>
      </c>
      <c r="X42" s="58" t="n">
        <v>9405.14</v>
      </c>
      <c r="Y42" s="58" t="n">
        <v>30.49</v>
      </c>
      <c r="Z42" s="58" t="n">
        <f aca="false">X42/3600</f>
        <v>2.6125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14.5008</v>
      </c>
      <c r="E43" s="62" t="n">
        <f aca="false">N43</f>
        <v>40.9507</v>
      </c>
      <c r="F43" s="62" t="n">
        <f aca="false">L43</f>
        <v>5214.5008</v>
      </c>
      <c r="G43" s="62" t="n">
        <f aca="false">O43</f>
        <v>42.4466</v>
      </c>
      <c r="H43" s="62" t="n">
        <f aca="false">T43</f>
        <v>5210.4864</v>
      </c>
      <c r="I43" s="62" t="n">
        <f aca="false">V43</f>
        <v>40.9481</v>
      </c>
      <c r="J43" s="62" t="n">
        <f aca="false">T43</f>
        <v>5210.4864</v>
      </c>
      <c r="K43" s="62" t="n">
        <f aca="false">W43</f>
        <v>42.449</v>
      </c>
      <c r="L43" s="59" t="n">
        <v>5214.5008</v>
      </c>
      <c r="M43" s="59" t="n">
        <v>38.7034</v>
      </c>
      <c r="N43" s="59" t="n">
        <v>40.9507</v>
      </c>
      <c r="O43" s="59" t="n">
        <v>42.4466</v>
      </c>
      <c r="P43" s="59" t="n">
        <v>11031.7</v>
      </c>
      <c r="Q43" s="52" t="n">
        <v>21.7</v>
      </c>
      <c r="R43" s="59" t="n">
        <f aca="false">P43/3600</f>
        <v>3.06436111111111</v>
      </c>
      <c r="S43" s="61"/>
      <c r="T43" s="59" t="n">
        <v>5210.4864</v>
      </c>
      <c r="U43" s="59" t="n">
        <v>38.7019</v>
      </c>
      <c r="V43" s="59" t="n">
        <v>40.9481</v>
      </c>
      <c r="W43" s="59" t="n">
        <v>42.449</v>
      </c>
      <c r="X43" s="59" t="n">
        <v>10769.07</v>
      </c>
      <c r="Y43" s="52" t="n">
        <v>21.47</v>
      </c>
      <c r="Z43" s="59" t="n">
        <f aca="false">X43/3600</f>
        <v>2.9914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67.6304</v>
      </c>
      <c r="E44" s="63" t="n">
        <f aca="false">N44</f>
        <v>38.6282</v>
      </c>
      <c r="F44" s="63" t="n">
        <f aca="false">L44</f>
        <v>2267.6304</v>
      </c>
      <c r="G44" s="63" t="n">
        <f aca="false">O44</f>
        <v>40.2577</v>
      </c>
      <c r="H44" s="63" t="n">
        <f aca="false">T44</f>
        <v>2266.6632</v>
      </c>
      <c r="I44" s="63" t="n">
        <f aca="false">V44</f>
        <v>38.6387</v>
      </c>
      <c r="J44" s="63" t="n">
        <f aca="false">T44</f>
        <v>2266.6632</v>
      </c>
      <c r="K44" s="63" t="n">
        <f aca="false">W44</f>
        <v>40.272</v>
      </c>
      <c r="L44" s="51" t="n">
        <v>2267.6304</v>
      </c>
      <c r="M44" s="51" t="n">
        <v>35.536</v>
      </c>
      <c r="N44" s="51" t="n">
        <v>38.6282</v>
      </c>
      <c r="O44" s="51" t="n">
        <v>40.2577</v>
      </c>
      <c r="P44" s="51" t="n">
        <v>9580.81</v>
      </c>
      <c r="Q44" s="52" t="n">
        <v>20.34</v>
      </c>
      <c r="R44" s="51" t="n">
        <f aca="false">P44/3600</f>
        <v>2.66133611111111</v>
      </c>
      <c r="S44" s="53"/>
      <c r="T44" s="51" t="n">
        <v>2266.6632</v>
      </c>
      <c r="U44" s="51" t="n">
        <v>35.5362</v>
      </c>
      <c r="V44" s="51" t="n">
        <v>38.6387</v>
      </c>
      <c r="W44" s="51" t="n">
        <v>40.272</v>
      </c>
      <c r="X44" s="51" t="n">
        <v>9405.98</v>
      </c>
      <c r="Y44" s="52" t="n">
        <v>20.17</v>
      </c>
      <c r="Z44" s="51" t="n">
        <f aca="false">X44/3600</f>
        <v>2.612772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74.764</v>
      </c>
      <c r="E45" s="63" t="n">
        <f aca="false">N45</f>
        <v>36.6447</v>
      </c>
      <c r="F45" s="63" t="n">
        <f aca="false">L45</f>
        <v>1074.764</v>
      </c>
      <c r="G45" s="63" t="n">
        <f aca="false">O45</f>
        <v>38.3158</v>
      </c>
      <c r="H45" s="63" t="n">
        <f aca="false">T45</f>
        <v>1071.9752</v>
      </c>
      <c r="I45" s="63" t="n">
        <f aca="false">V45</f>
        <v>36.6536</v>
      </c>
      <c r="J45" s="63" t="n">
        <f aca="false">T45</f>
        <v>1071.9752</v>
      </c>
      <c r="K45" s="63" t="n">
        <f aca="false">W45</f>
        <v>38.3324</v>
      </c>
      <c r="L45" s="51" t="n">
        <v>1074.764</v>
      </c>
      <c r="M45" s="51" t="n">
        <v>32.7032</v>
      </c>
      <c r="N45" s="51" t="n">
        <v>36.6447</v>
      </c>
      <c r="O45" s="51" t="n">
        <v>38.3158</v>
      </c>
      <c r="P45" s="51" t="n">
        <v>8496.96</v>
      </c>
      <c r="Q45" s="52" t="n">
        <v>19.44</v>
      </c>
      <c r="R45" s="51" t="n">
        <f aca="false">P45/3600</f>
        <v>2.36026666666667</v>
      </c>
      <c r="S45" s="53"/>
      <c r="T45" s="51" t="n">
        <v>1071.9752</v>
      </c>
      <c r="U45" s="51" t="n">
        <v>32.6981</v>
      </c>
      <c r="V45" s="51" t="n">
        <v>36.6536</v>
      </c>
      <c r="W45" s="51" t="n">
        <v>38.3324</v>
      </c>
      <c r="X45" s="51" t="n">
        <v>8399.4</v>
      </c>
      <c r="Y45" s="52" t="n">
        <v>19.2</v>
      </c>
      <c r="Z45" s="51" t="n">
        <f aca="false">X45/3600</f>
        <v>2.333166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25.1432</v>
      </c>
      <c r="E46" s="64" t="n">
        <f aca="false">N46</f>
        <v>34.8727</v>
      </c>
      <c r="F46" s="64" t="n">
        <f aca="false">L46</f>
        <v>525.1432</v>
      </c>
      <c r="G46" s="64" t="n">
        <f aca="false">O46</f>
        <v>36.4775</v>
      </c>
      <c r="H46" s="64" t="n">
        <f aca="false">T46</f>
        <v>521.8128</v>
      </c>
      <c r="I46" s="64" t="n">
        <f aca="false">V46</f>
        <v>34.8789</v>
      </c>
      <c r="J46" s="64" t="n">
        <f aca="false">T46</f>
        <v>521.8128</v>
      </c>
      <c r="K46" s="64" t="n">
        <f aca="false">W46</f>
        <v>36.4842</v>
      </c>
      <c r="L46" s="58" t="n">
        <v>525.1432</v>
      </c>
      <c r="M46" s="58" t="n">
        <v>30.1338</v>
      </c>
      <c r="N46" s="58" t="n">
        <v>34.8727</v>
      </c>
      <c r="O46" s="58" t="n">
        <v>36.4775</v>
      </c>
      <c r="P46" s="58" t="n">
        <v>7745.68</v>
      </c>
      <c r="Q46" s="58" t="n">
        <v>18.55</v>
      </c>
      <c r="R46" s="58" t="n">
        <f aca="false">P46/3600</f>
        <v>2.15157777777778</v>
      </c>
      <c r="S46" s="56"/>
      <c r="T46" s="58" t="n">
        <v>521.8128</v>
      </c>
      <c r="U46" s="58" t="n">
        <v>30.1302</v>
      </c>
      <c r="V46" s="58" t="n">
        <v>34.8789</v>
      </c>
      <c r="W46" s="58" t="n">
        <v>36.4842</v>
      </c>
      <c r="X46" s="58" t="n">
        <v>7665.05</v>
      </c>
      <c r="Y46" s="58" t="n">
        <v>18.7</v>
      </c>
      <c r="Z46" s="58" t="n">
        <f aca="false">X46/3600</f>
        <v>2.12918055555556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3.4472</v>
      </c>
      <c r="E47" s="62" t="n">
        <f aca="false">N47</f>
        <v>43.4554</v>
      </c>
      <c r="F47" s="62" t="n">
        <f aca="false">L47</f>
        <v>1703.4472</v>
      </c>
      <c r="G47" s="62" t="n">
        <f aca="false">O47</f>
        <v>42.4991</v>
      </c>
      <c r="H47" s="62" t="n">
        <f aca="false">T47</f>
        <v>1702.6736</v>
      </c>
      <c r="I47" s="62" t="n">
        <f aca="false">V47</f>
        <v>43.4627</v>
      </c>
      <c r="J47" s="62" t="n">
        <f aca="false">T47</f>
        <v>1702.6736</v>
      </c>
      <c r="K47" s="62" t="n">
        <f aca="false">W47</f>
        <v>42.4903</v>
      </c>
      <c r="L47" s="59" t="n">
        <v>1703.4472</v>
      </c>
      <c r="M47" s="59" t="n">
        <v>40.2858</v>
      </c>
      <c r="N47" s="59" t="n">
        <v>43.4554</v>
      </c>
      <c r="O47" s="59" t="n">
        <v>42.4991</v>
      </c>
      <c r="P47" s="59" t="n">
        <v>3616.65</v>
      </c>
      <c r="Q47" s="52" t="n">
        <v>12.83</v>
      </c>
      <c r="R47" s="59" t="n">
        <f aca="false">P47/3600</f>
        <v>1.004625</v>
      </c>
      <c r="S47" s="61"/>
      <c r="T47" s="59" t="n">
        <v>1702.6736</v>
      </c>
      <c r="U47" s="59" t="n">
        <v>40.2825</v>
      </c>
      <c r="V47" s="59" t="n">
        <v>43.4627</v>
      </c>
      <c r="W47" s="59" t="n">
        <v>42.4903</v>
      </c>
      <c r="X47" s="59" t="n">
        <v>3542.32</v>
      </c>
      <c r="Y47" s="52" t="n">
        <v>12.8</v>
      </c>
      <c r="Z47" s="59" t="n">
        <f aca="false">X47/3600</f>
        <v>0.9839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57.7832</v>
      </c>
      <c r="E48" s="63" t="n">
        <f aca="false">N48</f>
        <v>40.9327</v>
      </c>
      <c r="F48" s="63" t="n">
        <f aca="false">L48</f>
        <v>857.7832</v>
      </c>
      <c r="G48" s="63" t="n">
        <f aca="false">O48</f>
        <v>39.4578</v>
      </c>
      <c r="H48" s="63" t="n">
        <f aca="false">T48</f>
        <v>856.848</v>
      </c>
      <c r="I48" s="63" t="n">
        <f aca="false">V48</f>
        <v>40.9328</v>
      </c>
      <c r="J48" s="63" t="n">
        <f aca="false">T48</f>
        <v>856.848</v>
      </c>
      <c r="K48" s="63" t="n">
        <f aca="false">W48</f>
        <v>39.452</v>
      </c>
      <c r="L48" s="51" t="n">
        <v>857.7832</v>
      </c>
      <c r="M48" s="51" t="n">
        <v>36.5692</v>
      </c>
      <c r="N48" s="51" t="n">
        <v>40.9327</v>
      </c>
      <c r="O48" s="51" t="n">
        <v>39.4578</v>
      </c>
      <c r="P48" s="51" t="n">
        <v>3265.91</v>
      </c>
      <c r="Q48" s="52" t="n">
        <v>12.37</v>
      </c>
      <c r="R48" s="51" t="n">
        <f aca="false">P48/3600</f>
        <v>0.907197222222222</v>
      </c>
      <c r="S48" s="53"/>
      <c r="T48" s="51" t="n">
        <v>856.848</v>
      </c>
      <c r="U48" s="51" t="n">
        <v>36.5643</v>
      </c>
      <c r="V48" s="51" t="n">
        <v>40.9328</v>
      </c>
      <c r="W48" s="51" t="n">
        <v>39.452</v>
      </c>
      <c r="X48" s="51" t="n">
        <v>3215.55</v>
      </c>
      <c r="Y48" s="52" t="n">
        <v>12.33</v>
      </c>
      <c r="Z48" s="51" t="n">
        <f aca="false">X48/3600</f>
        <v>0.89320833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32.2632</v>
      </c>
      <c r="E49" s="63" t="n">
        <f aca="false">N49</f>
        <v>38.7168</v>
      </c>
      <c r="F49" s="63" t="n">
        <f aca="false">L49</f>
        <v>432.2632</v>
      </c>
      <c r="G49" s="63" t="n">
        <f aca="false">O49</f>
        <v>36.871</v>
      </c>
      <c r="H49" s="63" t="n">
        <f aca="false">T49</f>
        <v>431.9096</v>
      </c>
      <c r="I49" s="63" t="n">
        <f aca="false">V49</f>
        <v>38.746</v>
      </c>
      <c r="J49" s="63" t="n">
        <f aca="false">T49</f>
        <v>431.9096</v>
      </c>
      <c r="K49" s="63" t="n">
        <f aca="false">W49</f>
        <v>36.8712</v>
      </c>
      <c r="L49" s="51" t="n">
        <v>432.2632</v>
      </c>
      <c r="M49" s="51" t="n">
        <v>33.2901</v>
      </c>
      <c r="N49" s="51" t="n">
        <v>38.7168</v>
      </c>
      <c r="O49" s="51" t="n">
        <v>36.871</v>
      </c>
      <c r="P49" s="51" t="n">
        <v>2967.43</v>
      </c>
      <c r="Q49" s="52" t="n">
        <v>12.05</v>
      </c>
      <c r="R49" s="51" t="n">
        <f aca="false">P49/3600</f>
        <v>0.824286111111111</v>
      </c>
      <c r="S49" s="53"/>
      <c r="T49" s="51" t="n">
        <v>431.9096</v>
      </c>
      <c r="U49" s="51" t="n">
        <v>33.2902</v>
      </c>
      <c r="V49" s="51" t="n">
        <v>38.746</v>
      </c>
      <c r="W49" s="51" t="n">
        <v>36.8712</v>
      </c>
      <c r="X49" s="51" t="n">
        <v>2917.6</v>
      </c>
      <c r="Y49" s="52" t="n">
        <v>12.04</v>
      </c>
      <c r="Z49" s="51" t="n">
        <f aca="false">X49/3600</f>
        <v>0.810444444444444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9.0176</v>
      </c>
      <c r="E50" s="64" t="n">
        <f aca="false">N50</f>
        <v>36.7483</v>
      </c>
      <c r="F50" s="64" t="n">
        <f aca="false">L50</f>
        <v>229.0176</v>
      </c>
      <c r="G50" s="64" t="n">
        <f aca="false">O50</f>
        <v>34.6936</v>
      </c>
      <c r="H50" s="64" t="n">
        <f aca="false">T50</f>
        <v>228.1424</v>
      </c>
      <c r="I50" s="64" t="n">
        <f aca="false">V50</f>
        <v>36.7122</v>
      </c>
      <c r="J50" s="64" t="n">
        <f aca="false">T50</f>
        <v>228.1424</v>
      </c>
      <c r="K50" s="64" t="n">
        <f aca="false">W50</f>
        <v>34.677</v>
      </c>
      <c r="L50" s="58" t="n">
        <v>229.0176</v>
      </c>
      <c r="M50" s="58" t="n">
        <v>30.5573</v>
      </c>
      <c r="N50" s="58" t="n">
        <v>36.7483</v>
      </c>
      <c r="O50" s="58" t="n">
        <v>34.6936</v>
      </c>
      <c r="P50" s="58" t="n">
        <v>2740.61</v>
      </c>
      <c r="Q50" s="58" t="n">
        <v>11.58</v>
      </c>
      <c r="R50" s="58" t="n">
        <f aca="false">P50/3600</f>
        <v>0.761280555555556</v>
      </c>
      <c r="S50" s="56"/>
      <c r="T50" s="58" t="n">
        <v>228.1424</v>
      </c>
      <c r="U50" s="58" t="n">
        <v>30.5539</v>
      </c>
      <c r="V50" s="58" t="n">
        <v>36.7122</v>
      </c>
      <c r="W50" s="58" t="n">
        <v>34.677</v>
      </c>
      <c r="X50" s="58" t="n">
        <v>2712.27</v>
      </c>
      <c r="Y50" s="58" t="n">
        <v>11.7</v>
      </c>
      <c r="Z50" s="58" t="n">
        <f aca="false">X50/3600</f>
        <v>0.7534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95.812</v>
      </c>
      <c r="E51" s="60" t="n">
        <f aca="false">N51</f>
        <v>42.374</v>
      </c>
      <c r="F51" s="60" t="n">
        <f aca="false">L51</f>
        <v>2295.812</v>
      </c>
      <c r="G51" s="60" t="n">
        <f aca="false">O51</f>
        <v>43.2341</v>
      </c>
      <c r="H51" s="60" t="n">
        <f aca="false">T51</f>
        <v>2296.0256</v>
      </c>
      <c r="I51" s="60" t="n">
        <f aca="false">V51</f>
        <v>42.3712</v>
      </c>
      <c r="J51" s="60" t="n">
        <f aca="false">T51</f>
        <v>2296.0256</v>
      </c>
      <c r="K51" s="60" t="n">
        <f aca="false">W51</f>
        <v>43.2402</v>
      </c>
      <c r="L51" s="59" t="n">
        <v>2295.812</v>
      </c>
      <c r="M51" s="59" t="n">
        <v>37.1984</v>
      </c>
      <c r="N51" s="59" t="n">
        <v>42.374</v>
      </c>
      <c r="O51" s="59" t="n">
        <v>43.2341</v>
      </c>
      <c r="P51" s="59" t="n">
        <v>3577.11</v>
      </c>
      <c r="Q51" s="52" t="n">
        <v>15.25</v>
      </c>
      <c r="R51" s="59" t="n">
        <f aca="false">P51/3600</f>
        <v>0.993641666666667</v>
      </c>
      <c r="S51" s="61"/>
      <c r="T51" s="59" t="n">
        <v>2296.0256</v>
      </c>
      <c r="U51" s="59" t="n">
        <v>37.2012</v>
      </c>
      <c r="V51" s="59" t="n">
        <v>42.3712</v>
      </c>
      <c r="W51" s="59" t="n">
        <v>43.2402</v>
      </c>
      <c r="X51" s="59" t="n">
        <v>3488.66</v>
      </c>
      <c r="Y51" s="52" t="n">
        <v>15.2</v>
      </c>
      <c r="Z51" s="59" t="n">
        <f aca="false">X51/3600</f>
        <v>0.9690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65.316</v>
      </c>
      <c r="E52" s="50" t="n">
        <f aca="false">N52</f>
        <v>40.5748</v>
      </c>
      <c r="F52" s="50" t="n">
        <f aca="false">L52</f>
        <v>865.316</v>
      </c>
      <c r="G52" s="50" t="n">
        <f aca="false">O52</f>
        <v>41.3393</v>
      </c>
      <c r="H52" s="50" t="n">
        <f aca="false">T52</f>
        <v>866.0288</v>
      </c>
      <c r="I52" s="50" t="n">
        <f aca="false">V52</f>
        <v>40.573</v>
      </c>
      <c r="J52" s="50" t="n">
        <f aca="false">T52</f>
        <v>866.0288</v>
      </c>
      <c r="K52" s="50" t="n">
        <f aca="false">W52</f>
        <v>41.3526</v>
      </c>
      <c r="L52" s="51" t="n">
        <v>865.316</v>
      </c>
      <c r="M52" s="51" t="n">
        <v>33.5309</v>
      </c>
      <c r="N52" s="51" t="n">
        <v>40.5748</v>
      </c>
      <c r="O52" s="51" t="n">
        <v>41.3393</v>
      </c>
      <c r="P52" s="51" t="n">
        <v>2847.97</v>
      </c>
      <c r="Q52" s="52" t="n">
        <v>14.52</v>
      </c>
      <c r="R52" s="51" t="n">
        <f aca="false">P52/3600</f>
        <v>0.791102777777778</v>
      </c>
      <c r="S52" s="53"/>
      <c r="T52" s="51" t="n">
        <v>866.0288</v>
      </c>
      <c r="U52" s="51" t="n">
        <v>33.529</v>
      </c>
      <c r="V52" s="51" t="n">
        <v>40.573</v>
      </c>
      <c r="W52" s="51" t="n">
        <v>41.3526</v>
      </c>
      <c r="X52" s="51" t="n">
        <v>2808.89</v>
      </c>
      <c r="Y52" s="52" t="n">
        <v>14.47</v>
      </c>
      <c r="Z52" s="51" t="n">
        <f aca="false">X52/3600</f>
        <v>0.7802472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75.808</v>
      </c>
      <c r="E53" s="50" t="n">
        <f aca="false">N53</f>
        <v>39.1736</v>
      </c>
      <c r="F53" s="50" t="n">
        <f aca="false">L53</f>
        <v>375.808</v>
      </c>
      <c r="G53" s="50" t="n">
        <f aca="false">O53</f>
        <v>39.7982</v>
      </c>
      <c r="H53" s="50" t="n">
        <f aca="false">T53</f>
        <v>375.9024</v>
      </c>
      <c r="I53" s="50" t="n">
        <f aca="false">V53</f>
        <v>39.17</v>
      </c>
      <c r="J53" s="50" t="n">
        <f aca="false">T53</f>
        <v>375.9024</v>
      </c>
      <c r="K53" s="50" t="n">
        <f aca="false">W53</f>
        <v>39.8061</v>
      </c>
      <c r="L53" s="51" t="n">
        <v>375.808</v>
      </c>
      <c r="M53" s="51" t="n">
        <v>30.7417</v>
      </c>
      <c r="N53" s="51" t="n">
        <v>39.1736</v>
      </c>
      <c r="O53" s="51" t="n">
        <v>39.7982</v>
      </c>
      <c r="P53" s="51" t="n">
        <v>2504.04</v>
      </c>
      <c r="Q53" s="52" t="n">
        <v>14.08</v>
      </c>
      <c r="R53" s="51" t="n">
        <f aca="false">P53/3600</f>
        <v>0.695566666666667</v>
      </c>
      <c r="S53" s="53"/>
      <c r="T53" s="51" t="n">
        <v>375.9024</v>
      </c>
      <c r="U53" s="51" t="n">
        <v>30.7453</v>
      </c>
      <c r="V53" s="51" t="n">
        <v>39.17</v>
      </c>
      <c r="W53" s="51" t="n">
        <v>39.8061</v>
      </c>
      <c r="X53" s="51" t="n">
        <v>2483.1</v>
      </c>
      <c r="Y53" s="52" t="n">
        <v>14.2</v>
      </c>
      <c r="Z53" s="51" t="n">
        <f aca="false">X53/3600</f>
        <v>0.6897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95.4088</v>
      </c>
      <c r="E54" s="57" t="n">
        <f aca="false">N54</f>
        <v>37.9783</v>
      </c>
      <c r="F54" s="57" t="n">
        <f aca="false">L54</f>
        <v>195.4088</v>
      </c>
      <c r="G54" s="57" t="n">
        <f aca="false">O54</f>
        <v>38.453</v>
      </c>
      <c r="H54" s="57" t="n">
        <f aca="false">T54</f>
        <v>194.7584</v>
      </c>
      <c r="I54" s="57" t="n">
        <f aca="false">V54</f>
        <v>37.9981</v>
      </c>
      <c r="J54" s="57" t="n">
        <f aca="false">T54</f>
        <v>194.7584</v>
      </c>
      <c r="K54" s="57" t="n">
        <f aca="false">W54</f>
        <v>38.4184</v>
      </c>
      <c r="L54" s="58" t="n">
        <v>195.4088</v>
      </c>
      <c r="M54" s="58" t="n">
        <v>28.3077</v>
      </c>
      <c r="N54" s="58" t="n">
        <v>37.9783</v>
      </c>
      <c r="O54" s="58" t="n">
        <v>38.453</v>
      </c>
      <c r="P54" s="58" t="n">
        <v>2375.5</v>
      </c>
      <c r="Q54" s="58" t="n">
        <v>13.95</v>
      </c>
      <c r="R54" s="58" t="n">
        <f aca="false">P54/3600</f>
        <v>0.659861111111111</v>
      </c>
      <c r="S54" s="56"/>
      <c r="T54" s="58" t="n">
        <v>194.7584</v>
      </c>
      <c r="U54" s="58" t="n">
        <v>28.3089</v>
      </c>
      <c r="V54" s="58" t="n">
        <v>37.9981</v>
      </c>
      <c r="W54" s="58" t="n">
        <v>38.4184</v>
      </c>
      <c r="X54" s="58" t="n">
        <v>2359.66</v>
      </c>
      <c r="Y54" s="58" t="n">
        <v>14.03</v>
      </c>
      <c r="Z54" s="58" t="n">
        <f aca="false">X54/3600</f>
        <v>0.6554611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47.38</v>
      </c>
      <c r="E55" s="62" t="n">
        <f aca="false">N55</f>
        <v>40.7225</v>
      </c>
      <c r="F55" s="62" t="n">
        <f aca="false">L55</f>
        <v>1947.38</v>
      </c>
      <c r="G55" s="62" t="n">
        <f aca="false">O55</f>
        <v>41.5171</v>
      </c>
      <c r="H55" s="62" t="n">
        <f aca="false">T55</f>
        <v>1946.7088</v>
      </c>
      <c r="I55" s="62" t="n">
        <f aca="false">V55</f>
        <v>40.7226</v>
      </c>
      <c r="J55" s="62" t="n">
        <f aca="false">T55</f>
        <v>1946.7088</v>
      </c>
      <c r="K55" s="62" t="n">
        <f aca="false">W55</f>
        <v>41.5241</v>
      </c>
      <c r="L55" s="59" t="n">
        <v>1947.38</v>
      </c>
      <c r="M55" s="59" t="n">
        <v>37.7188</v>
      </c>
      <c r="N55" s="59" t="n">
        <v>40.7225</v>
      </c>
      <c r="O55" s="59" t="n">
        <v>41.5171</v>
      </c>
      <c r="P55" s="59" t="n">
        <v>2892.75</v>
      </c>
      <c r="Q55" s="52" t="n">
        <v>12.64</v>
      </c>
      <c r="R55" s="59" t="n">
        <f aca="false">P55/3600</f>
        <v>0.803541666666667</v>
      </c>
      <c r="S55" s="61"/>
      <c r="T55" s="59" t="n">
        <v>1946.7088</v>
      </c>
      <c r="U55" s="59" t="n">
        <v>37.7167</v>
      </c>
      <c r="V55" s="59" t="n">
        <v>40.7226</v>
      </c>
      <c r="W55" s="59" t="n">
        <v>41.5241</v>
      </c>
      <c r="X55" s="59" t="n">
        <v>2816.96</v>
      </c>
      <c r="Y55" s="52" t="n">
        <v>12.64</v>
      </c>
      <c r="Z55" s="59" t="n">
        <f aca="false">X55/3600</f>
        <v>0.7824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3.6128</v>
      </c>
      <c r="E56" s="63" t="n">
        <f aca="false">N56</f>
        <v>38.2152</v>
      </c>
      <c r="F56" s="63" t="n">
        <f aca="false">L56</f>
        <v>883.6128</v>
      </c>
      <c r="G56" s="63" t="n">
        <f aca="false">O56</f>
        <v>38.9117</v>
      </c>
      <c r="H56" s="63" t="n">
        <f aca="false">T56</f>
        <v>883.5888</v>
      </c>
      <c r="I56" s="63" t="n">
        <f aca="false">V56</f>
        <v>38.2148</v>
      </c>
      <c r="J56" s="63" t="n">
        <f aca="false">T56</f>
        <v>883.5888</v>
      </c>
      <c r="K56" s="63" t="n">
        <f aca="false">W56</f>
        <v>38.9236</v>
      </c>
      <c r="L56" s="51" t="n">
        <v>883.6128</v>
      </c>
      <c r="M56" s="51" t="n">
        <v>34.2983</v>
      </c>
      <c r="N56" s="51" t="n">
        <v>38.2152</v>
      </c>
      <c r="O56" s="51" t="n">
        <v>38.9117</v>
      </c>
      <c r="P56" s="51" t="n">
        <v>2479.92</v>
      </c>
      <c r="Q56" s="52" t="n">
        <v>12.29</v>
      </c>
      <c r="R56" s="51" t="n">
        <f aca="false">P56/3600</f>
        <v>0.688866666666667</v>
      </c>
      <c r="S56" s="53"/>
      <c r="T56" s="51" t="n">
        <v>883.5888</v>
      </c>
      <c r="U56" s="51" t="n">
        <v>34.2993</v>
      </c>
      <c r="V56" s="51" t="n">
        <v>38.2148</v>
      </c>
      <c r="W56" s="51" t="n">
        <v>38.9236</v>
      </c>
      <c r="X56" s="51" t="n">
        <v>2435.56</v>
      </c>
      <c r="Y56" s="52" t="n">
        <v>12.15</v>
      </c>
      <c r="Z56" s="51" t="n">
        <f aca="false">X56/3600</f>
        <v>0.676544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5.0448</v>
      </c>
      <c r="E57" s="63" t="n">
        <f aca="false">N57</f>
        <v>36.1477</v>
      </c>
      <c r="F57" s="63" t="n">
        <f aca="false">L57</f>
        <v>415.0448</v>
      </c>
      <c r="G57" s="63" t="n">
        <f aca="false">O57</f>
        <v>36.8145</v>
      </c>
      <c r="H57" s="63" t="n">
        <f aca="false">T57</f>
        <v>413.8928</v>
      </c>
      <c r="I57" s="63" t="n">
        <f aca="false">V57</f>
        <v>36.1414</v>
      </c>
      <c r="J57" s="63" t="n">
        <f aca="false">T57</f>
        <v>413.8928</v>
      </c>
      <c r="K57" s="63" t="n">
        <f aca="false">W57</f>
        <v>36.8073</v>
      </c>
      <c r="L57" s="51" t="n">
        <v>415.0448</v>
      </c>
      <c r="M57" s="51" t="n">
        <v>31.2342</v>
      </c>
      <c r="N57" s="51" t="n">
        <v>36.1477</v>
      </c>
      <c r="O57" s="51" t="n">
        <v>36.8145</v>
      </c>
      <c r="P57" s="51" t="n">
        <v>2219.28</v>
      </c>
      <c r="Q57" s="52" t="n">
        <v>11.86</v>
      </c>
      <c r="R57" s="51" t="n">
        <f aca="false">P57/3600</f>
        <v>0.616466666666667</v>
      </c>
      <c r="S57" s="53"/>
      <c r="T57" s="51" t="n">
        <v>413.8928</v>
      </c>
      <c r="U57" s="51" t="n">
        <v>31.2238</v>
      </c>
      <c r="V57" s="51" t="n">
        <v>36.1414</v>
      </c>
      <c r="W57" s="51" t="n">
        <v>36.8073</v>
      </c>
      <c r="X57" s="51" t="n">
        <v>2191.95</v>
      </c>
      <c r="Y57" s="52" t="n">
        <v>11.87</v>
      </c>
      <c r="Z57" s="51" t="n">
        <f aca="false">X57/3600</f>
        <v>0.60887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7.32</v>
      </c>
      <c r="E58" s="64" t="n">
        <f aca="false">N58</f>
        <v>34.2735</v>
      </c>
      <c r="F58" s="64" t="n">
        <f aca="false">L58</f>
        <v>197.32</v>
      </c>
      <c r="G58" s="64" t="n">
        <f aca="false">O58</f>
        <v>34.8828</v>
      </c>
      <c r="H58" s="64" t="n">
        <f aca="false">T58</f>
        <v>196.504</v>
      </c>
      <c r="I58" s="64" t="n">
        <f aca="false">V58</f>
        <v>34.2859</v>
      </c>
      <c r="J58" s="64" t="n">
        <f aca="false">T58</f>
        <v>196.504</v>
      </c>
      <c r="K58" s="64" t="n">
        <f aca="false">W58</f>
        <v>34.8931</v>
      </c>
      <c r="L58" s="58" t="n">
        <v>197.32</v>
      </c>
      <c r="M58" s="58" t="n">
        <v>28.4509</v>
      </c>
      <c r="N58" s="58" t="n">
        <v>34.2735</v>
      </c>
      <c r="O58" s="58" t="n">
        <v>34.8828</v>
      </c>
      <c r="P58" s="58" t="n">
        <v>2069.15</v>
      </c>
      <c r="Q58" s="58" t="n">
        <v>11.78</v>
      </c>
      <c r="R58" s="58" t="n">
        <f aca="false">P58/3600</f>
        <v>0.574763888888889</v>
      </c>
      <c r="S58" s="56"/>
      <c r="T58" s="58" t="n">
        <v>196.504</v>
      </c>
      <c r="U58" s="58" t="n">
        <v>28.4436</v>
      </c>
      <c r="V58" s="58" t="n">
        <v>34.2859</v>
      </c>
      <c r="W58" s="58" t="n">
        <v>34.8931</v>
      </c>
      <c r="X58" s="58" t="n">
        <v>2054.52</v>
      </c>
      <c r="Y58" s="58" t="n">
        <v>11.67</v>
      </c>
      <c r="Z58" s="58" t="n">
        <f aca="false">X58/3600</f>
        <v>0.570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62.1032</v>
      </c>
      <c r="E59" s="60" t="n">
        <f aca="false">N59</f>
        <v>40.9036</v>
      </c>
      <c r="F59" s="60" t="n">
        <f aca="false">L59</f>
        <v>1362.1032</v>
      </c>
      <c r="G59" s="60" t="n">
        <f aca="false">O59</f>
        <v>42.0326</v>
      </c>
      <c r="H59" s="60" t="n">
        <f aca="false">T59</f>
        <v>1362.5792</v>
      </c>
      <c r="I59" s="60" t="n">
        <f aca="false">V59</f>
        <v>40.9121</v>
      </c>
      <c r="J59" s="60" t="n">
        <f aca="false">T59</f>
        <v>1362.5792</v>
      </c>
      <c r="K59" s="60" t="n">
        <f aca="false">W59</f>
        <v>42.0364</v>
      </c>
      <c r="L59" s="59" t="n">
        <v>1362.1032</v>
      </c>
      <c r="M59" s="59" t="n">
        <v>39.0332</v>
      </c>
      <c r="N59" s="59" t="n">
        <v>40.9036</v>
      </c>
      <c r="O59" s="59" t="n">
        <v>42.0326</v>
      </c>
      <c r="P59" s="59" t="n">
        <v>2370.04</v>
      </c>
      <c r="Q59" s="52" t="n">
        <v>7.98</v>
      </c>
      <c r="R59" s="59" t="n">
        <f aca="false">P59/3600</f>
        <v>0.658344444444444</v>
      </c>
      <c r="S59" s="61"/>
      <c r="T59" s="59" t="n">
        <v>1362.5792</v>
      </c>
      <c r="U59" s="59" t="n">
        <v>39.0369</v>
      </c>
      <c r="V59" s="59" t="n">
        <v>40.9121</v>
      </c>
      <c r="W59" s="59" t="n">
        <v>42.0364</v>
      </c>
      <c r="X59" s="59" t="n">
        <v>2304.67</v>
      </c>
      <c r="Y59" s="52" t="n">
        <v>8.02</v>
      </c>
      <c r="Z59" s="59" t="n">
        <f aca="false">X59/3600</f>
        <v>0.6401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71.656</v>
      </c>
      <c r="E60" s="50" t="n">
        <f aca="false">N60</f>
        <v>38.2344</v>
      </c>
      <c r="F60" s="50" t="n">
        <f aca="false">L60</f>
        <v>671.656</v>
      </c>
      <c r="G60" s="50" t="n">
        <f aca="false">O60</f>
        <v>39.4378</v>
      </c>
      <c r="H60" s="50" t="n">
        <f aca="false">T60</f>
        <v>671.7984</v>
      </c>
      <c r="I60" s="50" t="n">
        <f aca="false">V60</f>
        <v>38.2264</v>
      </c>
      <c r="J60" s="50" t="n">
        <f aca="false">T60</f>
        <v>671.7984</v>
      </c>
      <c r="K60" s="50" t="n">
        <f aca="false">W60</f>
        <v>39.4413</v>
      </c>
      <c r="L60" s="51" t="n">
        <v>671.656</v>
      </c>
      <c r="M60" s="51" t="n">
        <v>35.3607</v>
      </c>
      <c r="N60" s="51" t="n">
        <v>38.2344</v>
      </c>
      <c r="O60" s="51" t="n">
        <v>39.4378</v>
      </c>
      <c r="P60" s="51" t="n">
        <v>2084.26</v>
      </c>
      <c r="Q60" s="52" t="n">
        <v>7.64</v>
      </c>
      <c r="R60" s="51" t="n">
        <f aca="false">P60/3600</f>
        <v>0.578961111111111</v>
      </c>
      <c r="S60" s="53"/>
      <c r="T60" s="51" t="n">
        <v>671.7984</v>
      </c>
      <c r="U60" s="51" t="n">
        <v>35.3602</v>
      </c>
      <c r="V60" s="51" t="n">
        <v>38.2264</v>
      </c>
      <c r="W60" s="51" t="n">
        <v>39.4413</v>
      </c>
      <c r="X60" s="51" t="n">
        <v>2039.94</v>
      </c>
      <c r="Y60" s="52" t="n">
        <v>7.59</v>
      </c>
      <c r="Z60" s="51" t="n">
        <f aca="false">X60/3600</f>
        <v>0.5666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0.3464</v>
      </c>
      <c r="E61" s="50" t="n">
        <f aca="false">N61</f>
        <v>36.0942</v>
      </c>
      <c r="F61" s="50" t="n">
        <f aca="false">L61</f>
        <v>330.3464</v>
      </c>
      <c r="G61" s="50" t="n">
        <f aca="false">O61</f>
        <v>37.2293</v>
      </c>
      <c r="H61" s="50" t="n">
        <f aca="false">T61</f>
        <v>329.4272</v>
      </c>
      <c r="I61" s="50" t="n">
        <f aca="false">V61</f>
        <v>36.0855</v>
      </c>
      <c r="J61" s="50" t="n">
        <f aca="false">T61</f>
        <v>329.4272</v>
      </c>
      <c r="K61" s="50" t="n">
        <f aca="false">W61</f>
        <v>37.2415</v>
      </c>
      <c r="L61" s="51" t="n">
        <v>330.3464</v>
      </c>
      <c r="M61" s="51" t="n">
        <v>32.0574</v>
      </c>
      <c r="N61" s="51" t="n">
        <v>36.0942</v>
      </c>
      <c r="O61" s="51" t="n">
        <v>37.2293</v>
      </c>
      <c r="P61" s="51" t="n">
        <v>1872.4</v>
      </c>
      <c r="Q61" s="52" t="n">
        <v>7.37</v>
      </c>
      <c r="R61" s="51" t="n">
        <f aca="false">P61/3600</f>
        <v>0.520111111111111</v>
      </c>
      <c r="S61" s="53"/>
      <c r="T61" s="51" t="n">
        <v>329.4272</v>
      </c>
      <c r="U61" s="51" t="n">
        <v>32.0497</v>
      </c>
      <c r="V61" s="51" t="n">
        <v>36.0855</v>
      </c>
      <c r="W61" s="51" t="n">
        <v>37.2415</v>
      </c>
      <c r="X61" s="51" t="n">
        <v>1844.03</v>
      </c>
      <c r="Y61" s="52" t="n">
        <v>7.31</v>
      </c>
      <c r="Z61" s="51" t="n">
        <f aca="false">X61/3600</f>
        <v>0.512230555555556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65.1408</v>
      </c>
      <c r="E62" s="65" t="n">
        <f aca="false">N62</f>
        <v>34.1842</v>
      </c>
      <c r="F62" s="65" t="n">
        <f aca="false">L62</f>
        <v>165.1408</v>
      </c>
      <c r="G62" s="65" t="n">
        <f aca="false">O62</f>
        <v>35.1959</v>
      </c>
      <c r="H62" s="65" t="n">
        <f aca="false">T62</f>
        <v>164.4536</v>
      </c>
      <c r="I62" s="65" t="n">
        <f aca="false">V62</f>
        <v>34.1971</v>
      </c>
      <c r="J62" s="65" t="n">
        <f aca="false">T62</f>
        <v>164.4536</v>
      </c>
      <c r="K62" s="65" t="n">
        <f aca="false">W62</f>
        <v>35.2241</v>
      </c>
      <c r="L62" s="58" t="n">
        <v>165.1408</v>
      </c>
      <c r="M62" s="58" t="n">
        <v>29.3319</v>
      </c>
      <c r="N62" s="58" t="n">
        <v>34.1842</v>
      </c>
      <c r="O62" s="58" t="n">
        <v>35.1959</v>
      </c>
      <c r="P62" s="58" t="n">
        <v>1703.56</v>
      </c>
      <c r="Q62" s="58" t="n">
        <v>7.15</v>
      </c>
      <c r="R62" s="58" t="n">
        <f aca="false">P62/3600</f>
        <v>0.473211111111111</v>
      </c>
      <c r="S62" s="56"/>
      <c r="T62" s="58" t="n">
        <v>164.4536</v>
      </c>
      <c r="U62" s="58" t="n">
        <v>29.3392</v>
      </c>
      <c r="V62" s="58" t="n">
        <v>34.1971</v>
      </c>
      <c r="W62" s="58" t="n">
        <v>35.2241</v>
      </c>
      <c r="X62" s="58" t="n">
        <v>1684.08</v>
      </c>
      <c r="Y62" s="58" t="n">
        <v>7.12</v>
      </c>
      <c r="Z62" s="58" t="n">
        <f aca="false">X62/3600</f>
        <v>0.4678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3:Q62)</f>
        <v>39.6364860477561</v>
      </c>
      <c r="R81" s="70" t="n">
        <f aca="false">GEOMEAN(R3:R62)</f>
        <v>3.87961126121341</v>
      </c>
      <c r="X81" s="70"/>
      <c r="Y81" s="70" t="n">
        <f aca="false">GEOMEAN(Y3:Y62)</f>
        <v>39.58866679636</v>
      </c>
      <c r="Z81" s="70" t="n">
        <f aca="false">GEOMEAN(Z3:Z62)</f>
        <v>3.82008891718354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0.998793554722826</v>
      </c>
      <c r="Z82" s="80" t="n">
        <f aca="false">Z81/R81</f>
        <v>0.984657652526955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3:Q62)/3600</f>
        <v>0.984797222222222</v>
      </c>
      <c r="R83" s="69" t="n">
        <f aca="false">SUM(R3:R62)</f>
        <v>413.3857</v>
      </c>
      <c r="X83" s="69"/>
      <c r="Y83" s="69" t="n">
        <f aca="false">SUM(Y3:Y62)/3600</f>
        <v>0.984863888888889</v>
      </c>
      <c r="Z83" s="69" t="n">
        <f aca="false">SUM(Z3:Z62)</f>
        <v>406.9186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3" activeCellId="0" sqref="S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65.9112</v>
      </c>
      <c r="I11" s="50" t="n">
        <f aca="false">V11</f>
        <v>43.466</v>
      </c>
      <c r="J11" s="50" t="n">
        <f aca="false">T11</f>
        <v>6065.9112</v>
      </c>
      <c r="K11" s="50" t="n">
        <f aca="false">W11</f>
        <v>44.6566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22964.34</v>
      </c>
      <c r="Q11" s="52" t="n">
        <v>98.74</v>
      </c>
      <c r="R11" s="51" t="n">
        <f aca="false">P11/3600</f>
        <v>34.1567611111111</v>
      </c>
      <c r="S11" s="53"/>
      <c r="T11" s="51" t="n">
        <v>6065.9112</v>
      </c>
      <c r="U11" s="51" t="n">
        <v>41.9358</v>
      </c>
      <c r="V11" s="51" t="n">
        <v>43.466</v>
      </c>
      <c r="W11" s="51" t="n">
        <v>44.6566</v>
      </c>
      <c r="X11" s="51" t="n">
        <v>106343.5</v>
      </c>
      <c r="Y11" s="52" t="n">
        <v>94.46</v>
      </c>
      <c r="Z11" s="51" t="n">
        <f aca="false">X11/3600</f>
        <v>29.5398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9.7552</v>
      </c>
      <c r="I12" s="50" t="n">
        <f aca="false">V12</f>
        <v>41.7255</v>
      </c>
      <c r="J12" s="50" t="n">
        <f aca="false">T12</f>
        <v>3019.7552</v>
      </c>
      <c r="K12" s="50" t="n">
        <f aca="false">W12</f>
        <v>42.6171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14011.73</v>
      </c>
      <c r="Q12" s="52" t="n">
        <v>94.3</v>
      </c>
      <c r="R12" s="51" t="n">
        <f aca="false">P12/3600</f>
        <v>31.669925</v>
      </c>
      <c r="S12" s="53"/>
      <c r="T12" s="51" t="n">
        <v>3019.7552</v>
      </c>
      <c r="U12" s="51" t="n">
        <v>40.165</v>
      </c>
      <c r="V12" s="51" t="n">
        <v>41.7255</v>
      </c>
      <c r="W12" s="51" t="n">
        <v>42.6171</v>
      </c>
      <c r="X12" s="51" t="n">
        <v>98787.53</v>
      </c>
      <c r="Y12" s="52" t="n">
        <v>91.25</v>
      </c>
      <c r="Z12" s="51" t="n">
        <f aca="false">X12/3600</f>
        <v>27.44098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3.0528</v>
      </c>
      <c r="I13" s="50" t="n">
        <f aca="false">V13</f>
        <v>40.0435</v>
      </c>
      <c r="J13" s="50" t="n">
        <f aca="false">T13</f>
        <v>1543.0528</v>
      </c>
      <c r="K13" s="50" t="n">
        <f aca="false">W13</f>
        <v>41.1002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08281.52</v>
      </c>
      <c r="Q13" s="52" t="n">
        <v>91.78</v>
      </c>
      <c r="R13" s="51" t="n">
        <f aca="false">P13/3600</f>
        <v>30.0782</v>
      </c>
      <c r="S13" s="53"/>
      <c r="T13" s="51" t="n">
        <v>1543.0528</v>
      </c>
      <c r="U13" s="51" t="n">
        <v>37.9135</v>
      </c>
      <c r="V13" s="51" t="n">
        <v>40.0435</v>
      </c>
      <c r="W13" s="51" t="n">
        <v>41.1002</v>
      </c>
      <c r="X13" s="51" t="n">
        <v>93218.88</v>
      </c>
      <c r="Y13" s="52" t="n">
        <v>88.84</v>
      </c>
      <c r="Z13" s="51" t="n">
        <f aca="false">X13/3600</f>
        <v>25.89413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4.9664</v>
      </c>
      <c r="E14" s="57" t="n">
        <f aca="false">N14</f>
        <v>38.3513</v>
      </c>
      <c r="F14" s="57" t="n">
        <f aca="false">L14</f>
        <v>744.9664</v>
      </c>
      <c r="G14" s="57" t="n">
        <f aca="false">O14</f>
        <v>39.8313</v>
      </c>
      <c r="H14" s="57" t="n">
        <f aca="false">T14</f>
        <v>744.4464</v>
      </c>
      <c r="I14" s="57" t="n">
        <f aca="false">V14</f>
        <v>38.3645</v>
      </c>
      <c r="J14" s="57" t="n">
        <f aca="false">T14</f>
        <v>744.4464</v>
      </c>
      <c r="K14" s="57" t="n">
        <f aca="false">W14</f>
        <v>39.8522</v>
      </c>
      <c r="L14" s="58" t="n">
        <v>744.9664</v>
      </c>
      <c r="M14" s="58" t="n">
        <v>35.2706</v>
      </c>
      <c r="N14" s="58" t="n">
        <v>38.3513</v>
      </c>
      <c r="O14" s="58" t="n">
        <v>39.8313</v>
      </c>
      <c r="P14" s="58" t="n">
        <v>103834.6</v>
      </c>
      <c r="Q14" s="58" t="n">
        <v>87.75</v>
      </c>
      <c r="R14" s="58" t="n">
        <f aca="false">P14/3600</f>
        <v>28.8429444444444</v>
      </c>
      <c r="S14" s="56"/>
      <c r="T14" s="58" t="n">
        <v>744.4464</v>
      </c>
      <c r="U14" s="58" t="n">
        <v>35.2757</v>
      </c>
      <c r="V14" s="58" t="n">
        <v>38.3645</v>
      </c>
      <c r="W14" s="58" t="n">
        <v>39.8522</v>
      </c>
      <c r="X14" s="58" t="n">
        <v>89946.98</v>
      </c>
      <c r="Y14" s="58" t="n">
        <v>84.69</v>
      </c>
      <c r="Z14" s="58" t="n">
        <f aca="false">X14/3600</f>
        <v>24.9852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53.5456</v>
      </c>
      <c r="E15" s="60" t="n">
        <f aca="false">N15</f>
        <v>41.819</v>
      </c>
      <c r="F15" s="60" t="n">
        <f aca="false">L15</f>
        <v>9653.5456</v>
      </c>
      <c r="G15" s="60" t="n">
        <f aca="false">O15</f>
        <v>42.6468</v>
      </c>
      <c r="H15" s="60" t="n">
        <f aca="false">T15</f>
        <v>9653.9296</v>
      </c>
      <c r="I15" s="60" t="n">
        <f aca="false">V15</f>
        <v>41.8167</v>
      </c>
      <c r="J15" s="60" t="n">
        <f aca="false">T15</f>
        <v>9653.9296</v>
      </c>
      <c r="K15" s="60" t="n">
        <f aca="false">W15</f>
        <v>42.6495</v>
      </c>
      <c r="L15" s="59" t="n">
        <v>9653.5456</v>
      </c>
      <c r="M15" s="59" t="n">
        <v>40.0463</v>
      </c>
      <c r="N15" s="59" t="n">
        <v>41.819</v>
      </c>
      <c r="O15" s="59" t="n">
        <v>42.6468</v>
      </c>
      <c r="P15" s="59" t="n">
        <v>121303.61</v>
      </c>
      <c r="Q15" s="52" t="n">
        <v>98.25</v>
      </c>
      <c r="R15" s="59" t="n">
        <f aca="false">P15/3600</f>
        <v>33.6954472222222</v>
      </c>
      <c r="S15" s="61"/>
      <c r="T15" s="59" t="n">
        <v>9653.9296</v>
      </c>
      <c r="U15" s="59" t="n">
        <v>40.0441</v>
      </c>
      <c r="V15" s="59" t="n">
        <v>41.8167</v>
      </c>
      <c r="W15" s="59" t="n">
        <v>42.6495</v>
      </c>
      <c r="X15" s="59" t="n">
        <v>105264.36</v>
      </c>
      <c r="Y15" s="52" t="n">
        <v>96.66</v>
      </c>
      <c r="Z15" s="59" t="n">
        <f aca="false">X15/3600</f>
        <v>29.240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22.5272</v>
      </c>
      <c r="I16" s="50" t="n">
        <f aca="false">V16</f>
        <v>39.4456</v>
      </c>
      <c r="J16" s="50" t="n">
        <f aca="false">T16</f>
        <v>4022.5272</v>
      </c>
      <c r="K16" s="50" t="n">
        <f aca="false">W16</f>
        <v>40.3995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08569.07</v>
      </c>
      <c r="Q16" s="52" t="n">
        <v>91.95</v>
      </c>
      <c r="R16" s="51" t="n">
        <f aca="false">P16/3600</f>
        <v>30.158075</v>
      </c>
      <c r="S16" s="53"/>
      <c r="T16" s="51" t="n">
        <v>4022.5272</v>
      </c>
      <c r="U16" s="51" t="n">
        <v>37.0457</v>
      </c>
      <c r="V16" s="51" t="n">
        <v>39.4456</v>
      </c>
      <c r="W16" s="51" t="n">
        <v>40.3995</v>
      </c>
      <c r="X16" s="51" t="n">
        <v>94168.16</v>
      </c>
      <c r="Y16" s="52" t="n">
        <v>89.11</v>
      </c>
      <c r="Z16" s="51" t="n">
        <f aca="false">X16/3600</f>
        <v>26.15782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6.9232</v>
      </c>
      <c r="I17" s="50" t="n">
        <f aca="false">V17</f>
        <v>37.4303</v>
      </c>
      <c r="J17" s="50" t="n">
        <f aca="false">T17</f>
        <v>1696.9232</v>
      </c>
      <c r="K17" s="50" t="n">
        <f aca="false">W17</f>
        <v>38.9008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1270.91</v>
      </c>
      <c r="Q17" s="52" t="n">
        <v>86.61</v>
      </c>
      <c r="R17" s="51" t="n">
        <f aca="false">P17/3600</f>
        <v>28.1308083333333</v>
      </c>
      <c r="S17" s="53"/>
      <c r="T17" s="51" t="n">
        <v>1696.9232</v>
      </c>
      <c r="U17" s="51" t="n">
        <v>34.1534</v>
      </c>
      <c r="V17" s="51" t="n">
        <v>37.4303</v>
      </c>
      <c r="W17" s="51" t="n">
        <v>38.9008</v>
      </c>
      <c r="X17" s="51" t="n">
        <v>87371.53</v>
      </c>
      <c r="Y17" s="52" t="n">
        <v>83.62</v>
      </c>
      <c r="Z17" s="51" t="n">
        <f aca="false">X17/3600</f>
        <v>24.269869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8.588</v>
      </c>
      <c r="E18" s="57" t="n">
        <f aca="false">N18</f>
        <v>35.6738</v>
      </c>
      <c r="F18" s="57" t="n">
        <f aca="false">L18</f>
        <v>688.588</v>
      </c>
      <c r="G18" s="57" t="n">
        <f aca="false">O18</f>
        <v>37.8029</v>
      </c>
      <c r="H18" s="57" t="n">
        <f aca="false">T18</f>
        <v>688.2584</v>
      </c>
      <c r="I18" s="57" t="n">
        <f aca="false">V18</f>
        <v>35.6714</v>
      </c>
      <c r="J18" s="57" t="n">
        <f aca="false">T18</f>
        <v>688.2584</v>
      </c>
      <c r="K18" s="57" t="n">
        <f aca="false">W18</f>
        <v>37.8245</v>
      </c>
      <c r="L18" s="58" t="n">
        <v>688.588</v>
      </c>
      <c r="M18" s="58" t="n">
        <v>31.4608</v>
      </c>
      <c r="N18" s="58" t="n">
        <v>35.6738</v>
      </c>
      <c r="O18" s="58" t="n">
        <v>37.8029</v>
      </c>
      <c r="P18" s="58" t="n">
        <v>96760.89</v>
      </c>
      <c r="Q18" s="58" t="n">
        <v>83.29</v>
      </c>
      <c r="R18" s="58" t="n">
        <f aca="false">P18/3600</f>
        <v>26.878025</v>
      </c>
      <c r="S18" s="56"/>
      <c r="T18" s="58" t="n">
        <v>688.2584</v>
      </c>
      <c r="U18" s="58" t="n">
        <v>31.4625</v>
      </c>
      <c r="V18" s="58" t="n">
        <v>35.6714</v>
      </c>
      <c r="W18" s="58" t="n">
        <v>37.8245</v>
      </c>
      <c r="X18" s="58" t="n">
        <v>83307.98</v>
      </c>
      <c r="Y18" s="58" t="n">
        <v>81.8</v>
      </c>
      <c r="Z18" s="58" t="n">
        <f aca="false">X18/3600</f>
        <v>23.1411055555556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163.88</v>
      </c>
      <c r="E19" s="60" t="n">
        <f aca="false">N19</f>
        <v>40.3666</v>
      </c>
      <c r="F19" s="60" t="n">
        <f aca="false">L19</f>
        <v>27163.88</v>
      </c>
      <c r="G19" s="60" t="n">
        <f aca="false">O19</f>
        <v>43.0579</v>
      </c>
      <c r="H19" s="60" t="n">
        <f aca="false">T19</f>
        <v>27152.5824</v>
      </c>
      <c r="I19" s="60" t="n">
        <f aca="false">V19</f>
        <v>40.3681</v>
      </c>
      <c r="J19" s="60" t="n">
        <f aca="false">T19</f>
        <v>27152.5824</v>
      </c>
      <c r="K19" s="60" t="n">
        <f aca="false">W19</f>
        <v>43.0621</v>
      </c>
      <c r="L19" s="59" t="n">
        <v>27163.88</v>
      </c>
      <c r="M19" s="59" t="n">
        <v>39.007</v>
      </c>
      <c r="N19" s="59" t="n">
        <v>40.3666</v>
      </c>
      <c r="O19" s="59" t="n">
        <v>43.0579</v>
      </c>
      <c r="P19" s="59" t="n">
        <v>251868.56</v>
      </c>
      <c r="Q19" s="52" t="n">
        <v>199.78</v>
      </c>
      <c r="R19" s="59" t="n">
        <f aca="false">P19/3600</f>
        <v>69.9634888888889</v>
      </c>
      <c r="S19" s="61"/>
      <c r="T19" s="59" t="n">
        <v>27152.5824</v>
      </c>
      <c r="U19" s="59" t="n">
        <v>39.0067</v>
      </c>
      <c r="V19" s="59" t="n">
        <v>40.3681</v>
      </c>
      <c r="W19" s="59" t="n">
        <v>43.0621</v>
      </c>
      <c r="X19" s="59" t="n">
        <v>231297.41</v>
      </c>
      <c r="Y19" s="52" t="n">
        <v>192.88</v>
      </c>
      <c r="Z19" s="59" t="n">
        <f aca="false">X19/3600</f>
        <v>64.2492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74.5616</v>
      </c>
      <c r="I20" s="50" t="n">
        <f aca="false">V20</f>
        <v>38.7118</v>
      </c>
      <c r="J20" s="50" t="n">
        <f aca="false">T20</f>
        <v>7674.5616</v>
      </c>
      <c r="K20" s="50" t="n">
        <f aca="false">W20</f>
        <v>40.9505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29744.16</v>
      </c>
      <c r="Q20" s="52" t="n">
        <v>169.02</v>
      </c>
      <c r="R20" s="51" t="n">
        <f aca="false">P20/3600</f>
        <v>63.8178222222222</v>
      </c>
      <c r="S20" s="53"/>
      <c r="T20" s="51" t="n">
        <v>7674.5616</v>
      </c>
      <c r="U20" s="51" t="n">
        <v>36.7893</v>
      </c>
      <c r="V20" s="51" t="n">
        <v>38.7118</v>
      </c>
      <c r="W20" s="51" t="n">
        <v>40.9505</v>
      </c>
      <c r="X20" s="51" t="n">
        <v>198058.71</v>
      </c>
      <c r="Y20" s="52" t="n">
        <v>166.17</v>
      </c>
      <c r="Z20" s="51" t="n">
        <f aca="false">X20/3600</f>
        <v>55.0163083333333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7.2592</v>
      </c>
      <c r="I21" s="50" t="n">
        <f aca="false">V21</f>
        <v>37.4156</v>
      </c>
      <c r="J21" s="50" t="n">
        <f aca="false">T21</f>
        <v>3517.2592</v>
      </c>
      <c r="K21" s="50" t="n">
        <f aca="false">W21</f>
        <v>38.8411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15385.48</v>
      </c>
      <c r="Q21" s="52" t="n">
        <v>167.84</v>
      </c>
      <c r="R21" s="51" t="n">
        <f aca="false">P21/3600</f>
        <v>59.8293</v>
      </c>
      <c r="S21" s="53"/>
      <c r="T21" s="51" t="n">
        <v>3517.2592</v>
      </c>
      <c r="U21" s="51" t="n">
        <v>34.6743</v>
      </c>
      <c r="V21" s="51" t="n">
        <v>37.4156</v>
      </c>
      <c r="W21" s="51" t="n">
        <v>38.8411</v>
      </c>
      <c r="X21" s="51" t="n">
        <v>184776.76</v>
      </c>
      <c r="Y21" s="52" t="n">
        <v>162.14</v>
      </c>
      <c r="Z21" s="51" t="n">
        <f aca="false">X21/3600</f>
        <v>51.3268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28.5296</v>
      </c>
      <c r="E22" s="57" t="n">
        <f aca="false">N22</f>
        <v>36.0089</v>
      </c>
      <c r="F22" s="57" t="n">
        <f aca="false">L22</f>
        <v>1628.5296</v>
      </c>
      <c r="G22" s="57" t="n">
        <f aca="false">O22</f>
        <v>36.6089</v>
      </c>
      <c r="H22" s="57" t="n">
        <f aca="false">T22</f>
        <v>1630.0056</v>
      </c>
      <c r="I22" s="57" t="n">
        <f aca="false">V22</f>
        <v>36.0047</v>
      </c>
      <c r="J22" s="57" t="n">
        <f aca="false">T22</f>
        <v>1630.0056</v>
      </c>
      <c r="K22" s="57" t="n">
        <f aca="false">W22</f>
        <v>36.6211</v>
      </c>
      <c r="L22" s="58" t="n">
        <v>1628.5296</v>
      </c>
      <c r="M22" s="58" t="n">
        <v>32.3478</v>
      </c>
      <c r="N22" s="58" t="n">
        <v>36.0089</v>
      </c>
      <c r="O22" s="58" t="n">
        <v>36.6089</v>
      </c>
      <c r="P22" s="58" t="n">
        <v>205594.17</v>
      </c>
      <c r="Q22" s="58" t="n">
        <v>163.87</v>
      </c>
      <c r="R22" s="58" t="n">
        <f aca="false">P22/3600</f>
        <v>57.1094916666667</v>
      </c>
      <c r="S22" s="56"/>
      <c r="T22" s="58" t="n">
        <v>1630.0056</v>
      </c>
      <c r="U22" s="58" t="n">
        <v>32.3499</v>
      </c>
      <c r="V22" s="58" t="n">
        <v>36.0047</v>
      </c>
      <c r="W22" s="58" t="n">
        <v>36.6211</v>
      </c>
      <c r="X22" s="58" t="n">
        <v>177332.75</v>
      </c>
      <c r="Y22" s="58" t="n">
        <v>159.03</v>
      </c>
      <c r="Z22" s="58" t="n">
        <f aca="false">X22/3600</f>
        <v>49.259097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047.3776</v>
      </c>
      <c r="E23" s="62" t="n">
        <f aca="false">N23</f>
        <v>43.7149</v>
      </c>
      <c r="F23" s="62" t="n">
        <f aca="false">L23</f>
        <v>25047.3776</v>
      </c>
      <c r="G23" s="62" t="n">
        <f aca="false">O23</f>
        <v>44.9857</v>
      </c>
      <c r="H23" s="62" t="n">
        <f aca="false">T23</f>
        <v>25030.7048</v>
      </c>
      <c r="I23" s="62" t="n">
        <f aca="false">V23</f>
        <v>43.7178</v>
      </c>
      <c r="J23" s="62" t="n">
        <f aca="false">T23</f>
        <v>25030.7048</v>
      </c>
      <c r="K23" s="62" t="n">
        <f aca="false">W23</f>
        <v>44.9888</v>
      </c>
      <c r="L23" s="59" t="n">
        <v>25047.3776</v>
      </c>
      <c r="M23" s="59" t="n">
        <v>39.8057</v>
      </c>
      <c r="N23" s="59" t="n">
        <v>43.7149</v>
      </c>
      <c r="O23" s="59" t="n">
        <v>44.9857</v>
      </c>
      <c r="P23" s="59" t="n">
        <v>292253.28</v>
      </c>
      <c r="Q23" s="52" t="n">
        <v>221.49</v>
      </c>
      <c r="R23" s="59" t="n">
        <f aca="false">P23/3600</f>
        <v>81.1814666666667</v>
      </c>
      <c r="S23" s="61"/>
      <c r="T23" s="59" t="n">
        <v>25030.7048</v>
      </c>
      <c r="U23" s="59" t="n">
        <v>39.8051</v>
      </c>
      <c r="V23" s="59" t="n">
        <v>43.7178</v>
      </c>
      <c r="W23" s="59" t="n">
        <v>44.9888</v>
      </c>
      <c r="X23" s="59" t="n">
        <v>257067.02</v>
      </c>
      <c r="Y23" s="52" t="n">
        <v>214.01</v>
      </c>
      <c r="Z23" s="59" t="n">
        <f aca="false">X23/3600</f>
        <v>71.4075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26.7024</v>
      </c>
      <c r="E24" s="63" t="n">
        <f aca="false">N24</f>
        <v>42.1722</v>
      </c>
      <c r="F24" s="63" t="n">
        <f aca="false">L24</f>
        <v>8726.7024</v>
      </c>
      <c r="G24" s="63" t="n">
        <f aca="false">O24</f>
        <v>42.7453</v>
      </c>
      <c r="H24" s="63" t="n">
        <f aca="false">T24</f>
        <v>8725.956</v>
      </c>
      <c r="I24" s="63" t="n">
        <f aca="false">V24</f>
        <v>42.1723</v>
      </c>
      <c r="J24" s="63" t="n">
        <f aca="false">T24</f>
        <v>8725.956</v>
      </c>
      <c r="K24" s="63" t="n">
        <f aca="false">W24</f>
        <v>42.7375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62807.06</v>
      </c>
      <c r="Q24" s="52" t="n">
        <v>202.48</v>
      </c>
      <c r="R24" s="51" t="n">
        <f aca="false">P24/3600</f>
        <v>73.0019611111111</v>
      </c>
      <c r="S24" s="53"/>
      <c r="T24" s="51" t="n">
        <v>8725.956</v>
      </c>
      <c r="U24" s="51" t="n">
        <v>37.8821</v>
      </c>
      <c r="V24" s="51" t="n">
        <v>42.1723</v>
      </c>
      <c r="W24" s="51" t="n">
        <v>42.7375</v>
      </c>
      <c r="X24" s="51" t="n">
        <v>227319.25</v>
      </c>
      <c r="Y24" s="52" t="n">
        <v>196.88</v>
      </c>
      <c r="Z24" s="51" t="n">
        <f aca="false">X24/3600</f>
        <v>63.144236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5.7448</v>
      </c>
      <c r="E25" s="63" t="n">
        <f aca="false">N25</f>
        <v>40.4564</v>
      </c>
      <c r="F25" s="63" t="n">
        <f aca="false">L25</f>
        <v>4235.7448</v>
      </c>
      <c r="G25" s="63" t="n">
        <f aca="false">O25</f>
        <v>40.3591</v>
      </c>
      <c r="H25" s="63" t="n">
        <f aca="false">T25</f>
        <v>4239.6848</v>
      </c>
      <c r="I25" s="63" t="n">
        <f aca="false">V25</f>
        <v>40.451</v>
      </c>
      <c r="J25" s="63" t="n">
        <f aca="false">T25</f>
        <v>4239.6848</v>
      </c>
      <c r="K25" s="63" t="n">
        <f aca="false">W25</f>
        <v>40.3803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43816.83</v>
      </c>
      <c r="Q25" s="52" t="n">
        <v>192.95</v>
      </c>
      <c r="R25" s="51" t="n">
        <f aca="false">P25/3600</f>
        <v>67.7268972222222</v>
      </c>
      <c r="S25" s="53"/>
      <c r="T25" s="51" t="n">
        <v>4239.6848</v>
      </c>
      <c r="U25" s="51" t="n">
        <v>36.1117</v>
      </c>
      <c r="V25" s="51" t="n">
        <v>40.451</v>
      </c>
      <c r="W25" s="51" t="n">
        <v>40.3803</v>
      </c>
      <c r="X25" s="51" t="n">
        <v>210588.47</v>
      </c>
      <c r="Y25" s="52" t="n">
        <v>186.92</v>
      </c>
      <c r="Z25" s="51" t="n">
        <f aca="false">X25/3600</f>
        <v>58.496797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91.112</v>
      </c>
      <c r="E26" s="64" t="n">
        <f aca="false">N26</f>
        <v>38.4062</v>
      </c>
      <c r="F26" s="64" t="n">
        <f aca="false">L26</f>
        <v>2091.112</v>
      </c>
      <c r="G26" s="64" t="n">
        <f aca="false">O26</f>
        <v>37.7627</v>
      </c>
      <c r="H26" s="64" t="n">
        <f aca="false">T26</f>
        <v>2091.9456</v>
      </c>
      <c r="I26" s="64" t="n">
        <f aca="false">V26</f>
        <v>38.3944</v>
      </c>
      <c r="J26" s="64" t="n">
        <f aca="false">T26</f>
        <v>2091.9456</v>
      </c>
      <c r="K26" s="64" t="n">
        <f aca="false">W26</f>
        <v>37.7956</v>
      </c>
      <c r="L26" s="58" t="n">
        <v>2091.112</v>
      </c>
      <c r="M26" s="58" t="n">
        <v>34.0419</v>
      </c>
      <c r="N26" s="58" t="n">
        <v>38.4062</v>
      </c>
      <c r="O26" s="58" t="n">
        <v>37.7627</v>
      </c>
      <c r="P26" s="58" t="n">
        <v>228257.07</v>
      </c>
      <c r="Q26" s="58" t="n">
        <v>186.17</v>
      </c>
      <c r="R26" s="58" t="n">
        <f aca="false">P26/3600</f>
        <v>63.4047416666667</v>
      </c>
      <c r="S26" s="56"/>
      <c r="T26" s="58" t="n">
        <v>2091.9456</v>
      </c>
      <c r="U26" s="58" t="n">
        <v>34.0421</v>
      </c>
      <c r="V26" s="58" t="n">
        <v>38.3944</v>
      </c>
      <c r="W26" s="58" t="n">
        <v>37.7956</v>
      </c>
      <c r="X26" s="58" t="n">
        <v>199267.73</v>
      </c>
      <c r="Y26" s="58" t="n">
        <v>180.19</v>
      </c>
      <c r="Z26" s="58" t="n">
        <f aca="false">X26/3600</f>
        <v>55.352147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1000.2688</v>
      </c>
      <c r="E27" s="62" t="n">
        <f aca="false">N27</f>
        <v>41.8609</v>
      </c>
      <c r="F27" s="62" t="n">
        <f aca="false">L27</f>
        <v>81000.2688</v>
      </c>
      <c r="G27" s="62" t="n">
        <f aca="false">O27</f>
        <v>43.796</v>
      </c>
      <c r="H27" s="62" t="n">
        <f aca="false">T27</f>
        <v>80983.7896</v>
      </c>
      <c r="I27" s="62" t="n">
        <f aca="false">V27</f>
        <v>41.8573</v>
      </c>
      <c r="J27" s="62" t="n">
        <f aca="false">T27</f>
        <v>80983.7896</v>
      </c>
      <c r="K27" s="62" t="n">
        <f aca="false">W27</f>
        <v>43.791</v>
      </c>
      <c r="L27" s="59" t="n">
        <v>81000.2688</v>
      </c>
      <c r="M27" s="59" t="n">
        <v>39.5452</v>
      </c>
      <c r="N27" s="59" t="n">
        <v>41.8609</v>
      </c>
      <c r="O27" s="59" t="n">
        <v>43.796</v>
      </c>
      <c r="P27" s="59" t="n">
        <v>339823.76</v>
      </c>
      <c r="Q27" s="52" t="n">
        <v>313.73</v>
      </c>
      <c r="R27" s="59" t="n">
        <f aca="false">P27/3600</f>
        <v>94.3954888888889</v>
      </c>
      <c r="S27" s="61"/>
      <c r="T27" s="59" t="n">
        <v>80983.7896</v>
      </c>
      <c r="U27" s="59" t="n">
        <v>39.5444</v>
      </c>
      <c r="V27" s="59" t="n">
        <v>41.8573</v>
      </c>
      <c r="W27" s="59" t="n">
        <v>43.791</v>
      </c>
      <c r="X27" s="59" t="n">
        <v>305916.35</v>
      </c>
      <c r="Y27" s="52" t="n">
        <v>300.43</v>
      </c>
      <c r="Z27" s="59" t="n">
        <f aca="false">X27/3600</f>
        <v>84.9767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0979.9392</v>
      </c>
      <c r="E28" s="63" t="n">
        <f aca="false">N28</f>
        <v>40.0243</v>
      </c>
      <c r="F28" s="63" t="n">
        <f aca="false">L28</f>
        <v>10979.9392</v>
      </c>
      <c r="G28" s="63" t="n">
        <f aca="false">O28</f>
        <v>42.4329</v>
      </c>
      <c r="H28" s="63" t="n">
        <f aca="false">T28</f>
        <v>10985.0104</v>
      </c>
      <c r="I28" s="63" t="n">
        <f aca="false">V28</f>
        <v>40.0217</v>
      </c>
      <c r="J28" s="63" t="n">
        <f aca="false">T28</f>
        <v>10985.0104</v>
      </c>
      <c r="K28" s="63" t="n">
        <f aca="false">W28</f>
        <v>42.4211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73742.43</v>
      </c>
      <c r="Q28" s="52" t="n">
        <v>237.52</v>
      </c>
      <c r="R28" s="51" t="n">
        <f aca="false">P28/3600</f>
        <v>76.0395638888889</v>
      </c>
      <c r="S28" s="53"/>
      <c r="T28" s="51" t="n">
        <v>10985.0104</v>
      </c>
      <c r="U28" s="51" t="n">
        <v>35.6387</v>
      </c>
      <c r="V28" s="51" t="n">
        <v>40.0217</v>
      </c>
      <c r="W28" s="51" t="n">
        <v>42.4211</v>
      </c>
      <c r="X28" s="51" t="n">
        <v>235288.48</v>
      </c>
      <c r="Y28" s="52" t="n">
        <v>227.69</v>
      </c>
      <c r="Z28" s="51" t="n">
        <f aca="false">X28/3600</f>
        <v>65.357911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593.1112</v>
      </c>
      <c r="E29" s="63" t="n">
        <f aca="false">N29</f>
        <v>38.3985</v>
      </c>
      <c r="F29" s="63" t="n">
        <f aca="false">L29</f>
        <v>2593.1112</v>
      </c>
      <c r="G29" s="63" t="n">
        <f aca="false">O29</f>
        <v>41.0969</v>
      </c>
      <c r="H29" s="63" t="n">
        <f aca="false">T29</f>
        <v>2595.4512</v>
      </c>
      <c r="I29" s="63" t="n">
        <f aca="false">V29</f>
        <v>38.3932</v>
      </c>
      <c r="J29" s="63" t="n">
        <f aca="false">T29</f>
        <v>2595.4512</v>
      </c>
      <c r="K29" s="63" t="n">
        <f aca="false">W29</f>
        <v>41.1039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33061.26</v>
      </c>
      <c r="Q29" s="52" t="n">
        <v>214.16</v>
      </c>
      <c r="R29" s="51" t="n">
        <f aca="false">P29/3600</f>
        <v>64.7392388888889</v>
      </c>
      <c r="S29" s="53"/>
      <c r="T29" s="51" t="n">
        <v>2595.4512</v>
      </c>
      <c r="U29" s="51" t="n">
        <v>33.3792</v>
      </c>
      <c r="V29" s="51" t="n">
        <v>38.3932</v>
      </c>
      <c r="W29" s="51" t="n">
        <v>41.1039</v>
      </c>
      <c r="X29" s="51" t="n">
        <v>208106.31</v>
      </c>
      <c r="Y29" s="52" t="n">
        <v>207.05</v>
      </c>
      <c r="Z29" s="51" t="n">
        <f aca="false">X29/3600</f>
        <v>57.80730833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21.2048</v>
      </c>
      <c r="E30" s="64" t="n">
        <f aca="false">N30</f>
        <v>37.0977</v>
      </c>
      <c r="F30" s="64" t="n">
        <f aca="false">L30</f>
        <v>921.2048</v>
      </c>
      <c r="G30" s="64" t="n">
        <f aca="false">O30</f>
        <v>39.9508</v>
      </c>
      <c r="H30" s="64" t="n">
        <f aca="false">T30</f>
        <v>921.8976</v>
      </c>
      <c r="I30" s="64" t="n">
        <f aca="false">V30</f>
        <v>37.1059</v>
      </c>
      <c r="J30" s="64" t="n">
        <f aca="false">T30</f>
        <v>921.8976</v>
      </c>
      <c r="K30" s="64" t="n">
        <f aca="false">W30</f>
        <v>39.965</v>
      </c>
      <c r="L30" s="58" t="n">
        <v>921.2048</v>
      </c>
      <c r="M30" s="58" t="n">
        <v>31.107</v>
      </c>
      <c r="N30" s="58" t="n">
        <v>37.0977</v>
      </c>
      <c r="O30" s="58" t="n">
        <v>39.9508</v>
      </c>
      <c r="P30" s="58" t="n">
        <v>231684.91</v>
      </c>
      <c r="Q30" s="58" t="n">
        <v>205.28</v>
      </c>
      <c r="R30" s="58" t="n">
        <f aca="false">P30/3600</f>
        <v>64.3569194444444</v>
      </c>
      <c r="S30" s="56"/>
      <c r="T30" s="58" t="n">
        <v>921.8976</v>
      </c>
      <c r="U30" s="58" t="n">
        <v>31.1056</v>
      </c>
      <c r="V30" s="58" t="n">
        <v>37.1059</v>
      </c>
      <c r="W30" s="58" t="n">
        <v>39.965</v>
      </c>
      <c r="X30" s="58" t="n">
        <v>199014.82</v>
      </c>
      <c r="Y30" s="58" t="n">
        <v>201.97</v>
      </c>
      <c r="Z30" s="58" t="n">
        <f aca="false">X30/3600</f>
        <v>55.2818944444445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496.4768</v>
      </c>
      <c r="E31" s="62" t="n">
        <f aca="false">N31</f>
        <v>42.2012</v>
      </c>
      <c r="F31" s="62" t="n">
        <f aca="false">L31</f>
        <v>4496.4768</v>
      </c>
      <c r="G31" s="62" t="n">
        <f aca="false">O31</f>
        <v>42.6558</v>
      </c>
      <c r="H31" s="62" t="n">
        <f aca="false">T31</f>
        <v>4493.092</v>
      </c>
      <c r="I31" s="62" t="n">
        <f aca="false">V31</f>
        <v>42.2005</v>
      </c>
      <c r="J31" s="62" t="n">
        <f aca="false">T31</f>
        <v>4493.092</v>
      </c>
      <c r="K31" s="62" t="n">
        <f aca="false">W31</f>
        <v>42.6606</v>
      </c>
      <c r="L31" s="59" t="n">
        <v>4496.4768</v>
      </c>
      <c r="M31" s="59" t="n">
        <v>39.9753</v>
      </c>
      <c r="N31" s="59" t="n">
        <v>42.2012</v>
      </c>
      <c r="O31" s="59" t="n">
        <v>42.6558</v>
      </c>
      <c r="P31" s="59" t="n">
        <v>53228.62</v>
      </c>
      <c r="Q31" s="52" t="n">
        <v>44.02</v>
      </c>
      <c r="R31" s="59" t="n">
        <f aca="false">P31/3600</f>
        <v>14.7857277777778</v>
      </c>
      <c r="S31" s="61"/>
      <c r="T31" s="59" t="n">
        <v>4493.092</v>
      </c>
      <c r="U31" s="59" t="n">
        <v>39.9791</v>
      </c>
      <c r="V31" s="59" t="n">
        <v>42.2005</v>
      </c>
      <c r="W31" s="59" t="n">
        <v>42.6606</v>
      </c>
      <c r="X31" s="59" t="n">
        <v>46283.74</v>
      </c>
      <c r="Y31" s="52" t="n">
        <v>42.55</v>
      </c>
      <c r="Z31" s="59" t="n">
        <f aca="false">X31/3600</f>
        <v>12.8565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1.2888</v>
      </c>
      <c r="E32" s="63" t="n">
        <f aca="false">N32</f>
        <v>39.387</v>
      </c>
      <c r="F32" s="63" t="n">
        <f aca="false">L32</f>
        <v>2311.2888</v>
      </c>
      <c r="G32" s="63" t="n">
        <f aca="false">O32</f>
        <v>39.586</v>
      </c>
      <c r="H32" s="63" t="n">
        <f aca="false">T32</f>
        <v>2311.7408</v>
      </c>
      <c r="I32" s="63" t="n">
        <f aca="false">V32</f>
        <v>39.3841</v>
      </c>
      <c r="J32" s="63" t="n">
        <f aca="false">T32</f>
        <v>2311.7408</v>
      </c>
      <c r="K32" s="63" t="n">
        <f aca="false">W32</f>
        <v>39.5913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48444.29</v>
      </c>
      <c r="Q32" s="52" t="n">
        <v>42.07</v>
      </c>
      <c r="R32" s="51" t="n">
        <f aca="false">P32/3600</f>
        <v>13.4567472222222</v>
      </c>
      <c r="S32" s="53"/>
      <c r="T32" s="51" t="n">
        <v>2311.7408</v>
      </c>
      <c r="U32" s="51" t="n">
        <v>37.0281</v>
      </c>
      <c r="V32" s="51" t="n">
        <v>39.3841</v>
      </c>
      <c r="W32" s="51" t="n">
        <v>39.5913</v>
      </c>
      <c r="X32" s="51" t="n">
        <v>41736.21</v>
      </c>
      <c r="Y32" s="52" t="n">
        <v>40.11</v>
      </c>
      <c r="Z32" s="51" t="n">
        <f aca="false">X32/3600</f>
        <v>11.593391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6.8592</v>
      </c>
      <c r="E33" s="63" t="n">
        <f aca="false">N33</f>
        <v>36.7455</v>
      </c>
      <c r="F33" s="63" t="n">
        <f aca="false">L33</f>
        <v>1176.8592</v>
      </c>
      <c r="G33" s="63" t="n">
        <f aca="false">O33</f>
        <v>36.664</v>
      </c>
      <c r="H33" s="63" t="n">
        <f aca="false">T33</f>
        <v>1177.3264</v>
      </c>
      <c r="I33" s="63" t="n">
        <f aca="false">V33</f>
        <v>36.7746</v>
      </c>
      <c r="J33" s="63" t="n">
        <f aca="false">T33</f>
        <v>1177.3264</v>
      </c>
      <c r="K33" s="63" t="n">
        <f aca="false">W33</f>
        <v>36.6083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4846.96</v>
      </c>
      <c r="Q33" s="52" t="n">
        <v>41.97</v>
      </c>
      <c r="R33" s="51" t="n">
        <f aca="false">P33/3600</f>
        <v>12.4574888888889</v>
      </c>
      <c r="S33" s="53"/>
      <c r="T33" s="51" t="n">
        <v>1177.3264</v>
      </c>
      <c r="U33" s="51" t="n">
        <v>34.389</v>
      </c>
      <c r="V33" s="51" t="n">
        <v>36.7746</v>
      </c>
      <c r="W33" s="51" t="n">
        <v>36.6083</v>
      </c>
      <c r="X33" s="51" t="n">
        <v>38700.26</v>
      </c>
      <c r="Y33" s="52" t="n">
        <v>39.06</v>
      </c>
      <c r="Z33" s="51" t="n">
        <f aca="false">X33/3600</f>
        <v>10.7500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2.1752</v>
      </c>
      <c r="E34" s="64" t="n">
        <f aca="false">N34</f>
        <v>34.5354</v>
      </c>
      <c r="F34" s="64" t="n">
        <f aca="false">L34</f>
        <v>582.1752</v>
      </c>
      <c r="G34" s="64" t="n">
        <f aca="false">O34</f>
        <v>34.0019</v>
      </c>
      <c r="H34" s="64" t="n">
        <f aca="false">T34</f>
        <v>582.7688</v>
      </c>
      <c r="I34" s="64" t="n">
        <f aca="false">V34</f>
        <v>34.5626</v>
      </c>
      <c r="J34" s="64" t="n">
        <f aca="false">T34</f>
        <v>582.7688</v>
      </c>
      <c r="K34" s="64" t="n">
        <f aca="false">W34</f>
        <v>33.9953</v>
      </c>
      <c r="L34" s="58" t="n">
        <v>582.1752</v>
      </c>
      <c r="M34" s="58" t="n">
        <v>31.8485</v>
      </c>
      <c r="N34" s="58" t="n">
        <v>34.5354</v>
      </c>
      <c r="O34" s="58" t="n">
        <v>34.0019</v>
      </c>
      <c r="P34" s="58" t="n">
        <v>42220.11</v>
      </c>
      <c r="Q34" s="58" t="n">
        <v>38.02</v>
      </c>
      <c r="R34" s="58" t="n">
        <f aca="false">P34/3600</f>
        <v>11.7278083333333</v>
      </c>
      <c r="S34" s="56"/>
      <c r="T34" s="58" t="n">
        <v>582.7688</v>
      </c>
      <c r="U34" s="58" t="n">
        <v>31.8632</v>
      </c>
      <c r="V34" s="58" t="n">
        <v>34.5626</v>
      </c>
      <c r="W34" s="58" t="n">
        <v>33.9953</v>
      </c>
      <c r="X34" s="58" t="n">
        <v>36296.15</v>
      </c>
      <c r="Y34" s="58" t="n">
        <v>36.62</v>
      </c>
      <c r="Z34" s="58" t="n">
        <f aca="false">X34/3600</f>
        <v>10.082263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7.9304</v>
      </c>
      <c r="E35" s="62" t="n">
        <f aca="false">N35</f>
        <v>42.6637</v>
      </c>
      <c r="F35" s="62" t="n">
        <f aca="false">L35</f>
        <v>4877.9304</v>
      </c>
      <c r="G35" s="62" t="n">
        <f aca="false">O35</f>
        <v>43.9565</v>
      </c>
      <c r="H35" s="62" t="n">
        <f aca="false">T35</f>
        <v>4878.4664</v>
      </c>
      <c r="I35" s="62" t="n">
        <f aca="false">V35</f>
        <v>42.6713</v>
      </c>
      <c r="J35" s="62" t="n">
        <f aca="false">T35</f>
        <v>4878.4664</v>
      </c>
      <c r="K35" s="62" t="n">
        <f aca="false">W35</f>
        <v>43.9472</v>
      </c>
      <c r="L35" s="59" t="n">
        <v>4877.9304</v>
      </c>
      <c r="M35" s="59" t="n">
        <v>40.2978</v>
      </c>
      <c r="N35" s="59" t="n">
        <v>42.6637</v>
      </c>
      <c r="O35" s="59" t="n">
        <v>43.9565</v>
      </c>
      <c r="P35" s="59" t="n">
        <v>63098.28</v>
      </c>
      <c r="Q35" s="52" t="n">
        <v>52.52</v>
      </c>
      <c r="R35" s="59" t="n">
        <f aca="false">P35/3600</f>
        <v>17.5273</v>
      </c>
      <c r="S35" s="61"/>
      <c r="T35" s="59" t="n">
        <v>4878.4664</v>
      </c>
      <c r="U35" s="59" t="n">
        <v>40.2946</v>
      </c>
      <c r="V35" s="59" t="n">
        <v>42.6713</v>
      </c>
      <c r="W35" s="59" t="n">
        <v>43.9472</v>
      </c>
      <c r="X35" s="59" t="n">
        <v>54689</v>
      </c>
      <c r="Y35" s="52" t="n">
        <v>50.92</v>
      </c>
      <c r="Z35" s="59" t="n">
        <f aca="false">X35/3600</f>
        <v>15.191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303.1024</v>
      </c>
      <c r="E36" s="63" t="n">
        <f aca="false">N36</f>
        <v>40.4256</v>
      </c>
      <c r="F36" s="63" t="n">
        <f aca="false">L36</f>
        <v>2303.1024</v>
      </c>
      <c r="G36" s="63" t="n">
        <f aca="false">O36</f>
        <v>41.494</v>
      </c>
      <c r="H36" s="63" t="n">
        <f aca="false">T36</f>
        <v>2304.2776</v>
      </c>
      <c r="I36" s="63" t="n">
        <f aca="false">V36</f>
        <v>40.4434</v>
      </c>
      <c r="J36" s="63" t="n">
        <f aca="false">T36</f>
        <v>2304.2776</v>
      </c>
      <c r="K36" s="63" t="n">
        <f aca="false">W36</f>
        <v>41.4915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57316.38</v>
      </c>
      <c r="Q36" s="52" t="n">
        <v>49.44</v>
      </c>
      <c r="R36" s="51" t="n">
        <f aca="false">P36/3600</f>
        <v>15.9212166666667</v>
      </c>
      <c r="S36" s="53"/>
      <c r="T36" s="51" t="n">
        <v>2304.2776</v>
      </c>
      <c r="U36" s="51" t="n">
        <v>37.4081</v>
      </c>
      <c r="V36" s="51" t="n">
        <v>40.4434</v>
      </c>
      <c r="W36" s="51" t="n">
        <v>41.4915</v>
      </c>
      <c r="X36" s="51" t="n">
        <v>49536.43</v>
      </c>
      <c r="Y36" s="52" t="n">
        <v>47.81</v>
      </c>
      <c r="Z36" s="51" t="n">
        <f aca="false">X36/3600</f>
        <v>13.760119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35.5128</v>
      </c>
      <c r="E37" s="63" t="n">
        <f aca="false">N37</f>
        <v>38.2089</v>
      </c>
      <c r="F37" s="63" t="n">
        <f aca="false">L37</f>
        <v>1135.5128</v>
      </c>
      <c r="G37" s="63" t="n">
        <f aca="false">O37</f>
        <v>39.1123</v>
      </c>
      <c r="H37" s="63" t="n">
        <f aca="false">T37</f>
        <v>1135.5024</v>
      </c>
      <c r="I37" s="63" t="n">
        <f aca="false">V37</f>
        <v>38.2211</v>
      </c>
      <c r="J37" s="63" t="n">
        <f aca="false">T37</f>
        <v>1135.5024</v>
      </c>
      <c r="K37" s="63" t="n">
        <f aca="false">W37</f>
        <v>39.1007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3562.65</v>
      </c>
      <c r="Q37" s="52" t="n">
        <v>46.66</v>
      </c>
      <c r="R37" s="51" t="n">
        <f aca="false">P37/3600</f>
        <v>14.8785138888889</v>
      </c>
      <c r="S37" s="53"/>
      <c r="T37" s="51" t="n">
        <v>1135.5024</v>
      </c>
      <c r="U37" s="51" t="n">
        <v>34.4114</v>
      </c>
      <c r="V37" s="51" t="n">
        <v>38.2211</v>
      </c>
      <c r="W37" s="51" t="n">
        <v>39.1007</v>
      </c>
      <c r="X37" s="51" t="n">
        <v>46112.77</v>
      </c>
      <c r="Y37" s="52" t="n">
        <v>44.91</v>
      </c>
      <c r="Z37" s="51" t="n">
        <f aca="false">X37/3600</f>
        <v>12.8091027777778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60.4432</v>
      </c>
      <c r="E38" s="64" t="n">
        <f aca="false">N38</f>
        <v>36.0754</v>
      </c>
      <c r="F38" s="64" t="n">
        <f aca="false">L38</f>
        <v>560.4432</v>
      </c>
      <c r="G38" s="64" t="n">
        <f aca="false">O38</f>
        <v>36.817</v>
      </c>
      <c r="H38" s="64" t="n">
        <f aca="false">T38</f>
        <v>561.1592</v>
      </c>
      <c r="I38" s="64" t="n">
        <f aca="false">V38</f>
        <v>36.0998</v>
      </c>
      <c r="J38" s="64" t="n">
        <f aca="false">T38</f>
        <v>561.1592</v>
      </c>
      <c r="K38" s="64" t="n">
        <f aca="false">W38</f>
        <v>36.7558</v>
      </c>
      <c r="L38" s="58" t="n">
        <v>560.4432</v>
      </c>
      <c r="M38" s="58" t="n">
        <v>31.4078</v>
      </c>
      <c r="N38" s="58" t="n">
        <v>36.0754</v>
      </c>
      <c r="O38" s="58" t="n">
        <v>36.817</v>
      </c>
      <c r="P38" s="58" t="n">
        <v>50844.62</v>
      </c>
      <c r="Q38" s="58" t="n">
        <v>43.67</v>
      </c>
      <c r="R38" s="58" t="n">
        <f aca="false">P38/3600</f>
        <v>14.1235055555556</v>
      </c>
      <c r="S38" s="56"/>
      <c r="T38" s="58" t="n">
        <v>561.1592</v>
      </c>
      <c r="U38" s="58" t="n">
        <v>31.4181</v>
      </c>
      <c r="V38" s="58" t="n">
        <v>36.0998</v>
      </c>
      <c r="W38" s="58" t="n">
        <v>36.7558</v>
      </c>
      <c r="X38" s="58" t="n">
        <v>43842.41</v>
      </c>
      <c r="Y38" s="58" t="n">
        <v>42.48</v>
      </c>
      <c r="Z38" s="58" t="n">
        <f aca="false">X38/3600</f>
        <v>12.178447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421.6312</v>
      </c>
      <c r="E39" s="62" t="n">
        <f aca="false">N39</f>
        <v>40.4993</v>
      </c>
      <c r="F39" s="62" t="n">
        <f aca="false">L39</f>
        <v>10421.6312</v>
      </c>
      <c r="G39" s="62" t="n">
        <f aca="false">O39</f>
        <v>41.235</v>
      </c>
      <c r="H39" s="62" t="n">
        <f aca="false">T39</f>
        <v>10424.2792</v>
      </c>
      <c r="I39" s="62" t="n">
        <f aca="false">V39</f>
        <v>40.4979</v>
      </c>
      <c r="J39" s="62" t="n">
        <f aca="false">T39</f>
        <v>10424.2792</v>
      </c>
      <c r="K39" s="62" t="n">
        <f aca="false">W39</f>
        <v>41.2397</v>
      </c>
      <c r="L39" s="59" t="n">
        <v>10421.6312</v>
      </c>
      <c r="M39" s="59" t="n">
        <v>38.6835</v>
      </c>
      <c r="N39" s="59" t="n">
        <v>40.4993</v>
      </c>
      <c r="O39" s="59" t="n">
        <v>41.235</v>
      </c>
      <c r="P39" s="59" t="n">
        <v>58583.38</v>
      </c>
      <c r="Q39" s="52" t="n">
        <v>51.11</v>
      </c>
      <c r="R39" s="59" t="n">
        <f aca="false">P39/3600</f>
        <v>16.2731611111111</v>
      </c>
      <c r="S39" s="61"/>
      <c r="T39" s="59" t="n">
        <v>10424.2792</v>
      </c>
      <c r="U39" s="59" t="n">
        <v>38.6835</v>
      </c>
      <c r="V39" s="59" t="n">
        <v>40.4979</v>
      </c>
      <c r="W39" s="59" t="n">
        <v>41.2397</v>
      </c>
      <c r="X39" s="59" t="n">
        <v>51692.07</v>
      </c>
      <c r="Y39" s="52" t="n">
        <v>49.24</v>
      </c>
      <c r="Z39" s="59" t="n">
        <f aca="false">X39/3600</f>
        <v>14.3589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99.1416</v>
      </c>
      <c r="E40" s="63" t="n">
        <f aca="false">N40</f>
        <v>37.5716</v>
      </c>
      <c r="F40" s="63" t="n">
        <f aca="false">L40</f>
        <v>4799.1416</v>
      </c>
      <c r="G40" s="63" t="n">
        <f aca="false">O40</f>
        <v>38.2555</v>
      </c>
      <c r="H40" s="63" t="n">
        <f aca="false">T40</f>
        <v>4799.9024</v>
      </c>
      <c r="I40" s="63" t="n">
        <f aca="false">V40</f>
        <v>37.5735</v>
      </c>
      <c r="J40" s="63" t="n">
        <f aca="false">T40</f>
        <v>4799.9024</v>
      </c>
      <c r="K40" s="63" t="n">
        <f aca="false">W40</f>
        <v>38.2572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1017.44</v>
      </c>
      <c r="Q40" s="52" t="n">
        <v>46.45</v>
      </c>
      <c r="R40" s="51" t="n">
        <f aca="false">P40/3600</f>
        <v>14.1715111111111</v>
      </c>
      <c r="S40" s="53"/>
      <c r="T40" s="51" t="n">
        <v>4799.9024</v>
      </c>
      <c r="U40" s="51" t="n">
        <v>34.6187</v>
      </c>
      <c r="V40" s="51" t="n">
        <v>37.5735</v>
      </c>
      <c r="W40" s="51" t="n">
        <v>38.2572</v>
      </c>
      <c r="X40" s="51" t="n">
        <v>44502.63</v>
      </c>
      <c r="Y40" s="52" t="n">
        <v>44.85</v>
      </c>
      <c r="Z40" s="51" t="n">
        <f aca="false">X40/3600</f>
        <v>12.361841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79.8704</v>
      </c>
      <c r="E41" s="63" t="n">
        <f aca="false">N41</f>
        <v>35.1008</v>
      </c>
      <c r="F41" s="63" t="n">
        <f aca="false">L41</f>
        <v>2079.8704</v>
      </c>
      <c r="G41" s="63" t="n">
        <f aca="false">O41</f>
        <v>35.7866</v>
      </c>
      <c r="H41" s="63" t="n">
        <f aca="false">T41</f>
        <v>2079.496</v>
      </c>
      <c r="I41" s="63" t="n">
        <f aca="false">V41</f>
        <v>35.0962</v>
      </c>
      <c r="J41" s="63" t="n">
        <f aca="false">T41</f>
        <v>2079.496</v>
      </c>
      <c r="K41" s="63" t="n">
        <f aca="false">W41</f>
        <v>35.7918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45186.51</v>
      </c>
      <c r="Q41" s="52" t="n">
        <v>42.03</v>
      </c>
      <c r="R41" s="51" t="n">
        <f aca="false">P41/3600</f>
        <v>12.5518083333333</v>
      </c>
      <c r="S41" s="53"/>
      <c r="T41" s="51" t="n">
        <v>2079.496</v>
      </c>
      <c r="U41" s="51" t="n">
        <v>30.7842</v>
      </c>
      <c r="V41" s="51" t="n">
        <v>35.0962</v>
      </c>
      <c r="W41" s="51" t="n">
        <v>35.7918</v>
      </c>
      <c r="X41" s="51" t="n">
        <v>38934.22</v>
      </c>
      <c r="Y41" s="52" t="n">
        <v>41.18</v>
      </c>
      <c r="Z41" s="51" t="n">
        <f aca="false">X41/3600</f>
        <v>10.81506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53.2168</v>
      </c>
      <c r="E42" s="64" t="n">
        <f aca="false">N42</f>
        <v>32.9853</v>
      </c>
      <c r="F42" s="64" t="n">
        <f aca="false">L42</f>
        <v>853.2168</v>
      </c>
      <c r="G42" s="64" t="n">
        <f aca="false">O42</f>
        <v>33.6141</v>
      </c>
      <c r="H42" s="64" t="n">
        <f aca="false">T42</f>
        <v>853.6664</v>
      </c>
      <c r="I42" s="64" t="n">
        <f aca="false">V42</f>
        <v>32.9879</v>
      </c>
      <c r="J42" s="64" t="n">
        <f aca="false">T42</f>
        <v>853.6664</v>
      </c>
      <c r="K42" s="64" t="n">
        <f aca="false">W42</f>
        <v>33.6319</v>
      </c>
      <c r="L42" s="58" t="n">
        <v>853.2168</v>
      </c>
      <c r="M42" s="58" t="n">
        <v>27.414</v>
      </c>
      <c r="N42" s="58" t="n">
        <v>32.9853</v>
      </c>
      <c r="O42" s="58" t="n">
        <v>33.6141</v>
      </c>
      <c r="P42" s="58" t="n">
        <v>41250.17</v>
      </c>
      <c r="Q42" s="58" t="n">
        <v>37.78</v>
      </c>
      <c r="R42" s="58" t="n">
        <f aca="false">P42/3600</f>
        <v>11.4583805555556</v>
      </c>
      <c r="S42" s="56"/>
      <c r="T42" s="58" t="n">
        <v>853.6664</v>
      </c>
      <c r="U42" s="58" t="n">
        <v>27.4141</v>
      </c>
      <c r="V42" s="58" t="n">
        <v>32.9879</v>
      </c>
      <c r="W42" s="58" t="n">
        <v>33.6319</v>
      </c>
      <c r="X42" s="58" t="n">
        <v>35478.93</v>
      </c>
      <c r="Y42" s="58" t="n">
        <v>36.32</v>
      </c>
      <c r="Z42" s="58" t="n">
        <f aca="false">X42/3600</f>
        <v>9.85525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197.6472</v>
      </c>
      <c r="E43" s="62" t="n">
        <f aca="false">N43</f>
        <v>41.7103</v>
      </c>
      <c r="F43" s="62" t="n">
        <f aca="false">L43</f>
        <v>7197.6472</v>
      </c>
      <c r="G43" s="62" t="n">
        <f aca="false">O43</f>
        <v>42.919</v>
      </c>
      <c r="H43" s="62" t="n">
        <f aca="false">T43</f>
        <v>7193.4272</v>
      </c>
      <c r="I43" s="62" t="n">
        <f aca="false">V43</f>
        <v>41.71</v>
      </c>
      <c r="J43" s="62" t="n">
        <f aca="false">T43</f>
        <v>7193.4272</v>
      </c>
      <c r="K43" s="62" t="n">
        <f aca="false">W43</f>
        <v>42.9268</v>
      </c>
      <c r="L43" s="59" t="n">
        <v>7197.6472</v>
      </c>
      <c r="M43" s="59" t="n">
        <v>40.8152</v>
      </c>
      <c r="N43" s="59" t="n">
        <v>41.7103</v>
      </c>
      <c r="O43" s="59" t="n">
        <v>42.919</v>
      </c>
      <c r="P43" s="59" t="n">
        <v>40742.96</v>
      </c>
      <c r="Q43" s="52" t="n">
        <v>32.39</v>
      </c>
      <c r="R43" s="59" t="n">
        <f aca="false">P43/3600</f>
        <v>11.3174888888889</v>
      </c>
      <c r="S43" s="61"/>
      <c r="T43" s="59" t="n">
        <v>7193.4272</v>
      </c>
      <c r="U43" s="59" t="n">
        <v>40.8136</v>
      </c>
      <c r="V43" s="59" t="n">
        <v>41.71</v>
      </c>
      <c r="W43" s="59" t="n">
        <v>42.9268</v>
      </c>
      <c r="X43" s="59" t="n">
        <v>35373.35</v>
      </c>
      <c r="Y43" s="52" t="n">
        <v>31.26</v>
      </c>
      <c r="Z43" s="59" t="n">
        <f aca="false">X43/3600</f>
        <v>9.8259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49.2824</v>
      </c>
      <c r="E44" s="63" t="n">
        <f aca="false">N44</f>
        <v>38.8688</v>
      </c>
      <c r="F44" s="63" t="n">
        <f aca="false">L44</f>
        <v>3249.2824</v>
      </c>
      <c r="G44" s="63" t="n">
        <f aca="false">O44</f>
        <v>40.5109</v>
      </c>
      <c r="H44" s="63" t="n">
        <f aca="false">T44</f>
        <v>3246.864</v>
      </c>
      <c r="I44" s="63" t="n">
        <f aca="false">V44</f>
        <v>38.8749</v>
      </c>
      <c r="J44" s="63" t="n">
        <f aca="false">T44</f>
        <v>3246.864</v>
      </c>
      <c r="K44" s="63" t="n">
        <f aca="false">W44</f>
        <v>40.5217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36929.11</v>
      </c>
      <c r="Q44" s="52" t="n">
        <v>29.43</v>
      </c>
      <c r="R44" s="51" t="n">
        <f aca="false">P44/3600</f>
        <v>10.2580861111111</v>
      </c>
      <c r="S44" s="53"/>
      <c r="T44" s="51" t="n">
        <v>3246.864</v>
      </c>
      <c r="U44" s="51" t="n">
        <v>37.3591</v>
      </c>
      <c r="V44" s="51" t="n">
        <v>38.8749</v>
      </c>
      <c r="W44" s="51" t="n">
        <v>40.5217</v>
      </c>
      <c r="X44" s="51" t="n">
        <v>31876.66</v>
      </c>
      <c r="Y44" s="52" t="n">
        <v>28.41</v>
      </c>
      <c r="Z44" s="51" t="n">
        <f aca="false">X44/3600</f>
        <v>8.8546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0.4584</v>
      </c>
      <c r="E45" s="63" t="n">
        <f aca="false">N45</f>
        <v>36.4802</v>
      </c>
      <c r="F45" s="63" t="n">
        <f aca="false">L45</f>
        <v>1390.4584</v>
      </c>
      <c r="G45" s="63" t="n">
        <f aca="false">O45</f>
        <v>38.1447</v>
      </c>
      <c r="H45" s="63" t="n">
        <f aca="false">T45</f>
        <v>1388.2984</v>
      </c>
      <c r="I45" s="63" t="n">
        <f aca="false">V45</f>
        <v>36.486</v>
      </c>
      <c r="J45" s="63" t="n">
        <f aca="false">T45</f>
        <v>1388.2984</v>
      </c>
      <c r="K45" s="63" t="n">
        <f aca="false">W45</f>
        <v>38.1353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3589.87</v>
      </c>
      <c r="Q45" s="52" t="n">
        <v>27.4</v>
      </c>
      <c r="R45" s="51" t="n">
        <f aca="false">P45/3600</f>
        <v>9.33051944444445</v>
      </c>
      <c r="S45" s="53"/>
      <c r="T45" s="51" t="n">
        <v>1388.2984</v>
      </c>
      <c r="U45" s="51" t="n">
        <v>33.9834</v>
      </c>
      <c r="V45" s="51" t="n">
        <v>36.486</v>
      </c>
      <c r="W45" s="51" t="n">
        <v>38.1353</v>
      </c>
      <c r="X45" s="51" t="n">
        <v>28949.64</v>
      </c>
      <c r="Y45" s="52" t="n">
        <v>26.38</v>
      </c>
      <c r="Z45" s="51" t="n">
        <f aca="false">X45/3600</f>
        <v>8.041566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93.8616</v>
      </c>
      <c r="E46" s="64" t="n">
        <f aca="false">N46</f>
        <v>34.1116</v>
      </c>
      <c r="F46" s="64" t="n">
        <f aca="false">L46</f>
        <v>593.8616</v>
      </c>
      <c r="G46" s="64" t="n">
        <f aca="false">O46</f>
        <v>35.5548</v>
      </c>
      <c r="H46" s="64" t="n">
        <f aca="false">T46</f>
        <v>594.2112</v>
      </c>
      <c r="I46" s="64" t="n">
        <f aca="false">V46</f>
        <v>34.1338</v>
      </c>
      <c r="J46" s="64" t="n">
        <f aca="false">T46</f>
        <v>594.2112</v>
      </c>
      <c r="K46" s="64" t="n">
        <f aca="false">W46</f>
        <v>35.5771</v>
      </c>
      <c r="L46" s="58" t="n">
        <v>593.8616</v>
      </c>
      <c r="M46" s="58" t="n">
        <v>30.7354</v>
      </c>
      <c r="N46" s="58" t="n">
        <v>34.1116</v>
      </c>
      <c r="O46" s="58" t="n">
        <v>35.5548</v>
      </c>
      <c r="P46" s="58" t="n">
        <v>31116.34</v>
      </c>
      <c r="Q46" s="58" t="n">
        <v>25.47</v>
      </c>
      <c r="R46" s="58" t="n">
        <f aca="false">P46/3600</f>
        <v>8.64342777777778</v>
      </c>
      <c r="S46" s="56"/>
      <c r="T46" s="58" t="n">
        <v>594.2112</v>
      </c>
      <c r="U46" s="58" t="n">
        <v>30.7387</v>
      </c>
      <c r="V46" s="58" t="n">
        <v>34.1338</v>
      </c>
      <c r="W46" s="58" t="n">
        <v>35.5771</v>
      </c>
      <c r="X46" s="58" t="n">
        <v>26677.77</v>
      </c>
      <c r="Y46" s="58" t="n">
        <v>24.52</v>
      </c>
      <c r="Z46" s="58" t="n">
        <f aca="false">X46/3600</f>
        <v>7.410491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80.616</v>
      </c>
      <c r="E47" s="62" t="n">
        <f aca="false">N47</f>
        <v>43.2485</v>
      </c>
      <c r="F47" s="62" t="n">
        <f aca="false">L47</f>
        <v>2080.616</v>
      </c>
      <c r="G47" s="62" t="n">
        <f aca="false">O47</f>
        <v>42.9597</v>
      </c>
      <c r="H47" s="62" t="n">
        <f aca="false">T47</f>
        <v>2079.5928</v>
      </c>
      <c r="I47" s="62" t="n">
        <f aca="false">V47</f>
        <v>43.2577</v>
      </c>
      <c r="J47" s="62" t="n">
        <f aca="false">T47</f>
        <v>2079.5928</v>
      </c>
      <c r="K47" s="62" t="n">
        <f aca="false">W47</f>
        <v>42.9699</v>
      </c>
      <c r="L47" s="59" t="n">
        <v>2080.616</v>
      </c>
      <c r="M47" s="59" t="n">
        <v>41.2845</v>
      </c>
      <c r="N47" s="59" t="n">
        <v>43.2485</v>
      </c>
      <c r="O47" s="59" t="n">
        <v>42.9597</v>
      </c>
      <c r="P47" s="59" t="n">
        <v>13456.43</v>
      </c>
      <c r="Q47" s="52" t="n">
        <v>15.94</v>
      </c>
      <c r="R47" s="59" t="n">
        <f aca="false">P47/3600</f>
        <v>3.73789722222222</v>
      </c>
      <c r="S47" s="61"/>
      <c r="T47" s="59" t="n">
        <v>2079.5928</v>
      </c>
      <c r="U47" s="59" t="n">
        <v>41.2795</v>
      </c>
      <c r="V47" s="59" t="n">
        <v>43.2577</v>
      </c>
      <c r="W47" s="59" t="n">
        <v>42.9699</v>
      </c>
      <c r="X47" s="59" t="n">
        <v>11601.04</v>
      </c>
      <c r="Y47" s="52" t="n">
        <v>15.34</v>
      </c>
      <c r="Z47" s="59" t="n">
        <f aca="false">X47/3600</f>
        <v>3.2225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35.476</v>
      </c>
      <c r="E48" s="63" t="n">
        <f aca="false">N48</f>
        <v>40.3458</v>
      </c>
      <c r="F48" s="63" t="n">
        <f aca="false">L48</f>
        <v>1135.476</v>
      </c>
      <c r="G48" s="63" t="n">
        <f aca="false">O48</f>
        <v>39.7497</v>
      </c>
      <c r="H48" s="63" t="n">
        <f aca="false">T48</f>
        <v>1135.7736</v>
      </c>
      <c r="I48" s="63" t="n">
        <f aca="false">V48</f>
        <v>40.3385</v>
      </c>
      <c r="J48" s="63" t="n">
        <f aca="false">T48</f>
        <v>1135.7736</v>
      </c>
      <c r="K48" s="63" t="n">
        <f aca="false">W48</f>
        <v>39.7446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2678.57</v>
      </c>
      <c r="Q48" s="52" t="n">
        <v>15.18</v>
      </c>
      <c r="R48" s="51" t="n">
        <f aca="false">P48/3600</f>
        <v>3.521825</v>
      </c>
      <c r="S48" s="53"/>
      <c r="T48" s="51" t="n">
        <v>1135.7736</v>
      </c>
      <c r="U48" s="51" t="n">
        <v>37.7443</v>
      </c>
      <c r="V48" s="51" t="n">
        <v>40.3385</v>
      </c>
      <c r="W48" s="51" t="n">
        <v>39.7446</v>
      </c>
      <c r="X48" s="51" t="n">
        <v>10679.51</v>
      </c>
      <c r="Y48" s="52" t="n">
        <v>14.6</v>
      </c>
      <c r="Z48" s="51" t="n">
        <f aca="false">X48/3600</f>
        <v>2.966530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1.0704</v>
      </c>
      <c r="E49" s="63" t="n">
        <f aca="false">N49</f>
        <v>37.7072</v>
      </c>
      <c r="F49" s="63" t="n">
        <f aca="false">L49</f>
        <v>581.0704</v>
      </c>
      <c r="G49" s="63" t="n">
        <f aca="false">O49</f>
        <v>36.7141</v>
      </c>
      <c r="H49" s="63" t="n">
        <f aca="false">T49</f>
        <v>580.3496</v>
      </c>
      <c r="I49" s="63" t="n">
        <f aca="false">V49</f>
        <v>37.6892</v>
      </c>
      <c r="J49" s="63" t="n">
        <f aca="false">T49</f>
        <v>580.3496</v>
      </c>
      <c r="K49" s="63" t="n">
        <f aca="false">W49</f>
        <v>36.7115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1521.99</v>
      </c>
      <c r="Q49" s="52" t="n">
        <v>14.37</v>
      </c>
      <c r="R49" s="51" t="n">
        <f aca="false">P49/3600</f>
        <v>3.20055277777778</v>
      </c>
      <c r="S49" s="53"/>
      <c r="T49" s="51" t="n">
        <v>580.3496</v>
      </c>
      <c r="U49" s="51" t="n">
        <v>34.3775</v>
      </c>
      <c r="V49" s="51" t="n">
        <v>37.6892</v>
      </c>
      <c r="W49" s="51" t="n">
        <v>36.7115</v>
      </c>
      <c r="X49" s="51" t="n">
        <v>9888.18</v>
      </c>
      <c r="Y49" s="52" t="n">
        <v>13.71</v>
      </c>
      <c r="Z49" s="51" t="n">
        <f aca="false">X49/3600</f>
        <v>2.7467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8.992</v>
      </c>
      <c r="E50" s="64" t="n">
        <f aca="false">N50</f>
        <v>35.1673</v>
      </c>
      <c r="F50" s="64" t="n">
        <f aca="false">L50</f>
        <v>278.992</v>
      </c>
      <c r="G50" s="64" t="n">
        <f aca="false">O50</f>
        <v>33.8632</v>
      </c>
      <c r="H50" s="64" t="n">
        <f aca="false">T50</f>
        <v>279.1328</v>
      </c>
      <c r="I50" s="64" t="n">
        <f aca="false">V50</f>
        <v>35.1537</v>
      </c>
      <c r="J50" s="64" t="n">
        <f aca="false">T50</f>
        <v>279.1328</v>
      </c>
      <c r="K50" s="64" t="n">
        <f aca="false">W50</f>
        <v>33.8447</v>
      </c>
      <c r="L50" s="58" t="n">
        <v>278.992</v>
      </c>
      <c r="M50" s="58" t="n">
        <v>31.2595</v>
      </c>
      <c r="N50" s="58" t="n">
        <v>35.1673</v>
      </c>
      <c r="O50" s="58" t="n">
        <v>33.8632</v>
      </c>
      <c r="P50" s="58" t="n">
        <v>10781.52</v>
      </c>
      <c r="Q50" s="58" t="n">
        <v>13.42</v>
      </c>
      <c r="R50" s="58" t="n">
        <f aca="false">P50/3600</f>
        <v>2.99486666666667</v>
      </c>
      <c r="S50" s="56"/>
      <c r="T50" s="58" t="n">
        <v>279.1328</v>
      </c>
      <c r="U50" s="58" t="n">
        <v>31.2515</v>
      </c>
      <c r="V50" s="58" t="n">
        <v>35.1537</v>
      </c>
      <c r="W50" s="58" t="n">
        <v>33.8447</v>
      </c>
      <c r="X50" s="58" t="n">
        <v>9267.18</v>
      </c>
      <c r="Y50" s="58" t="n">
        <v>13.11</v>
      </c>
      <c r="Z50" s="58" t="n">
        <f aca="false">X50/3600</f>
        <v>2.574216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904.428</v>
      </c>
      <c r="E51" s="60" t="n">
        <f aca="false">N51</f>
        <v>41.6692</v>
      </c>
      <c r="F51" s="60" t="n">
        <f aca="false">L51</f>
        <v>2904.428</v>
      </c>
      <c r="G51" s="60" t="n">
        <f aca="false">O51</f>
        <v>42.5636</v>
      </c>
      <c r="H51" s="60" t="n">
        <f aca="false">T51</f>
        <v>2905.4248</v>
      </c>
      <c r="I51" s="60" t="n">
        <f aca="false">V51</f>
        <v>41.6788</v>
      </c>
      <c r="J51" s="60" t="n">
        <f aca="false">T51</f>
        <v>2905.4248</v>
      </c>
      <c r="K51" s="60" t="n">
        <f aca="false">W51</f>
        <v>42.5497</v>
      </c>
      <c r="L51" s="59" t="n">
        <v>2904.428</v>
      </c>
      <c r="M51" s="59" t="n">
        <v>38.7453</v>
      </c>
      <c r="N51" s="59" t="n">
        <v>41.6692</v>
      </c>
      <c r="O51" s="59" t="n">
        <v>42.5636</v>
      </c>
      <c r="P51" s="59" t="n">
        <v>15635.57</v>
      </c>
      <c r="Q51" s="52" t="n">
        <v>20.54</v>
      </c>
      <c r="R51" s="59" t="n">
        <f aca="false">P51/3600</f>
        <v>4.34321388888889</v>
      </c>
      <c r="S51" s="61"/>
      <c r="T51" s="59" t="n">
        <v>2905.4248</v>
      </c>
      <c r="U51" s="59" t="n">
        <v>38.7477</v>
      </c>
      <c r="V51" s="59" t="n">
        <v>41.6788</v>
      </c>
      <c r="W51" s="59" t="n">
        <v>42.5497</v>
      </c>
      <c r="X51" s="59" t="n">
        <v>13716.73</v>
      </c>
      <c r="Y51" s="52" t="n">
        <v>19.82</v>
      </c>
      <c r="Z51" s="59" t="n">
        <f aca="false">X51/3600</f>
        <v>3.8102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9.7656</v>
      </c>
      <c r="I52" s="50" t="n">
        <f aca="false">V52</f>
        <v>39.5697</v>
      </c>
      <c r="J52" s="50" t="n">
        <f aca="false">T52</f>
        <v>1129.7656</v>
      </c>
      <c r="K52" s="50" t="n">
        <f aca="false">W52</f>
        <v>40.3377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3899.78</v>
      </c>
      <c r="Q52" s="52" t="n">
        <v>18.71</v>
      </c>
      <c r="R52" s="51" t="n">
        <f aca="false">P52/3600</f>
        <v>3.86105</v>
      </c>
      <c r="S52" s="53"/>
      <c r="T52" s="51" t="n">
        <v>1129.7656</v>
      </c>
      <c r="U52" s="51" t="n">
        <v>34.5586</v>
      </c>
      <c r="V52" s="51" t="n">
        <v>39.5697</v>
      </c>
      <c r="W52" s="51" t="n">
        <v>40.3377</v>
      </c>
      <c r="X52" s="51" t="n">
        <v>11865.97</v>
      </c>
      <c r="Y52" s="52" t="n">
        <v>18.01</v>
      </c>
      <c r="Z52" s="51" t="n">
        <f aca="false">X52/3600</f>
        <v>3.296102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1.5624</v>
      </c>
      <c r="I53" s="50" t="n">
        <f aca="false">V53</f>
        <v>37.9391</v>
      </c>
      <c r="J53" s="50" t="n">
        <f aca="false">T53</f>
        <v>381.5624</v>
      </c>
      <c r="K53" s="50" t="n">
        <f aca="false">W53</f>
        <v>38.303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1724.66</v>
      </c>
      <c r="Q53" s="52" t="n">
        <v>16.96</v>
      </c>
      <c r="R53" s="51" t="n">
        <f aca="false">P53/3600</f>
        <v>3.25685</v>
      </c>
      <c r="S53" s="53"/>
      <c r="T53" s="51" t="n">
        <v>381.5624</v>
      </c>
      <c r="U53" s="51" t="n">
        <v>30.742</v>
      </c>
      <c r="V53" s="51" t="n">
        <v>37.9391</v>
      </c>
      <c r="W53" s="51" t="n">
        <v>38.303</v>
      </c>
      <c r="X53" s="51" t="n">
        <v>10115.85</v>
      </c>
      <c r="Y53" s="52" t="n">
        <v>16.4</v>
      </c>
      <c r="Z53" s="51" t="n">
        <f aca="false">X53/3600</f>
        <v>2.809958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7064</v>
      </c>
      <c r="E54" s="57" t="n">
        <f aca="false">N54</f>
        <v>36.7782</v>
      </c>
      <c r="F54" s="57" t="n">
        <f aca="false">L54</f>
        <v>135.7064</v>
      </c>
      <c r="G54" s="57" t="n">
        <f aca="false">O54</f>
        <v>36.6395</v>
      </c>
      <c r="H54" s="57" t="n">
        <f aca="false">T54</f>
        <v>135.2752</v>
      </c>
      <c r="I54" s="57" t="n">
        <f aca="false">V54</f>
        <v>36.7914</v>
      </c>
      <c r="J54" s="57" t="n">
        <f aca="false">T54</f>
        <v>135.2752</v>
      </c>
      <c r="K54" s="57" t="n">
        <f aca="false">W54</f>
        <v>36.5903</v>
      </c>
      <c r="L54" s="58" t="n">
        <v>135.7064</v>
      </c>
      <c r="M54" s="58" t="n">
        <v>27.3929</v>
      </c>
      <c r="N54" s="58" t="n">
        <v>36.7782</v>
      </c>
      <c r="O54" s="58" t="n">
        <v>36.6395</v>
      </c>
      <c r="P54" s="58" t="n">
        <v>10778.23</v>
      </c>
      <c r="Q54" s="58" t="n">
        <v>15.46</v>
      </c>
      <c r="R54" s="58" t="n">
        <f aca="false">P54/3600</f>
        <v>2.99395277777778</v>
      </c>
      <c r="S54" s="56"/>
      <c r="T54" s="58" t="n">
        <v>135.2752</v>
      </c>
      <c r="U54" s="58" t="n">
        <v>27.4095</v>
      </c>
      <c r="V54" s="58" t="n">
        <v>36.7914</v>
      </c>
      <c r="W54" s="58" t="n">
        <v>36.5903</v>
      </c>
      <c r="X54" s="58" t="n">
        <v>9285.02</v>
      </c>
      <c r="Y54" s="58" t="n">
        <v>15.18</v>
      </c>
      <c r="Z54" s="58" t="n">
        <f aca="false">X54/3600</f>
        <v>2.579172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403.1944</v>
      </c>
      <c r="E55" s="62" t="n">
        <f aca="false">N55</f>
        <v>40.1585</v>
      </c>
      <c r="F55" s="62" t="n">
        <f aca="false">L55</f>
        <v>2403.1944</v>
      </c>
      <c r="G55" s="62" t="n">
        <f aca="false">O55</f>
        <v>40.6832</v>
      </c>
      <c r="H55" s="62" t="n">
        <f aca="false">T55</f>
        <v>2402.9368</v>
      </c>
      <c r="I55" s="62" t="n">
        <f aca="false">V55</f>
        <v>40.1417</v>
      </c>
      <c r="J55" s="62" t="n">
        <f aca="false">T55</f>
        <v>2402.9368</v>
      </c>
      <c r="K55" s="62" t="n">
        <f aca="false">W55</f>
        <v>40.6776</v>
      </c>
      <c r="L55" s="59" t="n">
        <v>2403.1944</v>
      </c>
      <c r="M55" s="59" t="n">
        <v>38.359</v>
      </c>
      <c r="N55" s="59" t="n">
        <v>40.1585</v>
      </c>
      <c r="O55" s="59" t="n">
        <v>40.6832</v>
      </c>
      <c r="P55" s="59" t="n">
        <v>13190.75</v>
      </c>
      <c r="Q55" s="52" t="n">
        <v>16.1</v>
      </c>
      <c r="R55" s="59" t="n">
        <f aca="false">P55/3600</f>
        <v>3.66409722222222</v>
      </c>
      <c r="S55" s="61"/>
      <c r="T55" s="59" t="n">
        <v>2402.9368</v>
      </c>
      <c r="U55" s="59" t="n">
        <v>38.3561</v>
      </c>
      <c r="V55" s="59" t="n">
        <v>40.1417</v>
      </c>
      <c r="W55" s="59" t="n">
        <v>40.6776</v>
      </c>
      <c r="X55" s="59" t="n">
        <v>11516.53</v>
      </c>
      <c r="Y55" s="52" t="n">
        <v>15.45</v>
      </c>
      <c r="Z55" s="59" t="n">
        <f aca="false">X55/3600</f>
        <v>3.1990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60.376</v>
      </c>
      <c r="E56" s="63" t="n">
        <f aca="false">N56</f>
        <v>37.1711</v>
      </c>
      <c r="F56" s="63" t="n">
        <f aca="false">L56</f>
        <v>1060.376</v>
      </c>
      <c r="G56" s="63" t="n">
        <f aca="false">O56</f>
        <v>37.6123</v>
      </c>
      <c r="H56" s="63" t="n">
        <f aca="false">T56</f>
        <v>1059.8536</v>
      </c>
      <c r="I56" s="63" t="n">
        <f aca="false">V56</f>
        <v>37.1707</v>
      </c>
      <c r="J56" s="63" t="n">
        <f aca="false">T56</f>
        <v>1059.8536</v>
      </c>
      <c r="K56" s="63" t="n">
        <f aca="false">W56</f>
        <v>37.6067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1367.05</v>
      </c>
      <c r="Q56" s="52" t="n">
        <v>14.4</v>
      </c>
      <c r="R56" s="51" t="n">
        <f aca="false">P56/3600</f>
        <v>3.15751388888889</v>
      </c>
      <c r="S56" s="53"/>
      <c r="T56" s="51" t="n">
        <v>1059.8536</v>
      </c>
      <c r="U56" s="51" t="n">
        <v>34.2399</v>
      </c>
      <c r="V56" s="51" t="n">
        <v>37.1707</v>
      </c>
      <c r="W56" s="51" t="n">
        <v>37.6067</v>
      </c>
      <c r="X56" s="51" t="n">
        <v>9896.73</v>
      </c>
      <c r="Y56" s="52" t="n">
        <v>13.98</v>
      </c>
      <c r="Z56" s="51" t="n">
        <f aca="false">X56/3600</f>
        <v>2.749091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1.3344</v>
      </c>
      <c r="E57" s="63" t="n">
        <f aca="false">N57</f>
        <v>34.6271</v>
      </c>
      <c r="F57" s="63" t="n">
        <f aca="false">L57</f>
        <v>461.3344</v>
      </c>
      <c r="G57" s="63" t="n">
        <f aca="false">O57</f>
        <v>35.0904</v>
      </c>
      <c r="H57" s="63" t="n">
        <f aca="false">T57</f>
        <v>460.5232</v>
      </c>
      <c r="I57" s="63" t="n">
        <f aca="false">V57</f>
        <v>34.6412</v>
      </c>
      <c r="J57" s="63" t="n">
        <f aca="false">T57</f>
        <v>460.5232</v>
      </c>
      <c r="K57" s="63" t="n">
        <f aca="false">W57</f>
        <v>35.0645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0161.78</v>
      </c>
      <c r="Q57" s="52" t="n">
        <v>13.37</v>
      </c>
      <c r="R57" s="51" t="n">
        <f aca="false">P57/3600</f>
        <v>2.82271666666667</v>
      </c>
      <c r="S57" s="53"/>
      <c r="T57" s="51" t="n">
        <v>460.5232</v>
      </c>
      <c r="U57" s="51" t="n">
        <v>30.5633</v>
      </c>
      <c r="V57" s="51" t="n">
        <v>34.6412</v>
      </c>
      <c r="W57" s="51" t="n">
        <v>35.0645</v>
      </c>
      <c r="X57" s="51" t="n">
        <v>8806.42</v>
      </c>
      <c r="Y57" s="52" t="n">
        <v>12.95</v>
      </c>
      <c r="Z57" s="51" t="n">
        <f aca="false">X57/3600</f>
        <v>2.4462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6.1632</v>
      </c>
      <c r="E58" s="64" t="n">
        <f aca="false">N58</f>
        <v>32.4104</v>
      </c>
      <c r="F58" s="64" t="n">
        <f aca="false">L58</f>
        <v>186.1632</v>
      </c>
      <c r="G58" s="64" t="n">
        <f aca="false">O58</f>
        <v>32.8834</v>
      </c>
      <c r="H58" s="64" t="n">
        <f aca="false">T58</f>
        <v>185.692</v>
      </c>
      <c r="I58" s="64" t="n">
        <f aca="false">V58</f>
        <v>32.4304</v>
      </c>
      <c r="J58" s="64" t="n">
        <f aca="false">T58</f>
        <v>185.692</v>
      </c>
      <c r="K58" s="64" t="n">
        <f aca="false">W58</f>
        <v>32.8815</v>
      </c>
      <c r="L58" s="58" t="n">
        <v>186.1632</v>
      </c>
      <c r="M58" s="58" t="n">
        <v>27.3886</v>
      </c>
      <c r="N58" s="58" t="n">
        <v>32.4104</v>
      </c>
      <c r="O58" s="58" t="n">
        <v>32.8834</v>
      </c>
      <c r="P58" s="58" t="n">
        <v>9413.48</v>
      </c>
      <c r="Q58" s="58" t="n">
        <v>12.23</v>
      </c>
      <c r="R58" s="58" t="n">
        <f aca="false">P58/3600</f>
        <v>2.61485555555556</v>
      </c>
      <c r="S58" s="56"/>
      <c r="T58" s="58" t="n">
        <v>185.692</v>
      </c>
      <c r="U58" s="58" t="n">
        <v>27.3899</v>
      </c>
      <c r="V58" s="58" t="n">
        <v>32.4304</v>
      </c>
      <c r="W58" s="58" t="n">
        <v>32.8815</v>
      </c>
      <c r="X58" s="58" t="n">
        <v>8128.06</v>
      </c>
      <c r="Y58" s="58" t="n">
        <v>12.22</v>
      </c>
      <c r="Z58" s="58" t="n">
        <f aca="false">X58/3600</f>
        <v>2.25779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2.348</v>
      </c>
      <c r="E59" s="60" t="n">
        <f aca="false">N59</f>
        <v>41.3512</v>
      </c>
      <c r="F59" s="60" t="n">
        <f aca="false">L59</f>
        <v>1632.348</v>
      </c>
      <c r="G59" s="60" t="n">
        <f aca="false">O59</f>
        <v>42.4076</v>
      </c>
      <c r="H59" s="60" t="n">
        <f aca="false">T59</f>
        <v>1632.6704</v>
      </c>
      <c r="I59" s="60" t="n">
        <f aca="false">V59</f>
        <v>41.3406</v>
      </c>
      <c r="J59" s="60" t="n">
        <f aca="false">T59</f>
        <v>1632.6704</v>
      </c>
      <c r="K59" s="60" t="n">
        <f aca="false">W59</f>
        <v>42.3998</v>
      </c>
      <c r="L59" s="59" t="n">
        <v>1632.348</v>
      </c>
      <c r="M59" s="59" t="n">
        <v>40.5308</v>
      </c>
      <c r="N59" s="59" t="n">
        <v>41.3512</v>
      </c>
      <c r="O59" s="59" t="n">
        <v>42.4076</v>
      </c>
      <c r="P59" s="59" t="n">
        <v>8828.29</v>
      </c>
      <c r="Q59" s="52" t="n">
        <v>10.62</v>
      </c>
      <c r="R59" s="59" t="n">
        <f aca="false">P59/3600</f>
        <v>2.45230277777778</v>
      </c>
      <c r="S59" s="61"/>
      <c r="T59" s="59" t="n">
        <v>1632.6704</v>
      </c>
      <c r="U59" s="59" t="n">
        <v>40.5397</v>
      </c>
      <c r="V59" s="59" t="n">
        <v>41.3406</v>
      </c>
      <c r="W59" s="59" t="n">
        <v>42.3998</v>
      </c>
      <c r="X59" s="59" t="n">
        <v>7693.97</v>
      </c>
      <c r="Y59" s="52" t="n">
        <v>10.16</v>
      </c>
      <c r="Z59" s="59" t="n">
        <f aca="false">X59/3600</f>
        <v>2.1372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3.7976</v>
      </c>
      <c r="I60" s="50" t="n">
        <f aca="false">V60</f>
        <v>38.392</v>
      </c>
      <c r="J60" s="50" t="n">
        <f aca="false">T60</f>
        <v>843.7976</v>
      </c>
      <c r="K60" s="50" t="n">
        <f aca="false">W60</f>
        <v>39.5111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8018.6</v>
      </c>
      <c r="Q60" s="52" t="n">
        <v>9.98</v>
      </c>
      <c r="R60" s="51" t="n">
        <f aca="false">P60/3600</f>
        <v>2.22738888888889</v>
      </c>
      <c r="S60" s="53"/>
      <c r="T60" s="51" t="n">
        <v>843.7976</v>
      </c>
      <c r="U60" s="51" t="n">
        <v>36.6543</v>
      </c>
      <c r="V60" s="51" t="n">
        <v>38.392</v>
      </c>
      <c r="W60" s="51" t="n">
        <v>39.5111</v>
      </c>
      <c r="X60" s="51" t="n">
        <v>6952.22</v>
      </c>
      <c r="Y60" s="52" t="n">
        <v>9.53</v>
      </c>
      <c r="Z60" s="51" t="n">
        <f aca="false">X60/3600</f>
        <v>1.9311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8.64</v>
      </c>
      <c r="I61" s="50" t="n">
        <f aca="false">V61</f>
        <v>35.6567</v>
      </c>
      <c r="J61" s="50" t="n">
        <f aca="false">T61</f>
        <v>408.64</v>
      </c>
      <c r="K61" s="50" t="n">
        <f aca="false">W61</f>
        <v>36.6447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391.22</v>
      </c>
      <c r="Q61" s="52" t="n">
        <v>9.39</v>
      </c>
      <c r="R61" s="51" t="n">
        <f aca="false">P61/3600</f>
        <v>2.05311666666667</v>
      </c>
      <c r="S61" s="53"/>
      <c r="T61" s="51" t="n">
        <v>408.64</v>
      </c>
      <c r="U61" s="51" t="n">
        <v>32.9623</v>
      </c>
      <c r="V61" s="51" t="n">
        <v>35.6567</v>
      </c>
      <c r="W61" s="51" t="n">
        <v>36.6447</v>
      </c>
      <c r="X61" s="51" t="n">
        <v>6370.27</v>
      </c>
      <c r="Y61" s="52" t="n">
        <v>9.05</v>
      </c>
      <c r="Z61" s="51" t="n">
        <f aca="false">X61/3600</f>
        <v>1.76951944444444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4.7384</v>
      </c>
      <c r="E62" s="65" t="n">
        <f aca="false">N62</f>
        <v>32.9561</v>
      </c>
      <c r="F62" s="65" t="n">
        <f aca="false">L62</f>
        <v>184.7384</v>
      </c>
      <c r="G62" s="65" t="n">
        <f aca="false">O62</f>
        <v>33.8814</v>
      </c>
      <c r="H62" s="65" t="n">
        <f aca="false">T62</f>
        <v>184.4288</v>
      </c>
      <c r="I62" s="65" t="n">
        <f aca="false">V62</f>
        <v>32.9795</v>
      </c>
      <c r="J62" s="65" t="n">
        <f aca="false">T62</f>
        <v>184.4288</v>
      </c>
      <c r="K62" s="65" t="n">
        <f aca="false">W62</f>
        <v>33.8065</v>
      </c>
      <c r="L62" s="58" t="n">
        <v>184.7384</v>
      </c>
      <c r="M62" s="58" t="n">
        <v>29.9329</v>
      </c>
      <c r="N62" s="58" t="n">
        <v>32.9561</v>
      </c>
      <c r="O62" s="58" t="n">
        <v>33.8814</v>
      </c>
      <c r="P62" s="58" t="n">
        <v>6859.41</v>
      </c>
      <c r="Q62" s="58" t="n">
        <v>8.56</v>
      </c>
      <c r="R62" s="58" t="n">
        <f aca="false">P62/3600</f>
        <v>1.90539166666667</v>
      </c>
      <c r="S62" s="56"/>
      <c r="T62" s="58" t="n">
        <v>184.4288</v>
      </c>
      <c r="U62" s="58" t="n">
        <v>29.9405</v>
      </c>
      <c r="V62" s="58" t="n">
        <v>32.9795</v>
      </c>
      <c r="W62" s="58" t="n">
        <v>33.8065</v>
      </c>
      <c r="X62" s="58" t="n">
        <v>5865.53</v>
      </c>
      <c r="Y62" s="58" t="n">
        <v>8.18</v>
      </c>
      <c r="Z62" s="58" t="n">
        <f aca="false">X62/3600</f>
        <v>1.62931388888889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95.1128</v>
      </c>
      <c r="E63" s="62" t="n">
        <f aca="false">N63</f>
        <v>46.5335</v>
      </c>
      <c r="F63" s="62" t="n">
        <f aca="false">L63</f>
        <v>2495.1128</v>
      </c>
      <c r="G63" s="62" t="n">
        <f aca="false">O63</f>
        <v>47.4171</v>
      </c>
      <c r="H63" s="62" t="n">
        <f aca="false">T63</f>
        <v>2495.6072</v>
      </c>
      <c r="I63" s="62" t="n">
        <f aca="false">V63</f>
        <v>46.5337</v>
      </c>
      <c r="J63" s="62" t="n">
        <f aca="false">T63</f>
        <v>2495.6072</v>
      </c>
      <c r="K63" s="62" t="n">
        <f aca="false">W63</f>
        <v>47.4339</v>
      </c>
      <c r="L63" s="59" t="n">
        <v>2495.1128</v>
      </c>
      <c r="M63" s="59" t="n">
        <v>43.4612</v>
      </c>
      <c r="N63" s="59" t="n">
        <v>46.5335</v>
      </c>
      <c r="O63" s="59" t="n">
        <v>47.4171</v>
      </c>
      <c r="P63" s="59" t="n">
        <v>107030.69</v>
      </c>
      <c r="Q63" s="52" t="n">
        <v>95.99</v>
      </c>
      <c r="R63" s="59" t="n">
        <f aca="false">P63/3600</f>
        <v>29.7307472222222</v>
      </c>
      <c r="S63" s="61"/>
      <c r="T63" s="59" t="n">
        <v>2495.6072</v>
      </c>
      <c r="U63" s="59" t="n">
        <v>43.4624</v>
      </c>
      <c r="V63" s="59" t="n">
        <v>46.5337</v>
      </c>
      <c r="W63" s="59" t="n">
        <v>47.4339</v>
      </c>
      <c r="X63" s="59" t="n">
        <v>92249.95</v>
      </c>
      <c r="Y63" s="52" t="n">
        <v>93.14</v>
      </c>
      <c r="Z63" s="59" t="n">
        <f aca="false">X63/3600</f>
        <v>25.624986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80.548</v>
      </c>
      <c r="E64" s="63" t="n">
        <f aca="false">N64</f>
        <v>45.0793</v>
      </c>
      <c r="F64" s="63" t="n">
        <f aca="false">L64</f>
        <v>880.548</v>
      </c>
      <c r="G64" s="63" t="n">
        <f aca="false">O64</f>
        <v>45.7136</v>
      </c>
      <c r="H64" s="63" t="n">
        <f aca="false">T64</f>
        <v>881.1336</v>
      </c>
      <c r="I64" s="63" t="n">
        <f aca="false">V64</f>
        <v>45.065</v>
      </c>
      <c r="J64" s="63" t="n">
        <f aca="false">T64</f>
        <v>881.1336</v>
      </c>
      <c r="K64" s="63" t="n">
        <f aca="false">W64</f>
        <v>45.7624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0589.2</v>
      </c>
      <c r="Q64" s="52" t="n">
        <v>91.01</v>
      </c>
      <c r="R64" s="51" t="n">
        <f aca="false">P64/3600</f>
        <v>27.9414444444444</v>
      </c>
      <c r="S64" s="53"/>
      <c r="T64" s="51" t="n">
        <v>881.1336</v>
      </c>
      <c r="U64" s="51" t="n">
        <v>41.1309</v>
      </c>
      <c r="V64" s="51" t="n">
        <v>45.065</v>
      </c>
      <c r="W64" s="51" t="n">
        <v>45.7624</v>
      </c>
      <c r="X64" s="51" t="n">
        <v>87151.3</v>
      </c>
      <c r="Y64" s="52" t="n">
        <v>86.68</v>
      </c>
      <c r="Z64" s="51" t="n">
        <f aca="false">X64/3600</f>
        <v>24.20869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8.4376</v>
      </c>
      <c r="E65" s="63" t="n">
        <f aca="false">N65</f>
        <v>43.4354</v>
      </c>
      <c r="F65" s="63" t="n">
        <f aca="false">L65</f>
        <v>418.4376</v>
      </c>
      <c r="G65" s="63" t="n">
        <f aca="false">O65</f>
        <v>43.7823</v>
      </c>
      <c r="H65" s="63" t="n">
        <f aca="false">T65</f>
        <v>418.4992</v>
      </c>
      <c r="I65" s="63" t="n">
        <f aca="false">V65</f>
        <v>43.4875</v>
      </c>
      <c r="J65" s="63" t="n">
        <f aca="false">T65</f>
        <v>418.4992</v>
      </c>
      <c r="K65" s="63" t="n">
        <f aca="false">W65</f>
        <v>43.8744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98069.86</v>
      </c>
      <c r="Q65" s="52" t="n">
        <v>84.13</v>
      </c>
      <c r="R65" s="51" t="n">
        <f aca="false">P65/3600</f>
        <v>27.2416277777778</v>
      </c>
      <c r="S65" s="53"/>
      <c r="T65" s="51" t="n">
        <v>418.4992</v>
      </c>
      <c r="U65" s="51" t="n">
        <v>38.516</v>
      </c>
      <c r="V65" s="51" t="n">
        <v>43.4875</v>
      </c>
      <c r="W65" s="51" t="n">
        <v>43.8744</v>
      </c>
      <c r="X65" s="51" t="n">
        <v>84516.8</v>
      </c>
      <c r="Y65" s="52" t="n">
        <v>80.99</v>
      </c>
      <c r="Z65" s="51" t="n">
        <f aca="false">X65/3600</f>
        <v>23.476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6.3176</v>
      </c>
      <c r="E66" s="64" t="n">
        <f aca="false">N66</f>
        <v>41.965</v>
      </c>
      <c r="F66" s="64" t="n">
        <f aca="false">L66</f>
        <v>216.3176</v>
      </c>
      <c r="G66" s="64" t="n">
        <f aca="false">O66</f>
        <v>41.8875</v>
      </c>
      <c r="H66" s="64" t="n">
        <f aca="false">T66</f>
        <v>216.0616</v>
      </c>
      <c r="I66" s="64" t="n">
        <f aca="false">V66</f>
        <v>41.9359</v>
      </c>
      <c r="J66" s="64" t="n">
        <f aca="false">T66</f>
        <v>216.0616</v>
      </c>
      <c r="K66" s="64" t="n">
        <f aca="false">W66</f>
        <v>41.8266</v>
      </c>
      <c r="L66" s="58" t="n">
        <v>216.3176</v>
      </c>
      <c r="M66" s="58" t="n">
        <v>35.7661</v>
      </c>
      <c r="N66" s="58" t="n">
        <v>41.965</v>
      </c>
      <c r="O66" s="58" t="n">
        <v>41.8875</v>
      </c>
      <c r="P66" s="58" t="n">
        <v>96889.56</v>
      </c>
      <c r="Q66" s="58" t="n">
        <v>78.84</v>
      </c>
      <c r="R66" s="58" t="n">
        <f aca="false">P66/3600</f>
        <v>26.9137666666667</v>
      </c>
      <c r="S66" s="56"/>
      <c r="T66" s="58" t="n">
        <v>216.0616</v>
      </c>
      <c r="U66" s="58" t="n">
        <v>35.763</v>
      </c>
      <c r="V66" s="58" t="n">
        <v>41.9359</v>
      </c>
      <c r="W66" s="58" t="n">
        <v>41.8266</v>
      </c>
      <c r="X66" s="58" t="n">
        <v>83215.75</v>
      </c>
      <c r="Y66" s="58" t="n">
        <v>77.09</v>
      </c>
      <c r="Z66" s="58" t="n">
        <f aca="false">X66/3600</f>
        <v>23.115486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3550.276</v>
      </c>
      <c r="E67" s="60" t="n">
        <f aca="false">N67</f>
        <v>47.9996</v>
      </c>
      <c r="F67" s="60" t="n">
        <f aca="false">L67</f>
        <v>3550.276</v>
      </c>
      <c r="G67" s="60" t="n">
        <f aca="false">O67</f>
        <v>47.468</v>
      </c>
      <c r="H67" s="60" t="n">
        <f aca="false">T67</f>
        <v>3551.8264</v>
      </c>
      <c r="I67" s="60" t="n">
        <f aca="false">V67</f>
        <v>47.9877</v>
      </c>
      <c r="J67" s="60" t="n">
        <f aca="false">T67</f>
        <v>3551.8264</v>
      </c>
      <c r="K67" s="60" t="n">
        <f aca="false">W67</f>
        <v>47.446</v>
      </c>
      <c r="L67" s="59" t="n">
        <v>3550.276</v>
      </c>
      <c r="M67" s="59" t="n">
        <v>43.4492</v>
      </c>
      <c r="N67" s="59" t="n">
        <v>47.9996</v>
      </c>
      <c r="O67" s="59" t="n">
        <v>47.468</v>
      </c>
      <c r="P67" s="59" t="n">
        <v>111263.5</v>
      </c>
      <c r="Q67" s="52" t="n">
        <v>98.1</v>
      </c>
      <c r="R67" s="59" t="n">
        <f aca="false">P67/3600</f>
        <v>30.9065277777778</v>
      </c>
      <c r="S67" s="61"/>
      <c r="T67" s="59" t="n">
        <v>3551.8264</v>
      </c>
      <c r="U67" s="59" t="n">
        <v>43.4423</v>
      </c>
      <c r="V67" s="59" t="n">
        <v>47.9877</v>
      </c>
      <c r="W67" s="59" t="n">
        <v>47.446</v>
      </c>
      <c r="X67" s="59" t="n">
        <v>95714.45</v>
      </c>
      <c r="Y67" s="52" t="n">
        <v>94.88</v>
      </c>
      <c r="Z67" s="59" t="n">
        <f aca="false">X67/3600</f>
        <v>26.5873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3.6184</v>
      </c>
      <c r="I68" s="50" t="n">
        <f aca="false">V68</f>
        <v>46.6199</v>
      </c>
      <c r="J68" s="50" t="n">
        <f aca="false">T68</f>
        <v>1143.6184</v>
      </c>
      <c r="K68" s="50" t="n">
        <f aca="false">W68</f>
        <v>45.4975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03410.97</v>
      </c>
      <c r="Q68" s="52" t="n">
        <v>92.23</v>
      </c>
      <c r="R68" s="51" t="n">
        <f aca="false">P68/3600</f>
        <v>28.7252694444444</v>
      </c>
      <c r="S68" s="53"/>
      <c r="T68" s="51" t="n">
        <v>1143.6184</v>
      </c>
      <c r="U68" s="51" t="n">
        <v>40.9726</v>
      </c>
      <c r="V68" s="51" t="n">
        <v>46.6199</v>
      </c>
      <c r="W68" s="51" t="n">
        <v>45.4975</v>
      </c>
      <c r="X68" s="51" t="n">
        <v>88896.12</v>
      </c>
      <c r="Y68" s="52" t="n">
        <v>89.46</v>
      </c>
      <c r="Z68" s="51" t="n">
        <f aca="false">X68/3600</f>
        <v>24.6933666666667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0.2672</v>
      </c>
      <c r="I69" s="50" t="n">
        <f aca="false">V69</f>
        <v>45.1807</v>
      </c>
      <c r="J69" s="50" t="n">
        <f aca="false">T69</f>
        <v>500.2672</v>
      </c>
      <c r="K69" s="50" t="n">
        <f aca="false">W69</f>
        <v>43.360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0761.44</v>
      </c>
      <c r="Q69" s="52" t="n">
        <v>87.88</v>
      </c>
      <c r="R69" s="51" t="n">
        <f aca="false">P69/3600</f>
        <v>27.9892888888889</v>
      </c>
      <c r="S69" s="53"/>
      <c r="T69" s="51" t="n">
        <v>500.2672</v>
      </c>
      <c r="U69" s="51" t="n">
        <v>38.1971</v>
      </c>
      <c r="V69" s="51" t="n">
        <v>45.1807</v>
      </c>
      <c r="W69" s="51" t="n">
        <v>43.3607</v>
      </c>
      <c r="X69" s="51" t="n">
        <v>85714.31</v>
      </c>
      <c r="Y69" s="52" t="n">
        <v>86.3</v>
      </c>
      <c r="Z69" s="51" t="n">
        <f aca="false">X69/3600</f>
        <v>23.809530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3776</v>
      </c>
      <c r="E70" s="57" t="n">
        <f aca="false">N70</f>
        <v>43.8154</v>
      </c>
      <c r="F70" s="57" t="n">
        <f aca="false">L70</f>
        <v>254.3776</v>
      </c>
      <c r="G70" s="57" t="n">
        <f aca="false">O70</f>
        <v>41.7564</v>
      </c>
      <c r="H70" s="57" t="n">
        <f aca="false">T70</f>
        <v>254.3512</v>
      </c>
      <c r="I70" s="57" t="n">
        <f aca="false">V70</f>
        <v>43.6521</v>
      </c>
      <c r="J70" s="57" t="n">
        <f aca="false">T70</f>
        <v>254.3512</v>
      </c>
      <c r="K70" s="57" t="n">
        <f aca="false">W70</f>
        <v>41.5889</v>
      </c>
      <c r="L70" s="58" t="n">
        <v>254.3776</v>
      </c>
      <c r="M70" s="58" t="n">
        <v>35.1576</v>
      </c>
      <c r="N70" s="58" t="n">
        <v>43.8154</v>
      </c>
      <c r="O70" s="58" t="n">
        <v>41.7564</v>
      </c>
      <c r="P70" s="58" t="n">
        <v>95738.25</v>
      </c>
      <c r="Q70" s="58" t="n">
        <v>83.29</v>
      </c>
      <c r="R70" s="58" t="n">
        <f aca="false">P70/3600</f>
        <v>26.5939583333333</v>
      </c>
      <c r="S70" s="56"/>
      <c r="T70" s="58" t="n">
        <v>254.3512</v>
      </c>
      <c r="U70" s="58" t="n">
        <v>35.1845</v>
      </c>
      <c r="V70" s="58" t="n">
        <v>43.6521</v>
      </c>
      <c r="W70" s="58" t="n">
        <v>41.5889</v>
      </c>
      <c r="X70" s="58" t="n">
        <v>83860.93</v>
      </c>
      <c r="Y70" s="58" t="n">
        <v>80.36</v>
      </c>
      <c r="Z70" s="58" t="n">
        <f aca="false">X70/3600</f>
        <v>23.2947027777778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3086.0528</v>
      </c>
      <c r="E71" s="60" t="n">
        <f aca="false">N71</f>
        <v>47.8264</v>
      </c>
      <c r="F71" s="60" t="n">
        <f aca="false">L71</f>
        <v>3086.0528</v>
      </c>
      <c r="G71" s="60" t="n">
        <f aca="false">O71</f>
        <v>47.9291</v>
      </c>
      <c r="H71" s="60" t="n">
        <f aca="false">T71</f>
        <v>3085.3992</v>
      </c>
      <c r="I71" s="60" t="n">
        <f aca="false">V71</f>
        <v>47.8275</v>
      </c>
      <c r="J71" s="60" t="n">
        <f aca="false">T71</f>
        <v>3085.3992</v>
      </c>
      <c r="K71" s="60" t="n">
        <f aca="false">W71</f>
        <v>47.9175</v>
      </c>
      <c r="L71" s="59" t="n">
        <v>3086.0528</v>
      </c>
      <c r="M71" s="59" t="n">
        <v>43.3016</v>
      </c>
      <c r="N71" s="59" t="n">
        <v>47.8264</v>
      </c>
      <c r="O71" s="59" t="n">
        <v>47.9291</v>
      </c>
      <c r="P71" s="59" t="n">
        <v>110625.35</v>
      </c>
      <c r="Q71" s="52" t="n">
        <v>97.09</v>
      </c>
      <c r="R71" s="59" t="n">
        <f aca="false">P71/3600</f>
        <v>30.7292638888889</v>
      </c>
      <c r="S71" s="61"/>
      <c r="T71" s="59" t="n">
        <v>3085.3992</v>
      </c>
      <c r="U71" s="59" t="n">
        <v>43.3015</v>
      </c>
      <c r="V71" s="59" t="n">
        <v>47.8275</v>
      </c>
      <c r="W71" s="59" t="n">
        <v>47.9175</v>
      </c>
      <c r="X71" s="59" t="n">
        <v>95616.29</v>
      </c>
      <c r="Y71" s="52" t="n">
        <v>93.52</v>
      </c>
      <c r="Z71" s="59" t="n">
        <f aca="false">X71/3600</f>
        <v>26.5600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76.7808</v>
      </c>
      <c r="I72" s="50" t="n">
        <f aca="false">V72</f>
        <v>45.984</v>
      </c>
      <c r="J72" s="50" t="n">
        <f aca="false">T72</f>
        <v>876.7808</v>
      </c>
      <c r="K72" s="50" t="n">
        <f aca="false">W72</f>
        <v>45.9784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03016.06</v>
      </c>
      <c r="Q72" s="52" t="n">
        <v>91.56</v>
      </c>
      <c r="R72" s="51" t="n">
        <f aca="false">P72/3600</f>
        <v>28.6155722222222</v>
      </c>
      <c r="S72" s="53"/>
      <c r="T72" s="51" t="n">
        <v>876.7808</v>
      </c>
      <c r="U72" s="51" t="n">
        <v>40.7237</v>
      </c>
      <c r="V72" s="51" t="n">
        <v>45.984</v>
      </c>
      <c r="W72" s="51" t="n">
        <v>45.9784</v>
      </c>
      <c r="X72" s="51" t="n">
        <v>88761.2</v>
      </c>
      <c r="Y72" s="52" t="n">
        <v>89.56</v>
      </c>
      <c r="Z72" s="51" t="n">
        <f aca="false">X72/3600</f>
        <v>24.6558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44</v>
      </c>
      <c r="I73" s="50" t="n">
        <f aca="false">V73</f>
        <v>44.1394</v>
      </c>
      <c r="J73" s="50" t="n">
        <f aca="false">T73</f>
        <v>388.44</v>
      </c>
      <c r="K73" s="50" t="n">
        <f aca="false">W73</f>
        <v>43.8327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99496.16</v>
      </c>
      <c r="Q73" s="52" t="n">
        <v>89.58</v>
      </c>
      <c r="R73" s="51" t="n">
        <f aca="false">P73/3600</f>
        <v>27.6378222222222</v>
      </c>
      <c r="S73" s="53"/>
      <c r="T73" s="51" t="n">
        <v>388.44</v>
      </c>
      <c r="U73" s="51" t="n">
        <v>38.0259</v>
      </c>
      <c r="V73" s="51" t="n">
        <v>44.1394</v>
      </c>
      <c r="W73" s="51" t="n">
        <v>43.8327</v>
      </c>
      <c r="X73" s="51" t="n">
        <v>85812.94</v>
      </c>
      <c r="Y73" s="52" t="n">
        <v>83.58</v>
      </c>
      <c r="Z73" s="51" t="n">
        <f aca="false">X73/3600</f>
        <v>23.8369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8.6888</v>
      </c>
      <c r="E74" s="65" t="n">
        <f aca="false">N74</f>
        <v>42.0261</v>
      </c>
      <c r="F74" s="65" t="n">
        <f aca="false">L74</f>
        <v>198.6888</v>
      </c>
      <c r="G74" s="65" t="n">
        <f aca="false">O74</f>
        <v>41.617</v>
      </c>
      <c r="H74" s="65" t="n">
        <f aca="false">T74</f>
        <v>198.712</v>
      </c>
      <c r="I74" s="65" t="n">
        <f aca="false">V74</f>
        <v>42.0975</v>
      </c>
      <c r="J74" s="65" t="n">
        <f aca="false">T74</f>
        <v>198.712</v>
      </c>
      <c r="K74" s="65" t="n">
        <f aca="false">W74</f>
        <v>41.619</v>
      </c>
      <c r="L74" s="58" t="n">
        <v>198.6888</v>
      </c>
      <c r="M74" s="58" t="n">
        <v>35.3463</v>
      </c>
      <c r="N74" s="58" t="n">
        <v>42.0261</v>
      </c>
      <c r="O74" s="58" t="n">
        <v>41.617</v>
      </c>
      <c r="P74" s="58" t="n">
        <v>99031.62</v>
      </c>
      <c r="Q74" s="58" t="n">
        <v>81.35</v>
      </c>
      <c r="R74" s="58" t="n">
        <f aca="false">P74/3600</f>
        <v>27.5087833333333</v>
      </c>
      <c r="S74" s="56"/>
      <c r="T74" s="58" t="n">
        <v>198.712</v>
      </c>
      <c r="U74" s="58" t="n">
        <v>35.3466</v>
      </c>
      <c r="V74" s="58" t="n">
        <v>42.0975</v>
      </c>
      <c r="W74" s="58" t="n">
        <v>41.619</v>
      </c>
      <c r="X74" s="58" t="n">
        <v>84499.95</v>
      </c>
      <c r="Y74" s="58" t="n">
        <v>79.49</v>
      </c>
      <c r="Z74" s="58" t="n">
        <f aca="false">X74/3600</f>
        <v>23.4722083333333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11:Q74)</f>
        <v>53.3750786804374</v>
      </c>
      <c r="R81" s="70" t="n">
        <f aca="false">GEOMEAN(R11:R74)</f>
        <v>15.7648874916641</v>
      </c>
      <c r="X81" s="70"/>
      <c r="Y81" s="70" t="n">
        <f aca="false">GEOMEAN(Y11:Y74)</f>
        <v>51.5841338938807</v>
      </c>
      <c r="Z81" s="70" t="n">
        <f aca="false">GEOMEAN(Z11:Z74)</f>
        <v>13.6429058131877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0.966446048777196</v>
      </c>
      <c r="Z82" s="80" t="n">
        <f aca="false">Z81/R81</f>
        <v>0.865398235185728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11:Q74)/3600</f>
        <v>1.431575</v>
      </c>
      <c r="R83" s="69" t="n">
        <f aca="false">SUM(R11:R74)</f>
        <v>1677.40092222222</v>
      </c>
      <c r="X83" s="69"/>
      <c r="Y83" s="69" t="n">
        <f aca="false">SUM(Y11:Y74)/3600</f>
        <v>1.38476388888889</v>
      </c>
      <c r="Z83" s="69" t="n">
        <f aca="false">SUM(Z11:Z74)</f>
        <v>1458.5512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532.724</v>
      </c>
      <c r="E11" s="50" t="n">
        <f aca="false">N11</f>
        <v>43.1089</v>
      </c>
      <c r="F11" s="50" t="n">
        <f aca="false">L11</f>
        <v>6532.724</v>
      </c>
      <c r="G11" s="50" t="n">
        <f aca="false">O11</f>
        <v>44.4037</v>
      </c>
      <c r="H11" s="50" t="n">
        <f aca="false">T11</f>
        <v>6530.2664</v>
      </c>
      <c r="I11" s="50" t="n">
        <f aca="false">V11</f>
        <v>43.1101</v>
      </c>
      <c r="J11" s="50" t="n">
        <f aca="false">T11</f>
        <v>6530.2664</v>
      </c>
      <c r="K11" s="50" t="n">
        <f aca="false">W11</f>
        <v>44.4065</v>
      </c>
      <c r="L11" s="51" t="n">
        <v>6532.724</v>
      </c>
      <c r="M11" s="51" t="n">
        <v>41.637</v>
      </c>
      <c r="N11" s="51" t="n">
        <v>43.1089</v>
      </c>
      <c r="O11" s="51" t="n">
        <v>44.4037</v>
      </c>
      <c r="P11" s="51" t="n">
        <v>46924.33</v>
      </c>
      <c r="Q11" s="52" t="n">
        <v>68.03</v>
      </c>
      <c r="R11" s="51" t="n">
        <f aca="false">P11/3600</f>
        <v>13.0345361111111</v>
      </c>
      <c r="S11" s="53"/>
      <c r="T11" s="51" t="n">
        <v>6530.2664</v>
      </c>
      <c r="U11" s="51" t="n">
        <v>41.6381</v>
      </c>
      <c r="V11" s="51" t="n">
        <v>43.1101</v>
      </c>
      <c r="W11" s="51" t="n">
        <v>44.4065</v>
      </c>
      <c r="X11" s="51" t="n">
        <v>46054.48</v>
      </c>
      <c r="Y11" s="52" t="n">
        <v>67.88</v>
      </c>
      <c r="Z11" s="51" t="n">
        <f aca="false">X11/3600</f>
        <v>12.7929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281.7368</v>
      </c>
      <c r="E12" s="50" t="n">
        <f aca="false">N12</f>
        <v>41.4617</v>
      </c>
      <c r="F12" s="50" t="n">
        <f aca="false">L12</f>
        <v>3281.7368</v>
      </c>
      <c r="G12" s="50" t="n">
        <f aca="false">O12</f>
        <v>42.5493</v>
      </c>
      <c r="H12" s="50" t="n">
        <f aca="false">T12</f>
        <v>3280.692</v>
      </c>
      <c r="I12" s="50" t="n">
        <f aca="false">V12</f>
        <v>41.4667</v>
      </c>
      <c r="J12" s="50" t="n">
        <f aca="false">T12</f>
        <v>3280.692</v>
      </c>
      <c r="K12" s="50" t="n">
        <f aca="false">W12</f>
        <v>42.5496</v>
      </c>
      <c r="L12" s="51" t="n">
        <v>3281.7368</v>
      </c>
      <c r="M12" s="51" t="n">
        <v>39.7831</v>
      </c>
      <c r="N12" s="51" t="n">
        <v>41.4617</v>
      </c>
      <c r="O12" s="51" t="n">
        <v>42.5493</v>
      </c>
      <c r="P12" s="51" t="n">
        <v>43808.47</v>
      </c>
      <c r="Q12" s="52" t="n">
        <v>65.64</v>
      </c>
      <c r="R12" s="51" t="n">
        <f aca="false">P12/3600</f>
        <v>12.1690194444444</v>
      </c>
      <c r="S12" s="53"/>
      <c r="T12" s="51" t="n">
        <v>3280.692</v>
      </c>
      <c r="U12" s="51" t="n">
        <v>39.7817</v>
      </c>
      <c r="V12" s="51" t="n">
        <v>41.4667</v>
      </c>
      <c r="W12" s="51" t="n">
        <v>42.5496</v>
      </c>
      <c r="X12" s="51" t="n">
        <v>43070.59</v>
      </c>
      <c r="Y12" s="52" t="n">
        <v>64.98</v>
      </c>
      <c r="Z12" s="51" t="n">
        <f aca="false">X12/3600</f>
        <v>11.9640527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716.9768</v>
      </c>
      <c r="E13" s="50" t="n">
        <f aca="false">N13</f>
        <v>39.9539</v>
      </c>
      <c r="F13" s="50" t="n">
        <f aca="false">L13</f>
        <v>1716.9768</v>
      </c>
      <c r="G13" s="50" t="n">
        <f aca="false">O13</f>
        <v>41.129</v>
      </c>
      <c r="H13" s="50" t="n">
        <f aca="false">T13</f>
        <v>1715.0352</v>
      </c>
      <c r="I13" s="50" t="n">
        <f aca="false">V13</f>
        <v>39.9564</v>
      </c>
      <c r="J13" s="50" t="n">
        <f aca="false">T13</f>
        <v>1715.0352</v>
      </c>
      <c r="K13" s="50" t="n">
        <f aca="false">W13</f>
        <v>41.1376</v>
      </c>
      <c r="L13" s="51" t="n">
        <v>1716.9768</v>
      </c>
      <c r="M13" s="51" t="n">
        <v>37.505</v>
      </c>
      <c r="N13" s="51" t="n">
        <v>39.9539</v>
      </c>
      <c r="O13" s="51" t="n">
        <v>41.129</v>
      </c>
      <c r="P13" s="51" t="n">
        <v>41165.43</v>
      </c>
      <c r="Q13" s="52" t="n">
        <v>63.99</v>
      </c>
      <c r="R13" s="51" t="n">
        <f aca="false">P13/3600</f>
        <v>11.4348416666667</v>
      </c>
      <c r="S13" s="53"/>
      <c r="T13" s="51" t="n">
        <v>1715.0352</v>
      </c>
      <c r="U13" s="51" t="n">
        <v>37.5051</v>
      </c>
      <c r="V13" s="51" t="n">
        <v>39.9564</v>
      </c>
      <c r="W13" s="51" t="n">
        <v>41.1376</v>
      </c>
      <c r="X13" s="51" t="n">
        <v>40641.85</v>
      </c>
      <c r="Y13" s="52" t="n">
        <v>64.03</v>
      </c>
      <c r="Z13" s="51" t="n">
        <f aca="false">X13/3600</f>
        <v>11.289402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76.7872</v>
      </c>
      <c r="E14" s="57" t="n">
        <f aca="false">N14</f>
        <v>38.6256</v>
      </c>
      <c r="F14" s="57" t="n">
        <f aca="false">L14</f>
        <v>876.7872</v>
      </c>
      <c r="G14" s="57" t="n">
        <f aca="false">O14</f>
        <v>40.1121</v>
      </c>
      <c r="H14" s="57" t="n">
        <f aca="false">T14</f>
        <v>876.2744</v>
      </c>
      <c r="I14" s="57" t="n">
        <f aca="false">V14</f>
        <v>38.6237</v>
      </c>
      <c r="J14" s="57" t="n">
        <f aca="false">T14</f>
        <v>876.2744</v>
      </c>
      <c r="K14" s="57" t="n">
        <f aca="false">W14</f>
        <v>40.1191</v>
      </c>
      <c r="L14" s="58" t="n">
        <v>876.7872</v>
      </c>
      <c r="M14" s="58" t="n">
        <v>34.9069</v>
      </c>
      <c r="N14" s="58" t="n">
        <v>38.6256</v>
      </c>
      <c r="O14" s="58" t="n">
        <v>40.1121</v>
      </c>
      <c r="P14" s="58" t="n">
        <v>38974.96</v>
      </c>
      <c r="Q14" s="58" t="n">
        <v>62.83</v>
      </c>
      <c r="R14" s="58" t="n">
        <f aca="false">P14/3600</f>
        <v>10.8263777777778</v>
      </c>
      <c r="S14" s="56"/>
      <c r="T14" s="58" t="n">
        <v>876.2744</v>
      </c>
      <c r="U14" s="58" t="n">
        <v>34.905</v>
      </c>
      <c r="V14" s="58" t="n">
        <v>38.6237</v>
      </c>
      <c r="W14" s="58" t="n">
        <v>40.1191</v>
      </c>
      <c r="X14" s="58" t="n">
        <v>38453.35</v>
      </c>
      <c r="Y14" s="58" t="n">
        <v>62.61</v>
      </c>
      <c r="Z14" s="58" t="n">
        <f aca="false">X14/3600</f>
        <v>10.6814861111111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1175.7272</v>
      </c>
      <c r="E15" s="60" t="n">
        <f aca="false">N15</f>
        <v>41.6643</v>
      </c>
      <c r="F15" s="60" t="n">
        <f aca="false">L15</f>
        <v>11175.7272</v>
      </c>
      <c r="G15" s="60" t="n">
        <f aca="false">O15</f>
        <v>42.4994</v>
      </c>
      <c r="H15" s="60" t="n">
        <f aca="false">T15</f>
        <v>11168.0616</v>
      </c>
      <c r="I15" s="60" t="n">
        <f aca="false">V15</f>
        <v>41.6646</v>
      </c>
      <c r="J15" s="60" t="n">
        <f aca="false">T15</f>
        <v>11168.0616</v>
      </c>
      <c r="K15" s="60" t="n">
        <f aca="false">W15</f>
        <v>42.5007</v>
      </c>
      <c r="L15" s="59" t="n">
        <v>11175.7272</v>
      </c>
      <c r="M15" s="59" t="n">
        <v>39.7877</v>
      </c>
      <c r="N15" s="59" t="n">
        <v>41.6643</v>
      </c>
      <c r="O15" s="59" t="n">
        <v>42.4994</v>
      </c>
      <c r="P15" s="59" t="n">
        <v>43699.63</v>
      </c>
      <c r="Q15" s="52" t="n">
        <v>71.47</v>
      </c>
      <c r="R15" s="59" t="n">
        <f aca="false">P15/3600</f>
        <v>12.1387861111111</v>
      </c>
      <c r="S15" s="61"/>
      <c r="T15" s="59" t="n">
        <v>11168.0616</v>
      </c>
      <c r="U15" s="59" t="n">
        <v>39.7867</v>
      </c>
      <c r="V15" s="59" t="n">
        <v>41.6646</v>
      </c>
      <c r="W15" s="59" t="n">
        <v>42.5007</v>
      </c>
      <c r="X15" s="59" t="n">
        <v>42714.29</v>
      </c>
      <c r="Y15" s="52" t="n">
        <v>70.85</v>
      </c>
      <c r="Z15" s="59" t="n">
        <f aca="false">X15/3600</f>
        <v>11.8650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649.3208</v>
      </c>
      <c r="E16" s="50" t="n">
        <f aca="false">N16</f>
        <v>39.3461</v>
      </c>
      <c r="F16" s="50" t="n">
        <f aca="false">L16</f>
        <v>4649.3208</v>
      </c>
      <c r="G16" s="50" t="n">
        <f aca="false">O16</f>
        <v>40.3642</v>
      </c>
      <c r="H16" s="50" t="n">
        <f aca="false">T16</f>
        <v>4647.9312</v>
      </c>
      <c r="I16" s="50" t="n">
        <f aca="false">V16</f>
        <v>39.344</v>
      </c>
      <c r="J16" s="50" t="n">
        <f aca="false">T16</f>
        <v>4647.9312</v>
      </c>
      <c r="K16" s="50" t="n">
        <f aca="false">W16</f>
        <v>40.3609</v>
      </c>
      <c r="L16" s="51" t="n">
        <v>4649.3208</v>
      </c>
      <c r="M16" s="51" t="n">
        <v>36.7721</v>
      </c>
      <c r="N16" s="51" t="n">
        <v>39.3461</v>
      </c>
      <c r="O16" s="51" t="n">
        <v>40.3642</v>
      </c>
      <c r="P16" s="51" t="n">
        <v>39352.84</v>
      </c>
      <c r="Q16" s="52" t="n">
        <v>66.59</v>
      </c>
      <c r="R16" s="51" t="n">
        <f aca="false">P16/3600</f>
        <v>10.9313444444444</v>
      </c>
      <c r="S16" s="53"/>
      <c r="T16" s="51" t="n">
        <v>4647.9312</v>
      </c>
      <c r="U16" s="51" t="n">
        <v>36.7703</v>
      </c>
      <c r="V16" s="51" t="n">
        <v>39.344</v>
      </c>
      <c r="W16" s="51" t="n">
        <v>40.3609</v>
      </c>
      <c r="X16" s="51" t="n">
        <v>38579.91</v>
      </c>
      <c r="Y16" s="52" t="n">
        <v>66.26</v>
      </c>
      <c r="Z16" s="51" t="n">
        <f aca="false">X16/3600</f>
        <v>10.716641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970.8376</v>
      </c>
      <c r="E17" s="50" t="n">
        <f aca="false">N17</f>
        <v>37.3906</v>
      </c>
      <c r="F17" s="50" t="n">
        <f aca="false">L17</f>
        <v>1970.8376</v>
      </c>
      <c r="G17" s="50" t="n">
        <f aca="false">O17</f>
        <v>38.9631</v>
      </c>
      <c r="H17" s="50" t="n">
        <f aca="false">T17</f>
        <v>1968.0392</v>
      </c>
      <c r="I17" s="50" t="n">
        <f aca="false">V17</f>
        <v>37.3902</v>
      </c>
      <c r="J17" s="50" t="n">
        <f aca="false">T17</f>
        <v>1968.0392</v>
      </c>
      <c r="K17" s="50" t="n">
        <f aca="false">W17</f>
        <v>38.9638</v>
      </c>
      <c r="L17" s="51" t="n">
        <v>1970.8376</v>
      </c>
      <c r="M17" s="51" t="n">
        <v>33.9025</v>
      </c>
      <c r="N17" s="51" t="n">
        <v>37.3906</v>
      </c>
      <c r="O17" s="51" t="n">
        <v>38.9631</v>
      </c>
      <c r="P17" s="51" t="n">
        <v>36107.07</v>
      </c>
      <c r="Q17" s="52" t="n">
        <v>63.28</v>
      </c>
      <c r="R17" s="51" t="n">
        <f aca="false">P17/3600</f>
        <v>10.0297416666667</v>
      </c>
      <c r="S17" s="53"/>
      <c r="T17" s="51" t="n">
        <v>1968.0392</v>
      </c>
      <c r="U17" s="51" t="n">
        <v>33.8992</v>
      </c>
      <c r="V17" s="51" t="n">
        <v>37.3902</v>
      </c>
      <c r="W17" s="51" t="n">
        <v>38.9638</v>
      </c>
      <c r="X17" s="51" t="n">
        <v>35670.47</v>
      </c>
      <c r="Y17" s="52" t="n">
        <v>63.86</v>
      </c>
      <c r="Z17" s="51" t="n">
        <f aca="false">X17/3600</f>
        <v>9.90846388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52.1984</v>
      </c>
      <c r="E18" s="57" t="n">
        <f aca="false">N18</f>
        <v>35.877</v>
      </c>
      <c r="F18" s="57" t="n">
        <f aca="false">L18</f>
        <v>852.1984</v>
      </c>
      <c r="G18" s="57" t="n">
        <f aca="false">O18</f>
        <v>38.0627</v>
      </c>
      <c r="H18" s="57" t="n">
        <f aca="false">T18</f>
        <v>850.8032</v>
      </c>
      <c r="I18" s="57" t="n">
        <f aca="false">V18</f>
        <v>35.8644</v>
      </c>
      <c r="J18" s="57" t="n">
        <f aca="false">T18</f>
        <v>850.8032</v>
      </c>
      <c r="K18" s="57" t="n">
        <f aca="false">W18</f>
        <v>38.0643</v>
      </c>
      <c r="L18" s="58" t="n">
        <v>852.1984</v>
      </c>
      <c r="M18" s="58" t="n">
        <v>31.262</v>
      </c>
      <c r="N18" s="58" t="n">
        <v>35.877</v>
      </c>
      <c r="O18" s="58" t="n">
        <v>38.0627</v>
      </c>
      <c r="P18" s="58" t="n">
        <v>33980.96</v>
      </c>
      <c r="Q18" s="58" t="n">
        <v>61.35</v>
      </c>
      <c r="R18" s="58" t="n">
        <f aca="false">P18/3600</f>
        <v>9.43915555555556</v>
      </c>
      <c r="S18" s="56"/>
      <c r="T18" s="58" t="n">
        <v>850.8032</v>
      </c>
      <c r="U18" s="58" t="n">
        <v>31.2616</v>
      </c>
      <c r="V18" s="58" t="n">
        <v>35.8644</v>
      </c>
      <c r="W18" s="58" t="n">
        <v>38.0643</v>
      </c>
      <c r="X18" s="58" t="n">
        <v>33624.07</v>
      </c>
      <c r="Y18" s="58" t="n">
        <v>61.42</v>
      </c>
      <c r="Z18" s="58" t="n">
        <f aca="false">X18/3600</f>
        <v>9.34001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421.4416</v>
      </c>
      <c r="E19" s="60" t="n">
        <f aca="false">N19</f>
        <v>40.1823</v>
      </c>
      <c r="F19" s="60" t="n">
        <f aca="false">L19</f>
        <v>26421.4416</v>
      </c>
      <c r="G19" s="60" t="n">
        <f aca="false">O19</f>
        <v>42.9568</v>
      </c>
      <c r="H19" s="60" t="n">
        <f aca="false">T19</f>
        <v>26414.4376</v>
      </c>
      <c r="I19" s="60" t="n">
        <f aca="false">V19</f>
        <v>40.1842</v>
      </c>
      <c r="J19" s="60" t="n">
        <f aca="false">T19</f>
        <v>26414.4376</v>
      </c>
      <c r="K19" s="60" t="n">
        <f aca="false">W19</f>
        <v>42.9636</v>
      </c>
      <c r="L19" s="59" t="n">
        <v>26421.4416</v>
      </c>
      <c r="M19" s="59" t="n">
        <v>38.7474</v>
      </c>
      <c r="N19" s="59" t="n">
        <v>40.1823</v>
      </c>
      <c r="O19" s="59" t="n">
        <v>42.9568</v>
      </c>
      <c r="P19" s="59" t="n">
        <v>93110.77</v>
      </c>
      <c r="Q19" s="52" t="n">
        <v>146.56</v>
      </c>
      <c r="R19" s="59" t="n">
        <f aca="false">P19/3600</f>
        <v>25.8641027777778</v>
      </c>
      <c r="S19" s="61"/>
      <c r="T19" s="59" t="n">
        <v>26414.4376</v>
      </c>
      <c r="U19" s="59" t="n">
        <v>38.7465</v>
      </c>
      <c r="V19" s="59" t="n">
        <v>40.1842</v>
      </c>
      <c r="W19" s="59" t="n">
        <v>42.9636</v>
      </c>
      <c r="X19" s="59" t="n">
        <v>90865.62</v>
      </c>
      <c r="Y19" s="52" t="n">
        <v>146.37</v>
      </c>
      <c r="Z19" s="59" t="n">
        <f aca="false">X19/3600</f>
        <v>25.240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730.1416</v>
      </c>
      <c r="E20" s="50" t="n">
        <f aca="false">N20</f>
        <v>38.6494</v>
      </c>
      <c r="F20" s="50" t="n">
        <f aca="false">L20</f>
        <v>8730.1416</v>
      </c>
      <c r="G20" s="50" t="n">
        <f aca="false">O20</f>
        <v>40.8114</v>
      </c>
      <c r="H20" s="50" t="n">
        <f aca="false">T20</f>
        <v>8728.4072</v>
      </c>
      <c r="I20" s="50" t="n">
        <f aca="false">V20</f>
        <v>38.6411</v>
      </c>
      <c r="J20" s="50" t="n">
        <f aca="false">T20</f>
        <v>8728.4072</v>
      </c>
      <c r="K20" s="50" t="n">
        <f aca="false">W20</f>
        <v>40.8072</v>
      </c>
      <c r="L20" s="51" t="n">
        <v>8730.1416</v>
      </c>
      <c r="M20" s="51" t="n">
        <v>36.6018</v>
      </c>
      <c r="N20" s="51" t="n">
        <v>38.6494</v>
      </c>
      <c r="O20" s="51" t="n">
        <v>40.8114</v>
      </c>
      <c r="P20" s="51" t="n">
        <v>82693.48</v>
      </c>
      <c r="Q20" s="52" t="n">
        <v>134.38</v>
      </c>
      <c r="R20" s="51" t="n">
        <f aca="false">P20/3600</f>
        <v>22.9704111111111</v>
      </c>
      <c r="S20" s="53"/>
      <c r="T20" s="51" t="n">
        <v>8728.4072</v>
      </c>
      <c r="U20" s="51" t="n">
        <v>36.6033</v>
      </c>
      <c r="V20" s="51" t="n">
        <v>38.6411</v>
      </c>
      <c r="W20" s="51" t="n">
        <v>40.8072</v>
      </c>
      <c r="X20" s="51" t="n">
        <v>81138.91</v>
      </c>
      <c r="Y20" s="52" t="n">
        <v>133.83</v>
      </c>
      <c r="Z20" s="51" t="n">
        <f aca="false">X20/3600</f>
        <v>22.538586111111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4095.568</v>
      </c>
      <c r="E21" s="50" t="n">
        <f aca="false">N21</f>
        <v>37.4273</v>
      </c>
      <c r="F21" s="50" t="n">
        <f aca="false">L21</f>
        <v>4095.568</v>
      </c>
      <c r="G21" s="50" t="n">
        <f aca="false">O21</f>
        <v>38.7659</v>
      </c>
      <c r="H21" s="50" t="n">
        <f aca="false">T21</f>
        <v>4096.6744</v>
      </c>
      <c r="I21" s="50" t="n">
        <f aca="false">V21</f>
        <v>37.4416</v>
      </c>
      <c r="J21" s="50" t="n">
        <f aca="false">T21</f>
        <v>4096.6744</v>
      </c>
      <c r="K21" s="50" t="n">
        <f aca="false">W21</f>
        <v>38.7765</v>
      </c>
      <c r="L21" s="51" t="n">
        <v>4095.568</v>
      </c>
      <c r="M21" s="51" t="n">
        <v>34.3985</v>
      </c>
      <c r="N21" s="51" t="n">
        <v>37.4273</v>
      </c>
      <c r="O21" s="51" t="n">
        <v>38.7659</v>
      </c>
      <c r="P21" s="51" t="n">
        <v>77751.11</v>
      </c>
      <c r="Q21" s="52" t="n">
        <v>129.97</v>
      </c>
      <c r="R21" s="51" t="n">
        <f aca="false">P21/3600</f>
        <v>21.5975305555556</v>
      </c>
      <c r="S21" s="53"/>
      <c r="T21" s="51" t="n">
        <v>4096.6744</v>
      </c>
      <c r="U21" s="51" t="n">
        <v>34.3956</v>
      </c>
      <c r="V21" s="51" t="n">
        <v>37.4416</v>
      </c>
      <c r="W21" s="51" t="n">
        <v>38.7765</v>
      </c>
      <c r="X21" s="51" t="n">
        <v>76541.87</v>
      </c>
      <c r="Y21" s="52" t="n">
        <v>130.16</v>
      </c>
      <c r="Z21" s="51" t="n">
        <f aca="false">X21/3600</f>
        <v>21.2616305555556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990.396</v>
      </c>
      <c r="E22" s="57" t="n">
        <f aca="false">N22</f>
        <v>36.1372</v>
      </c>
      <c r="F22" s="57" t="n">
        <f aca="false">L22</f>
        <v>1990.396</v>
      </c>
      <c r="G22" s="57" t="n">
        <f aca="false">O22</f>
        <v>36.6371</v>
      </c>
      <c r="H22" s="57" t="n">
        <f aca="false">T22</f>
        <v>1989.0496</v>
      </c>
      <c r="I22" s="57" t="n">
        <f aca="false">V22</f>
        <v>36.1286</v>
      </c>
      <c r="J22" s="57" t="n">
        <f aca="false">T22</f>
        <v>1989.0496</v>
      </c>
      <c r="K22" s="57" t="n">
        <f aca="false">W22</f>
        <v>36.6616</v>
      </c>
      <c r="L22" s="58" t="n">
        <v>1990.396</v>
      </c>
      <c r="M22" s="58" t="n">
        <v>31.9958</v>
      </c>
      <c r="N22" s="58" t="n">
        <v>36.1372</v>
      </c>
      <c r="O22" s="58" t="n">
        <v>36.6371</v>
      </c>
      <c r="P22" s="58" t="n">
        <v>73494.5</v>
      </c>
      <c r="Q22" s="58" t="n">
        <v>127.65</v>
      </c>
      <c r="R22" s="58" t="n">
        <f aca="false">P22/3600</f>
        <v>20.4151388888889</v>
      </c>
      <c r="S22" s="56"/>
      <c r="T22" s="58" t="n">
        <v>1989.0496</v>
      </c>
      <c r="U22" s="58" t="n">
        <v>31.9947</v>
      </c>
      <c r="V22" s="58" t="n">
        <v>36.1286</v>
      </c>
      <c r="W22" s="58" t="n">
        <v>36.6616</v>
      </c>
      <c r="X22" s="58" t="n">
        <v>72865.11</v>
      </c>
      <c r="Y22" s="58" t="n">
        <v>126.73</v>
      </c>
      <c r="Z22" s="58" t="n">
        <f aca="false">X22/3600</f>
        <v>20.240308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623.7832</v>
      </c>
      <c r="E23" s="62" t="n">
        <f aca="false">N23</f>
        <v>43.4832</v>
      </c>
      <c r="F23" s="62" t="n">
        <f aca="false">L23</f>
        <v>25623.7832</v>
      </c>
      <c r="G23" s="62" t="n">
        <f aca="false">O23</f>
        <v>44.6097</v>
      </c>
      <c r="H23" s="62" t="n">
        <f aca="false">T23</f>
        <v>25613.0376</v>
      </c>
      <c r="I23" s="62" t="n">
        <f aca="false">V23</f>
        <v>43.4837</v>
      </c>
      <c r="J23" s="62" t="n">
        <f aca="false">T23</f>
        <v>25613.0376</v>
      </c>
      <c r="K23" s="62" t="n">
        <f aca="false">W23</f>
        <v>44.6104</v>
      </c>
      <c r="L23" s="59" t="n">
        <v>25623.7832</v>
      </c>
      <c r="M23" s="59" t="n">
        <v>39.4646</v>
      </c>
      <c r="N23" s="59" t="n">
        <v>43.4832</v>
      </c>
      <c r="O23" s="59" t="n">
        <v>44.6097</v>
      </c>
      <c r="P23" s="59" t="n">
        <v>110374.18</v>
      </c>
      <c r="Q23" s="52" t="n">
        <v>151.04</v>
      </c>
      <c r="R23" s="59" t="n">
        <f aca="false">P23/3600</f>
        <v>30.6594944444444</v>
      </c>
      <c r="S23" s="61"/>
      <c r="T23" s="59" t="n">
        <v>25613.0376</v>
      </c>
      <c r="U23" s="59" t="n">
        <v>39.4634</v>
      </c>
      <c r="V23" s="59" t="n">
        <v>43.4837</v>
      </c>
      <c r="W23" s="59" t="n">
        <v>44.6104</v>
      </c>
      <c r="X23" s="59" t="n">
        <v>108034.23</v>
      </c>
      <c r="Y23" s="52" t="n">
        <v>149.81</v>
      </c>
      <c r="Z23" s="59" t="n">
        <f aca="false">X23/3600</f>
        <v>30.00950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885.2024</v>
      </c>
      <c r="E24" s="63" t="n">
        <f aca="false">N24</f>
        <v>41.9154</v>
      </c>
      <c r="F24" s="63" t="n">
        <f aca="false">L24</f>
        <v>9885.2024</v>
      </c>
      <c r="G24" s="63" t="n">
        <f aca="false">O24</f>
        <v>42.3761</v>
      </c>
      <c r="H24" s="63" t="n">
        <f aca="false">T24</f>
        <v>9889.8432</v>
      </c>
      <c r="I24" s="63" t="n">
        <f aca="false">V24</f>
        <v>41.9105</v>
      </c>
      <c r="J24" s="63" t="n">
        <f aca="false">T24</f>
        <v>9889.8432</v>
      </c>
      <c r="K24" s="63" t="n">
        <f aca="false">W24</f>
        <v>42.3755</v>
      </c>
      <c r="L24" s="51" t="n">
        <v>9885.2024</v>
      </c>
      <c r="M24" s="51" t="n">
        <v>37.5944</v>
      </c>
      <c r="N24" s="51" t="n">
        <v>41.9154</v>
      </c>
      <c r="O24" s="51" t="n">
        <v>42.3761</v>
      </c>
      <c r="P24" s="51" t="n">
        <v>100228.97</v>
      </c>
      <c r="Q24" s="52" t="n">
        <v>140.61</v>
      </c>
      <c r="R24" s="51" t="n">
        <f aca="false">P24/3600</f>
        <v>27.8413805555556</v>
      </c>
      <c r="S24" s="53"/>
      <c r="T24" s="51" t="n">
        <v>9889.8432</v>
      </c>
      <c r="U24" s="51" t="n">
        <v>37.5942</v>
      </c>
      <c r="V24" s="51" t="n">
        <v>41.9105</v>
      </c>
      <c r="W24" s="51" t="n">
        <v>42.3755</v>
      </c>
      <c r="X24" s="51" t="n">
        <v>98401.37</v>
      </c>
      <c r="Y24" s="52" t="n">
        <v>141.91</v>
      </c>
      <c r="Z24" s="51" t="n">
        <f aca="false">X24/3600</f>
        <v>27.333713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866.6672</v>
      </c>
      <c r="E25" s="63" t="n">
        <f aca="false">N25</f>
        <v>40.2917</v>
      </c>
      <c r="F25" s="63" t="n">
        <f aca="false">L25</f>
        <v>4866.6672</v>
      </c>
      <c r="G25" s="63" t="n">
        <f aca="false">O25</f>
        <v>40.1212</v>
      </c>
      <c r="H25" s="63" t="n">
        <f aca="false">T25</f>
        <v>4872.3928</v>
      </c>
      <c r="I25" s="63" t="n">
        <f aca="false">V25</f>
        <v>40.2894</v>
      </c>
      <c r="J25" s="63" t="n">
        <f aca="false">T25</f>
        <v>4872.3928</v>
      </c>
      <c r="K25" s="63" t="n">
        <f aca="false">W25</f>
        <v>40.1215</v>
      </c>
      <c r="L25" s="51" t="n">
        <v>4866.6672</v>
      </c>
      <c r="M25" s="51" t="n">
        <v>35.7475</v>
      </c>
      <c r="N25" s="51" t="n">
        <v>40.2917</v>
      </c>
      <c r="O25" s="51" t="n">
        <v>40.1212</v>
      </c>
      <c r="P25" s="51" t="n">
        <v>91886.1</v>
      </c>
      <c r="Q25" s="52" t="n">
        <v>135.17</v>
      </c>
      <c r="R25" s="51" t="n">
        <f aca="false">P25/3600</f>
        <v>25.5239166666667</v>
      </c>
      <c r="S25" s="53"/>
      <c r="T25" s="51" t="n">
        <v>4872.3928</v>
      </c>
      <c r="U25" s="51" t="n">
        <v>35.7458</v>
      </c>
      <c r="V25" s="51" t="n">
        <v>40.2894</v>
      </c>
      <c r="W25" s="51" t="n">
        <v>40.1215</v>
      </c>
      <c r="X25" s="51" t="n">
        <v>90700.68</v>
      </c>
      <c r="Y25" s="52" t="n">
        <v>135.05</v>
      </c>
      <c r="Z25" s="51" t="n">
        <f aca="false">X25/3600</f>
        <v>25.19463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490.9176</v>
      </c>
      <c r="E26" s="64" t="n">
        <f aca="false">N26</f>
        <v>38.6544</v>
      </c>
      <c r="F26" s="64" t="n">
        <f aca="false">L26</f>
        <v>2490.9176</v>
      </c>
      <c r="G26" s="64" t="n">
        <f aca="false">O26</f>
        <v>37.8668</v>
      </c>
      <c r="H26" s="64" t="n">
        <f aca="false">T26</f>
        <v>2494.636</v>
      </c>
      <c r="I26" s="64" t="n">
        <f aca="false">V26</f>
        <v>38.6654</v>
      </c>
      <c r="J26" s="64" t="n">
        <f aca="false">T26</f>
        <v>2494.636</v>
      </c>
      <c r="K26" s="64" t="n">
        <f aca="false">W26</f>
        <v>37.8713</v>
      </c>
      <c r="L26" s="58" t="n">
        <v>2490.9176</v>
      </c>
      <c r="M26" s="58" t="n">
        <v>33.5758</v>
      </c>
      <c r="N26" s="58" t="n">
        <v>38.6544</v>
      </c>
      <c r="O26" s="58" t="n">
        <v>37.8668</v>
      </c>
      <c r="P26" s="58" t="n">
        <v>85759.89</v>
      </c>
      <c r="Q26" s="58" t="n">
        <v>132.22</v>
      </c>
      <c r="R26" s="58" t="n">
        <f aca="false">P26/3600</f>
        <v>23.8221916666667</v>
      </c>
      <c r="S26" s="56"/>
      <c r="T26" s="58" t="n">
        <v>2494.636</v>
      </c>
      <c r="U26" s="58" t="n">
        <v>33.5745</v>
      </c>
      <c r="V26" s="58" t="n">
        <v>38.6654</v>
      </c>
      <c r="W26" s="58" t="n">
        <v>37.8713</v>
      </c>
      <c r="X26" s="58" t="n">
        <v>84045.93</v>
      </c>
      <c r="Y26" s="58" t="n">
        <v>131.88</v>
      </c>
      <c r="Z26" s="58" t="n">
        <f aca="false">X26/3600</f>
        <v>23.346091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67663.0616</v>
      </c>
      <c r="E27" s="62" t="n">
        <f aca="false">N27</f>
        <v>41.5464</v>
      </c>
      <c r="F27" s="62" t="n">
        <f aca="false">L27</f>
        <v>67663.0616</v>
      </c>
      <c r="G27" s="62" t="n">
        <f aca="false">O27</f>
        <v>43.3686</v>
      </c>
      <c r="H27" s="62" t="n">
        <f aca="false">T27</f>
        <v>67649.7032</v>
      </c>
      <c r="I27" s="62" t="n">
        <f aca="false">V27</f>
        <v>41.5485</v>
      </c>
      <c r="J27" s="62" t="n">
        <f aca="false">T27</f>
        <v>67649.7032</v>
      </c>
      <c r="K27" s="62" t="n">
        <f aca="false">W27</f>
        <v>43.3545</v>
      </c>
      <c r="L27" s="59" t="n">
        <v>67663.0616</v>
      </c>
      <c r="M27" s="59" t="n">
        <v>38.4546</v>
      </c>
      <c r="N27" s="59" t="n">
        <v>41.5464</v>
      </c>
      <c r="O27" s="59" t="n">
        <v>43.3686</v>
      </c>
      <c r="P27" s="59" t="n">
        <v>118108.23</v>
      </c>
      <c r="Q27" s="52" t="n">
        <v>189.82</v>
      </c>
      <c r="R27" s="59" t="n">
        <f aca="false">P27/3600</f>
        <v>32.8078416666667</v>
      </c>
      <c r="S27" s="61"/>
      <c r="T27" s="59" t="n">
        <v>67649.7032</v>
      </c>
      <c r="U27" s="59" t="n">
        <v>38.4538</v>
      </c>
      <c r="V27" s="59" t="n">
        <v>41.5485</v>
      </c>
      <c r="W27" s="59" t="n">
        <v>43.3545</v>
      </c>
      <c r="X27" s="59" t="n">
        <v>115238.31</v>
      </c>
      <c r="Y27" s="52" t="n">
        <v>191.03</v>
      </c>
      <c r="Z27" s="59" t="n">
        <f aca="false">X27/3600</f>
        <v>32.0106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2533.8512</v>
      </c>
      <c r="E28" s="63" t="n">
        <f aca="false">N28</f>
        <v>39.8592</v>
      </c>
      <c r="F28" s="63" t="n">
        <f aca="false">L28</f>
        <v>12533.8512</v>
      </c>
      <c r="G28" s="63" t="n">
        <f aca="false">O28</f>
        <v>42.2303</v>
      </c>
      <c r="H28" s="63" t="n">
        <f aca="false">T28</f>
        <v>12530.0024</v>
      </c>
      <c r="I28" s="63" t="n">
        <f aca="false">V28</f>
        <v>39.8615</v>
      </c>
      <c r="J28" s="63" t="n">
        <f aca="false">T28</f>
        <v>12530.0024</v>
      </c>
      <c r="K28" s="63" t="n">
        <f aca="false">W28</f>
        <v>42.2234</v>
      </c>
      <c r="L28" s="51" t="n">
        <v>12533.8512</v>
      </c>
      <c r="M28" s="51" t="n">
        <v>35.3684</v>
      </c>
      <c r="N28" s="51" t="n">
        <v>39.8592</v>
      </c>
      <c r="O28" s="51" t="n">
        <v>42.2303</v>
      </c>
      <c r="P28" s="51" t="n">
        <v>95606.47</v>
      </c>
      <c r="Q28" s="52" t="n">
        <v>160.93</v>
      </c>
      <c r="R28" s="51" t="n">
        <f aca="false">P28/3600</f>
        <v>26.5573527777778</v>
      </c>
      <c r="S28" s="53"/>
      <c r="T28" s="51" t="n">
        <v>12530.0024</v>
      </c>
      <c r="U28" s="51" t="n">
        <v>35.3683</v>
      </c>
      <c r="V28" s="51" t="n">
        <v>39.8615</v>
      </c>
      <c r="W28" s="51" t="n">
        <v>42.2234</v>
      </c>
      <c r="X28" s="51" t="n">
        <v>94214.22</v>
      </c>
      <c r="Y28" s="52" t="n">
        <v>164.04</v>
      </c>
      <c r="Z28" s="51" t="n">
        <f aca="false">X28/3600</f>
        <v>26.170616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717.3104</v>
      </c>
      <c r="E29" s="63" t="n">
        <f aca="false">N29</f>
        <v>38.3719</v>
      </c>
      <c r="F29" s="63" t="n">
        <f aca="false">L29</f>
        <v>3717.3104</v>
      </c>
      <c r="G29" s="63" t="n">
        <f aca="false">O29</f>
        <v>41.098</v>
      </c>
      <c r="H29" s="63" t="n">
        <f aca="false">T29</f>
        <v>3717.3712</v>
      </c>
      <c r="I29" s="63" t="n">
        <f aca="false">V29</f>
        <v>38.3716</v>
      </c>
      <c r="J29" s="63" t="n">
        <f aca="false">T29</f>
        <v>3717.3712</v>
      </c>
      <c r="K29" s="63" t="n">
        <f aca="false">W29</f>
        <v>41.0864</v>
      </c>
      <c r="L29" s="51" t="n">
        <v>3717.3104</v>
      </c>
      <c r="M29" s="51" t="n">
        <v>33.0073</v>
      </c>
      <c r="N29" s="51" t="n">
        <v>38.3719</v>
      </c>
      <c r="O29" s="51" t="n">
        <v>41.098</v>
      </c>
      <c r="P29" s="51" t="n">
        <v>84958.78</v>
      </c>
      <c r="Q29" s="52" t="n">
        <v>156.6</v>
      </c>
      <c r="R29" s="51" t="n">
        <f aca="false">P29/3600</f>
        <v>23.5996611111111</v>
      </c>
      <c r="S29" s="53"/>
      <c r="T29" s="51" t="n">
        <v>3717.3712</v>
      </c>
      <c r="U29" s="51" t="n">
        <v>33.0093</v>
      </c>
      <c r="V29" s="51" t="n">
        <v>38.3716</v>
      </c>
      <c r="W29" s="51" t="n">
        <v>41.0864</v>
      </c>
      <c r="X29" s="51" t="n">
        <v>83032.31</v>
      </c>
      <c r="Y29" s="52" t="n">
        <v>155.84</v>
      </c>
      <c r="Z29" s="51" t="n">
        <f aca="false">X29/3600</f>
        <v>23.064530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437.5232</v>
      </c>
      <c r="E30" s="64" t="n">
        <f aca="false">N30</f>
        <v>37.1916</v>
      </c>
      <c r="F30" s="64" t="n">
        <f aca="false">L30</f>
        <v>1437.5232</v>
      </c>
      <c r="G30" s="64" t="n">
        <f aca="false">O30</f>
        <v>40.0896</v>
      </c>
      <c r="H30" s="64" t="n">
        <f aca="false">T30</f>
        <v>1438.1104</v>
      </c>
      <c r="I30" s="64" t="n">
        <f aca="false">V30</f>
        <v>37.1909</v>
      </c>
      <c r="J30" s="64" t="n">
        <f aca="false">T30</f>
        <v>1438.1104</v>
      </c>
      <c r="K30" s="64" t="n">
        <f aca="false">W30</f>
        <v>40.0825</v>
      </c>
      <c r="L30" s="58" t="n">
        <v>1437.5232</v>
      </c>
      <c r="M30" s="58" t="n">
        <v>30.4412</v>
      </c>
      <c r="N30" s="58" t="n">
        <v>37.1916</v>
      </c>
      <c r="O30" s="58" t="n">
        <v>40.0896</v>
      </c>
      <c r="P30" s="58" t="n">
        <v>79323.29</v>
      </c>
      <c r="Q30" s="58" t="n">
        <v>151.06</v>
      </c>
      <c r="R30" s="58" t="n">
        <f aca="false">P30/3600</f>
        <v>22.0342472222222</v>
      </c>
      <c r="S30" s="56"/>
      <c r="T30" s="58" t="n">
        <v>1438.1104</v>
      </c>
      <c r="U30" s="58" t="n">
        <v>30.4488</v>
      </c>
      <c r="V30" s="58" t="n">
        <v>37.1909</v>
      </c>
      <c r="W30" s="58" t="n">
        <v>40.0825</v>
      </c>
      <c r="X30" s="58" t="n">
        <v>78554.39</v>
      </c>
      <c r="Y30" s="58" t="n">
        <v>152.01</v>
      </c>
      <c r="Z30" s="58" t="n">
        <f aca="false">X30/3600</f>
        <v>21.8206638888889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5056.7288</v>
      </c>
      <c r="E31" s="62" t="n">
        <f aca="false">N31</f>
        <v>41.9147</v>
      </c>
      <c r="F31" s="62" t="n">
        <f aca="false">L31</f>
        <v>5056.7288</v>
      </c>
      <c r="G31" s="62" t="n">
        <f aca="false">O31</f>
        <v>42.1755</v>
      </c>
      <c r="H31" s="62" t="n">
        <f aca="false">T31</f>
        <v>5054.8848</v>
      </c>
      <c r="I31" s="62" t="n">
        <f aca="false">V31</f>
        <v>41.9177</v>
      </c>
      <c r="J31" s="62" t="n">
        <f aca="false">T31</f>
        <v>5054.8848</v>
      </c>
      <c r="K31" s="62" t="n">
        <f aca="false">W31</f>
        <v>42.187</v>
      </c>
      <c r="L31" s="59" t="n">
        <v>5056.7288</v>
      </c>
      <c r="M31" s="59" t="n">
        <v>39.5151</v>
      </c>
      <c r="N31" s="59" t="n">
        <v>41.9147</v>
      </c>
      <c r="O31" s="59" t="n">
        <v>42.1755</v>
      </c>
      <c r="P31" s="59" t="n">
        <v>19017.5</v>
      </c>
      <c r="Q31" s="52" t="n">
        <v>34.1</v>
      </c>
      <c r="R31" s="59" t="n">
        <f aca="false">P31/3600</f>
        <v>5.28263888888889</v>
      </c>
      <c r="S31" s="61"/>
      <c r="T31" s="59" t="n">
        <v>5054.8848</v>
      </c>
      <c r="U31" s="59" t="n">
        <v>39.5151</v>
      </c>
      <c r="V31" s="59" t="n">
        <v>41.9177</v>
      </c>
      <c r="W31" s="59" t="n">
        <v>42.187</v>
      </c>
      <c r="X31" s="59" t="n">
        <v>18651.13</v>
      </c>
      <c r="Y31" s="52" t="n">
        <v>34.18</v>
      </c>
      <c r="Z31" s="59" t="n">
        <f aca="false">X31/3600</f>
        <v>5.1808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572.6336</v>
      </c>
      <c r="E32" s="63" t="n">
        <f aca="false">N32</f>
        <v>39.094</v>
      </c>
      <c r="F32" s="63" t="n">
        <f aca="false">L32</f>
        <v>2572.6336</v>
      </c>
      <c r="G32" s="63" t="n">
        <f aca="false">O32</f>
        <v>39.05</v>
      </c>
      <c r="H32" s="63" t="n">
        <f aca="false">T32</f>
        <v>2573.3072</v>
      </c>
      <c r="I32" s="63" t="n">
        <f aca="false">V32</f>
        <v>39.0732</v>
      </c>
      <c r="J32" s="63" t="n">
        <f aca="false">T32</f>
        <v>2573.3072</v>
      </c>
      <c r="K32" s="63" t="n">
        <f aca="false">W32</f>
        <v>39.0664</v>
      </c>
      <c r="L32" s="51" t="n">
        <v>2572.6336</v>
      </c>
      <c r="M32" s="51" t="n">
        <v>36.5191</v>
      </c>
      <c r="N32" s="51" t="n">
        <v>39.094</v>
      </c>
      <c r="O32" s="51" t="n">
        <v>39.05</v>
      </c>
      <c r="P32" s="51" t="n">
        <v>17555.69</v>
      </c>
      <c r="Q32" s="52" t="n">
        <v>32.72</v>
      </c>
      <c r="R32" s="51" t="n">
        <f aca="false">P32/3600</f>
        <v>4.87658055555556</v>
      </c>
      <c r="S32" s="53"/>
      <c r="T32" s="51" t="n">
        <v>2573.3072</v>
      </c>
      <c r="U32" s="51" t="n">
        <v>36.5179</v>
      </c>
      <c r="V32" s="51" t="n">
        <v>39.0732</v>
      </c>
      <c r="W32" s="51" t="n">
        <v>39.0664</v>
      </c>
      <c r="X32" s="51" t="n">
        <v>17281.63</v>
      </c>
      <c r="Y32" s="52" t="n">
        <v>33.3</v>
      </c>
      <c r="Z32" s="51" t="n">
        <f aca="false">X32/3600</f>
        <v>4.80045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95.736</v>
      </c>
      <c r="E33" s="63" t="n">
        <f aca="false">N33</f>
        <v>36.5487</v>
      </c>
      <c r="F33" s="63" t="n">
        <f aca="false">L33</f>
        <v>1295.736</v>
      </c>
      <c r="G33" s="63" t="n">
        <f aca="false">O33</f>
        <v>36.2419</v>
      </c>
      <c r="H33" s="63" t="n">
        <f aca="false">T33</f>
        <v>1295.056</v>
      </c>
      <c r="I33" s="63" t="n">
        <f aca="false">V33</f>
        <v>36.5406</v>
      </c>
      <c r="J33" s="63" t="n">
        <f aca="false">T33</f>
        <v>1295.056</v>
      </c>
      <c r="K33" s="63" t="n">
        <f aca="false">W33</f>
        <v>36.2427</v>
      </c>
      <c r="L33" s="51" t="n">
        <v>1295.736</v>
      </c>
      <c r="M33" s="51" t="n">
        <v>33.8241</v>
      </c>
      <c r="N33" s="51" t="n">
        <v>36.5487</v>
      </c>
      <c r="O33" s="51" t="n">
        <v>36.2419</v>
      </c>
      <c r="P33" s="51" t="n">
        <v>16268.4</v>
      </c>
      <c r="Q33" s="52" t="n">
        <v>31.63</v>
      </c>
      <c r="R33" s="51" t="n">
        <f aca="false">P33/3600</f>
        <v>4.519</v>
      </c>
      <c r="S33" s="53"/>
      <c r="T33" s="51" t="n">
        <v>1295.056</v>
      </c>
      <c r="U33" s="51" t="n">
        <v>33.8042</v>
      </c>
      <c r="V33" s="51" t="n">
        <v>36.5406</v>
      </c>
      <c r="W33" s="51" t="n">
        <v>36.2427</v>
      </c>
      <c r="X33" s="51" t="n">
        <v>16060.65</v>
      </c>
      <c r="Y33" s="52" t="n">
        <v>32.47</v>
      </c>
      <c r="Z33" s="51" t="n">
        <f aca="false">X33/3600</f>
        <v>4.461291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644.4344</v>
      </c>
      <c r="E34" s="64" t="n">
        <f aca="false">N34</f>
        <v>34.2501</v>
      </c>
      <c r="F34" s="64" t="n">
        <f aca="false">L34</f>
        <v>644.4344</v>
      </c>
      <c r="G34" s="64" t="n">
        <f aca="false">O34</f>
        <v>33.6589</v>
      </c>
      <c r="H34" s="64" t="n">
        <f aca="false">T34</f>
        <v>643.428</v>
      </c>
      <c r="I34" s="64" t="n">
        <f aca="false">V34</f>
        <v>34.2687</v>
      </c>
      <c r="J34" s="64" t="n">
        <f aca="false">T34</f>
        <v>643.428</v>
      </c>
      <c r="K34" s="64" t="n">
        <f aca="false">W34</f>
        <v>33.6931</v>
      </c>
      <c r="L34" s="58" t="n">
        <v>644.4344</v>
      </c>
      <c r="M34" s="58" t="n">
        <v>31.2202</v>
      </c>
      <c r="N34" s="58" t="n">
        <v>34.2501</v>
      </c>
      <c r="O34" s="58" t="n">
        <v>33.6589</v>
      </c>
      <c r="P34" s="58" t="n">
        <v>15265.04</v>
      </c>
      <c r="Q34" s="58" t="n">
        <v>30.53</v>
      </c>
      <c r="R34" s="58" t="n">
        <f aca="false">P34/3600</f>
        <v>4.24028888888889</v>
      </c>
      <c r="S34" s="56"/>
      <c r="T34" s="58" t="n">
        <v>643.428</v>
      </c>
      <c r="U34" s="58" t="n">
        <v>31.2162</v>
      </c>
      <c r="V34" s="58" t="n">
        <v>34.2687</v>
      </c>
      <c r="W34" s="58" t="n">
        <v>33.6931</v>
      </c>
      <c r="X34" s="58" t="n">
        <v>15012.56</v>
      </c>
      <c r="Y34" s="58" t="n">
        <v>30.76</v>
      </c>
      <c r="Z34" s="58" t="n">
        <f aca="false">X34/3600</f>
        <v>4.170155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760.504</v>
      </c>
      <c r="E35" s="62" t="n">
        <f aca="false">N35</f>
        <v>42.642</v>
      </c>
      <c r="F35" s="62" t="n">
        <f aca="false">L35</f>
        <v>5760.504</v>
      </c>
      <c r="G35" s="62" t="n">
        <f aca="false">O35</f>
        <v>43.8609</v>
      </c>
      <c r="H35" s="62" t="n">
        <f aca="false">T35</f>
        <v>5762.7216</v>
      </c>
      <c r="I35" s="62" t="n">
        <f aca="false">V35</f>
        <v>42.6447</v>
      </c>
      <c r="J35" s="62" t="n">
        <f aca="false">T35</f>
        <v>5762.7216</v>
      </c>
      <c r="K35" s="62" t="n">
        <f aca="false">W35</f>
        <v>43.8551</v>
      </c>
      <c r="L35" s="59" t="n">
        <v>5760.504</v>
      </c>
      <c r="M35" s="59" t="n">
        <v>40.0603</v>
      </c>
      <c r="N35" s="59" t="n">
        <v>42.642</v>
      </c>
      <c r="O35" s="59" t="n">
        <v>43.8609</v>
      </c>
      <c r="P35" s="59" t="n">
        <v>21879.51</v>
      </c>
      <c r="Q35" s="52" t="n">
        <v>40.52</v>
      </c>
      <c r="R35" s="59" t="n">
        <f aca="false">P35/3600</f>
        <v>6.07764166666667</v>
      </c>
      <c r="S35" s="61"/>
      <c r="T35" s="59" t="n">
        <v>5762.7216</v>
      </c>
      <c r="U35" s="59" t="n">
        <v>40.0612</v>
      </c>
      <c r="V35" s="59" t="n">
        <v>42.6447</v>
      </c>
      <c r="W35" s="59" t="n">
        <v>43.8551</v>
      </c>
      <c r="X35" s="59" t="n">
        <v>21461.8</v>
      </c>
      <c r="Y35" s="52" t="n">
        <v>40.3</v>
      </c>
      <c r="Z35" s="59" t="n">
        <f aca="false">X35/3600</f>
        <v>5.9616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739.8672</v>
      </c>
      <c r="E36" s="63" t="n">
        <f aca="false">N36</f>
        <v>40.393</v>
      </c>
      <c r="F36" s="63" t="n">
        <f aca="false">L36</f>
        <v>2739.8672</v>
      </c>
      <c r="G36" s="63" t="n">
        <f aca="false">O36</f>
        <v>41.4227</v>
      </c>
      <c r="H36" s="63" t="n">
        <f aca="false">T36</f>
        <v>2742.7208</v>
      </c>
      <c r="I36" s="63" t="n">
        <f aca="false">V36</f>
        <v>40.392</v>
      </c>
      <c r="J36" s="63" t="n">
        <f aca="false">T36</f>
        <v>2742.7208</v>
      </c>
      <c r="K36" s="63" t="n">
        <f aca="false">W36</f>
        <v>41.4258</v>
      </c>
      <c r="L36" s="51" t="n">
        <v>2739.8672</v>
      </c>
      <c r="M36" s="51" t="n">
        <v>37.1105</v>
      </c>
      <c r="N36" s="51" t="n">
        <v>40.393</v>
      </c>
      <c r="O36" s="51" t="n">
        <v>41.4227</v>
      </c>
      <c r="P36" s="51" t="n">
        <v>20200.54</v>
      </c>
      <c r="Q36" s="52" t="n">
        <v>38.46</v>
      </c>
      <c r="R36" s="51" t="n">
        <f aca="false">P36/3600</f>
        <v>5.61126111111111</v>
      </c>
      <c r="S36" s="53"/>
      <c r="T36" s="51" t="n">
        <v>2742.7208</v>
      </c>
      <c r="U36" s="51" t="n">
        <v>37.1104</v>
      </c>
      <c r="V36" s="51" t="n">
        <v>40.392</v>
      </c>
      <c r="W36" s="51" t="n">
        <v>41.4258</v>
      </c>
      <c r="X36" s="51" t="n">
        <v>19824.09</v>
      </c>
      <c r="Y36" s="52" t="n">
        <v>38.65</v>
      </c>
      <c r="Z36" s="51" t="n">
        <f aca="false">X36/3600</f>
        <v>5.50669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351.2248</v>
      </c>
      <c r="E37" s="63" t="n">
        <f aca="false">N37</f>
        <v>38.3014</v>
      </c>
      <c r="F37" s="63" t="n">
        <f aca="false">L37</f>
        <v>1351.2248</v>
      </c>
      <c r="G37" s="63" t="n">
        <f aca="false">O37</f>
        <v>39.2013</v>
      </c>
      <c r="H37" s="63" t="n">
        <f aca="false">T37</f>
        <v>1351.7392</v>
      </c>
      <c r="I37" s="63" t="n">
        <f aca="false">V37</f>
        <v>38.3055</v>
      </c>
      <c r="J37" s="63" t="n">
        <f aca="false">T37</f>
        <v>1351.7392</v>
      </c>
      <c r="K37" s="63" t="n">
        <f aca="false">W37</f>
        <v>39.2061</v>
      </c>
      <c r="L37" s="51" t="n">
        <v>1351.2248</v>
      </c>
      <c r="M37" s="51" t="n">
        <v>34.0876</v>
      </c>
      <c r="N37" s="51" t="n">
        <v>38.3014</v>
      </c>
      <c r="O37" s="51" t="n">
        <v>39.2013</v>
      </c>
      <c r="P37" s="51" t="n">
        <v>18757.56</v>
      </c>
      <c r="Q37" s="52" t="n">
        <v>37.26</v>
      </c>
      <c r="R37" s="51" t="n">
        <f aca="false">P37/3600</f>
        <v>5.21043333333333</v>
      </c>
      <c r="S37" s="53"/>
      <c r="T37" s="51" t="n">
        <v>1351.7392</v>
      </c>
      <c r="U37" s="51" t="n">
        <v>34.0854</v>
      </c>
      <c r="V37" s="51" t="n">
        <v>38.3055</v>
      </c>
      <c r="W37" s="51" t="n">
        <v>39.2061</v>
      </c>
      <c r="X37" s="51" t="n">
        <v>18551.31</v>
      </c>
      <c r="Y37" s="52" t="n">
        <v>37.66</v>
      </c>
      <c r="Z37" s="51" t="n">
        <f aca="false">X37/3600</f>
        <v>5.15314166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673.5856</v>
      </c>
      <c r="E38" s="64" t="n">
        <f aca="false">N38</f>
        <v>36.3268</v>
      </c>
      <c r="F38" s="64" t="n">
        <f aca="false">L38</f>
        <v>673.5856</v>
      </c>
      <c r="G38" s="64" t="n">
        <f aca="false">O38</f>
        <v>37.0801</v>
      </c>
      <c r="H38" s="64" t="n">
        <f aca="false">T38</f>
        <v>673.424</v>
      </c>
      <c r="I38" s="64" t="n">
        <f aca="false">V38</f>
        <v>36.3556</v>
      </c>
      <c r="J38" s="64" t="n">
        <f aca="false">T38</f>
        <v>673.424</v>
      </c>
      <c r="K38" s="64" t="n">
        <f aca="false">W38</f>
        <v>37.1244</v>
      </c>
      <c r="L38" s="58" t="n">
        <v>673.5856</v>
      </c>
      <c r="M38" s="58" t="n">
        <v>31.075</v>
      </c>
      <c r="N38" s="58" t="n">
        <v>36.3268</v>
      </c>
      <c r="O38" s="58" t="n">
        <v>37.0801</v>
      </c>
      <c r="P38" s="58" t="n">
        <v>17621.24</v>
      </c>
      <c r="Q38" s="58" t="n">
        <v>36.19</v>
      </c>
      <c r="R38" s="58" t="n">
        <f aca="false">P38/3600</f>
        <v>4.89478888888889</v>
      </c>
      <c r="S38" s="56"/>
      <c r="T38" s="58" t="n">
        <v>673.424</v>
      </c>
      <c r="U38" s="58" t="n">
        <v>31.0864</v>
      </c>
      <c r="V38" s="58" t="n">
        <v>36.3556</v>
      </c>
      <c r="W38" s="58" t="n">
        <v>37.1244</v>
      </c>
      <c r="X38" s="58" t="n">
        <v>17377.55</v>
      </c>
      <c r="Y38" s="58" t="n">
        <v>36.46</v>
      </c>
      <c r="Z38" s="58" t="n">
        <f aca="false">X38/3600</f>
        <v>4.82709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593.1232</v>
      </c>
      <c r="E39" s="62" t="n">
        <f aca="false">N39</f>
        <v>40.2349</v>
      </c>
      <c r="F39" s="62" t="n">
        <f aca="false">L39</f>
        <v>13593.1232</v>
      </c>
      <c r="G39" s="62" t="n">
        <f aca="false">O39</f>
        <v>40.8951</v>
      </c>
      <c r="H39" s="62" t="n">
        <f aca="false">T39</f>
        <v>13598.9168</v>
      </c>
      <c r="I39" s="62" t="n">
        <f aca="false">V39</f>
        <v>40.2336</v>
      </c>
      <c r="J39" s="62" t="n">
        <f aca="false">T39</f>
        <v>13598.9168</v>
      </c>
      <c r="K39" s="62" t="n">
        <f aca="false">W39</f>
        <v>40.8951</v>
      </c>
      <c r="L39" s="59" t="n">
        <v>13593.1232</v>
      </c>
      <c r="M39" s="59" t="n">
        <v>38.2238</v>
      </c>
      <c r="N39" s="59" t="n">
        <v>40.2349</v>
      </c>
      <c r="O39" s="59" t="n">
        <v>40.8951</v>
      </c>
      <c r="P39" s="59" t="n">
        <v>20079.49</v>
      </c>
      <c r="Q39" s="52" t="n">
        <v>37.63</v>
      </c>
      <c r="R39" s="59" t="n">
        <f aca="false">P39/3600</f>
        <v>5.57763611111111</v>
      </c>
      <c r="S39" s="61"/>
      <c r="T39" s="59" t="n">
        <v>13598.9168</v>
      </c>
      <c r="U39" s="59" t="n">
        <v>38.2242</v>
      </c>
      <c r="V39" s="59" t="n">
        <v>40.2336</v>
      </c>
      <c r="W39" s="59" t="n">
        <v>40.8951</v>
      </c>
      <c r="X39" s="59" t="n">
        <v>19509.34</v>
      </c>
      <c r="Y39" s="52" t="n">
        <v>37.4</v>
      </c>
      <c r="Z39" s="59" t="n">
        <f aca="false">X39/3600</f>
        <v>5.4192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446.0776</v>
      </c>
      <c r="E40" s="63" t="n">
        <f aca="false">N40</f>
        <v>37.4471</v>
      </c>
      <c r="F40" s="63" t="n">
        <f aca="false">L40</f>
        <v>6446.0776</v>
      </c>
      <c r="G40" s="63" t="n">
        <f aca="false">O40</f>
        <v>38.0886</v>
      </c>
      <c r="H40" s="63" t="n">
        <f aca="false">T40</f>
        <v>6445.6096</v>
      </c>
      <c r="I40" s="63" t="n">
        <f aca="false">V40</f>
        <v>37.444</v>
      </c>
      <c r="J40" s="63" t="n">
        <f aca="false">T40</f>
        <v>6445.6096</v>
      </c>
      <c r="K40" s="63" t="n">
        <f aca="false">W40</f>
        <v>38.0879</v>
      </c>
      <c r="L40" s="51" t="n">
        <v>6446.0776</v>
      </c>
      <c r="M40" s="51" t="n">
        <v>34.2732</v>
      </c>
      <c r="N40" s="51" t="n">
        <v>37.4471</v>
      </c>
      <c r="O40" s="51" t="n">
        <v>38.0886</v>
      </c>
      <c r="P40" s="51" t="n">
        <v>17722.5</v>
      </c>
      <c r="Q40" s="52" t="n">
        <v>34.63</v>
      </c>
      <c r="R40" s="51" t="n">
        <f aca="false">P40/3600</f>
        <v>4.92291666666667</v>
      </c>
      <c r="S40" s="53"/>
      <c r="T40" s="51" t="n">
        <v>6445.6096</v>
      </c>
      <c r="U40" s="51" t="n">
        <v>34.2713</v>
      </c>
      <c r="V40" s="51" t="n">
        <v>37.444</v>
      </c>
      <c r="W40" s="51" t="n">
        <v>38.0879</v>
      </c>
      <c r="X40" s="51" t="n">
        <v>17744.42</v>
      </c>
      <c r="Y40" s="52" t="n">
        <v>34.92</v>
      </c>
      <c r="Z40" s="51" t="n">
        <f aca="false">X40/3600</f>
        <v>4.9290055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729.5272</v>
      </c>
      <c r="E41" s="63" t="n">
        <f aca="false">N41</f>
        <v>35.1419</v>
      </c>
      <c r="F41" s="63" t="n">
        <f aca="false">L41</f>
        <v>2729.5272</v>
      </c>
      <c r="G41" s="63" t="n">
        <f aca="false">O41</f>
        <v>35.7904</v>
      </c>
      <c r="H41" s="63" t="n">
        <f aca="false">T41</f>
        <v>2730.8008</v>
      </c>
      <c r="I41" s="63" t="n">
        <f aca="false">V41</f>
        <v>35.1429</v>
      </c>
      <c r="J41" s="63" t="n">
        <f aca="false">T41</f>
        <v>2730.8008</v>
      </c>
      <c r="K41" s="63" t="n">
        <f aca="false">W41</f>
        <v>35.7896</v>
      </c>
      <c r="L41" s="51" t="n">
        <v>2729.5272</v>
      </c>
      <c r="M41" s="51" t="n">
        <v>30.5188</v>
      </c>
      <c r="N41" s="51" t="n">
        <v>35.1419</v>
      </c>
      <c r="O41" s="51" t="n">
        <v>35.7904</v>
      </c>
      <c r="P41" s="51" t="n">
        <v>15642.65</v>
      </c>
      <c r="Q41" s="52" t="n">
        <v>32.8</v>
      </c>
      <c r="R41" s="51" t="n">
        <f aca="false">P41/3600</f>
        <v>4.34518055555556</v>
      </c>
      <c r="S41" s="53"/>
      <c r="T41" s="51" t="n">
        <v>2730.8008</v>
      </c>
      <c r="U41" s="51" t="n">
        <v>30.5182</v>
      </c>
      <c r="V41" s="51" t="n">
        <v>35.1429</v>
      </c>
      <c r="W41" s="51" t="n">
        <v>35.7896</v>
      </c>
      <c r="X41" s="51" t="n">
        <v>15916.88</v>
      </c>
      <c r="Y41" s="52" t="n">
        <v>32.66</v>
      </c>
      <c r="Z41" s="51" t="n">
        <f aca="false">X41/3600</f>
        <v>4.421355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1031.2304</v>
      </c>
      <c r="E42" s="64" t="n">
        <f aca="false">N42</f>
        <v>33.0872</v>
      </c>
      <c r="F42" s="64" t="n">
        <f aca="false">L42</f>
        <v>1031.2304</v>
      </c>
      <c r="G42" s="64" t="n">
        <f aca="false">O42</f>
        <v>33.7298</v>
      </c>
      <c r="H42" s="64" t="n">
        <f aca="false">T42</f>
        <v>1031.5424</v>
      </c>
      <c r="I42" s="64" t="n">
        <f aca="false">V42</f>
        <v>33.077</v>
      </c>
      <c r="J42" s="64" t="n">
        <f aca="false">T42</f>
        <v>1031.5424</v>
      </c>
      <c r="K42" s="64" t="n">
        <f aca="false">W42</f>
        <v>33.7416</v>
      </c>
      <c r="L42" s="58" t="n">
        <v>1031.2304</v>
      </c>
      <c r="M42" s="58" t="n">
        <v>27.1115</v>
      </c>
      <c r="N42" s="58" t="n">
        <v>33.0872</v>
      </c>
      <c r="O42" s="58" t="n">
        <v>33.7298</v>
      </c>
      <c r="P42" s="58" t="n">
        <v>14068.33</v>
      </c>
      <c r="Q42" s="58" t="n">
        <v>31.28</v>
      </c>
      <c r="R42" s="58" t="n">
        <f aca="false">P42/3600</f>
        <v>3.90786944444444</v>
      </c>
      <c r="S42" s="56"/>
      <c r="T42" s="58" t="n">
        <v>1031.5424</v>
      </c>
      <c r="U42" s="58" t="n">
        <v>27.1129</v>
      </c>
      <c r="V42" s="58" t="n">
        <v>33.077</v>
      </c>
      <c r="W42" s="58" t="n">
        <v>33.7416</v>
      </c>
      <c r="X42" s="58" t="n">
        <v>14518.54</v>
      </c>
      <c r="Y42" s="58" t="n">
        <v>30.95</v>
      </c>
      <c r="Z42" s="58" t="n">
        <f aca="false">X42/3600</f>
        <v>4.03292777777778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39.5944</v>
      </c>
      <c r="E43" s="62" t="n">
        <f aca="false">N43</f>
        <v>41.4202</v>
      </c>
      <c r="F43" s="62" t="n">
        <f aca="false">L43</f>
        <v>7339.5944</v>
      </c>
      <c r="G43" s="62" t="n">
        <f aca="false">O43</f>
        <v>42.6711</v>
      </c>
      <c r="H43" s="62" t="n">
        <f aca="false">T43</f>
        <v>7335.7368</v>
      </c>
      <c r="I43" s="62" t="n">
        <f aca="false">V43</f>
        <v>41.4261</v>
      </c>
      <c r="J43" s="62" t="n">
        <f aca="false">T43</f>
        <v>7335.7368</v>
      </c>
      <c r="K43" s="62" t="n">
        <f aca="false">W43</f>
        <v>42.6754</v>
      </c>
      <c r="L43" s="59" t="n">
        <v>7339.5944</v>
      </c>
      <c r="M43" s="59" t="n">
        <v>40.1898</v>
      </c>
      <c r="N43" s="59" t="n">
        <v>41.4202</v>
      </c>
      <c r="O43" s="59" t="n">
        <v>42.6711</v>
      </c>
      <c r="P43" s="59" t="n">
        <v>14589.06</v>
      </c>
      <c r="Q43" s="52" t="n">
        <v>22.78</v>
      </c>
      <c r="R43" s="59" t="n">
        <f aca="false">P43/3600</f>
        <v>4.05251666666667</v>
      </c>
      <c r="S43" s="61"/>
      <c r="T43" s="59" t="n">
        <v>7335.7368</v>
      </c>
      <c r="U43" s="59" t="n">
        <v>40.1879</v>
      </c>
      <c r="V43" s="59" t="n">
        <v>41.4261</v>
      </c>
      <c r="W43" s="59" t="n">
        <v>42.6754</v>
      </c>
      <c r="X43" s="59" t="n">
        <v>14245.55</v>
      </c>
      <c r="Y43" s="52" t="n">
        <v>22.5</v>
      </c>
      <c r="Z43" s="59" t="n">
        <f aca="false">X43/3600</f>
        <v>3.9570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94.8112</v>
      </c>
      <c r="E44" s="63" t="n">
        <f aca="false">N44</f>
        <v>38.6763</v>
      </c>
      <c r="F44" s="63" t="n">
        <f aca="false">L44</f>
        <v>3394.8112</v>
      </c>
      <c r="G44" s="63" t="n">
        <f aca="false">O44</f>
        <v>40.3031</v>
      </c>
      <c r="H44" s="63" t="n">
        <f aca="false">T44</f>
        <v>3395.1664</v>
      </c>
      <c r="I44" s="63" t="n">
        <f aca="false">V44</f>
        <v>38.6807</v>
      </c>
      <c r="J44" s="63" t="n">
        <f aca="false">T44</f>
        <v>3395.1664</v>
      </c>
      <c r="K44" s="63" t="n">
        <f aca="false">W44</f>
        <v>40.3119</v>
      </c>
      <c r="L44" s="51" t="n">
        <v>3394.8112</v>
      </c>
      <c r="M44" s="51" t="n">
        <v>36.9483</v>
      </c>
      <c r="N44" s="51" t="n">
        <v>38.6763</v>
      </c>
      <c r="O44" s="51" t="n">
        <v>40.3031</v>
      </c>
      <c r="P44" s="51" t="n">
        <v>13429.95</v>
      </c>
      <c r="Q44" s="52" t="n">
        <v>20.94</v>
      </c>
      <c r="R44" s="51" t="n">
        <f aca="false">P44/3600</f>
        <v>3.73054166666667</v>
      </c>
      <c r="S44" s="53"/>
      <c r="T44" s="51" t="n">
        <v>3395.1664</v>
      </c>
      <c r="U44" s="51" t="n">
        <v>36.9489</v>
      </c>
      <c r="V44" s="51" t="n">
        <v>38.6807</v>
      </c>
      <c r="W44" s="51" t="n">
        <v>40.3119</v>
      </c>
      <c r="X44" s="51" t="n">
        <v>13143.07</v>
      </c>
      <c r="Y44" s="52" t="n">
        <v>20.88</v>
      </c>
      <c r="Z44" s="51" t="n">
        <f aca="false">X44/3600</f>
        <v>3.650852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531.5608</v>
      </c>
      <c r="E45" s="63" t="n">
        <f aca="false">N45</f>
        <v>36.3682</v>
      </c>
      <c r="F45" s="63" t="n">
        <f aca="false">L45</f>
        <v>1531.5608</v>
      </c>
      <c r="G45" s="63" t="n">
        <f aca="false">O45</f>
        <v>38.0319</v>
      </c>
      <c r="H45" s="63" t="n">
        <f aca="false">T45</f>
        <v>1531.444</v>
      </c>
      <c r="I45" s="63" t="n">
        <f aca="false">V45</f>
        <v>36.3707</v>
      </c>
      <c r="J45" s="63" t="n">
        <f aca="false">T45</f>
        <v>1531.444</v>
      </c>
      <c r="K45" s="63" t="n">
        <f aca="false">W45</f>
        <v>38.0383</v>
      </c>
      <c r="L45" s="51" t="n">
        <v>1531.5608</v>
      </c>
      <c r="M45" s="51" t="n">
        <v>33.7507</v>
      </c>
      <c r="N45" s="51" t="n">
        <v>36.3682</v>
      </c>
      <c r="O45" s="51" t="n">
        <v>38.0319</v>
      </c>
      <c r="P45" s="51" t="n">
        <v>12317.44</v>
      </c>
      <c r="Q45" s="52" t="n">
        <v>19.78</v>
      </c>
      <c r="R45" s="51" t="n">
        <f aca="false">P45/3600</f>
        <v>3.42151111111111</v>
      </c>
      <c r="S45" s="53"/>
      <c r="T45" s="51" t="n">
        <v>1531.444</v>
      </c>
      <c r="U45" s="51" t="n">
        <v>33.7509</v>
      </c>
      <c r="V45" s="51" t="n">
        <v>36.3707</v>
      </c>
      <c r="W45" s="51" t="n">
        <v>38.0383</v>
      </c>
      <c r="X45" s="51" t="n">
        <v>12108.93</v>
      </c>
      <c r="Y45" s="52" t="n">
        <v>19.82</v>
      </c>
      <c r="Z45" s="51" t="n">
        <f aca="false">X45/3600</f>
        <v>3.36359166666667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67.3056</v>
      </c>
      <c r="E46" s="64" t="n">
        <f aca="false">N46</f>
        <v>34.2645</v>
      </c>
      <c r="F46" s="64" t="n">
        <f aca="false">L46</f>
        <v>667.3056</v>
      </c>
      <c r="G46" s="64" t="n">
        <f aca="false">O46</f>
        <v>35.7549</v>
      </c>
      <c r="H46" s="64" t="n">
        <f aca="false">T46</f>
        <v>666.9208</v>
      </c>
      <c r="I46" s="64" t="n">
        <f aca="false">V46</f>
        <v>34.2628</v>
      </c>
      <c r="J46" s="64" t="n">
        <f aca="false">T46</f>
        <v>666.9208</v>
      </c>
      <c r="K46" s="64" t="n">
        <f aca="false">W46</f>
        <v>35.7635</v>
      </c>
      <c r="L46" s="58" t="n">
        <v>667.3056</v>
      </c>
      <c r="M46" s="58" t="n">
        <v>30.5644</v>
      </c>
      <c r="N46" s="58" t="n">
        <v>34.2645</v>
      </c>
      <c r="O46" s="58" t="n">
        <v>35.7549</v>
      </c>
      <c r="P46" s="58" t="n">
        <v>11330.42</v>
      </c>
      <c r="Q46" s="58" t="n">
        <v>19</v>
      </c>
      <c r="R46" s="58" t="n">
        <f aca="false">P46/3600</f>
        <v>3.14733888888889</v>
      </c>
      <c r="S46" s="56"/>
      <c r="T46" s="58" t="n">
        <v>666.9208</v>
      </c>
      <c r="U46" s="58" t="n">
        <v>30.5672</v>
      </c>
      <c r="V46" s="58" t="n">
        <v>34.2628</v>
      </c>
      <c r="W46" s="58" t="n">
        <v>35.7635</v>
      </c>
      <c r="X46" s="58" t="n">
        <v>11176.72</v>
      </c>
      <c r="Y46" s="58" t="n">
        <v>18.99</v>
      </c>
      <c r="Z46" s="58" t="n">
        <f aca="false">X46/3600</f>
        <v>3.104644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220.0808</v>
      </c>
      <c r="E47" s="62" t="n">
        <f aca="false">N47</f>
        <v>43.2578</v>
      </c>
      <c r="F47" s="62" t="n">
        <f aca="false">L47</f>
        <v>2220.0808</v>
      </c>
      <c r="G47" s="62" t="n">
        <f aca="false">O47</f>
        <v>42.8543</v>
      </c>
      <c r="H47" s="62" t="n">
        <f aca="false">T47</f>
        <v>2221.7888</v>
      </c>
      <c r="I47" s="62" t="n">
        <f aca="false">V47</f>
        <v>43.2571</v>
      </c>
      <c r="J47" s="62" t="n">
        <f aca="false">T47</f>
        <v>2221.7888</v>
      </c>
      <c r="K47" s="62" t="n">
        <f aca="false">W47</f>
        <v>42.8579</v>
      </c>
      <c r="L47" s="59" t="n">
        <v>2220.0808</v>
      </c>
      <c r="M47" s="59" t="n">
        <v>40.7757</v>
      </c>
      <c r="N47" s="59" t="n">
        <v>43.2578</v>
      </c>
      <c r="O47" s="59" t="n">
        <v>42.8543</v>
      </c>
      <c r="P47" s="59" t="n">
        <v>4666.89</v>
      </c>
      <c r="Q47" s="52" t="n">
        <v>12.82</v>
      </c>
      <c r="R47" s="59" t="n">
        <f aca="false">P47/3600</f>
        <v>1.29635833333333</v>
      </c>
      <c r="S47" s="61"/>
      <c r="T47" s="59" t="n">
        <v>2221.7888</v>
      </c>
      <c r="U47" s="59" t="n">
        <v>40.7803</v>
      </c>
      <c r="V47" s="59" t="n">
        <v>43.2571</v>
      </c>
      <c r="W47" s="59" t="n">
        <v>42.8579</v>
      </c>
      <c r="X47" s="59" t="n">
        <v>4579.61</v>
      </c>
      <c r="Y47" s="52" t="n">
        <v>13.1</v>
      </c>
      <c r="Z47" s="59" t="n">
        <f aca="false">X47/3600</f>
        <v>1.2721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213.008</v>
      </c>
      <c r="E48" s="63" t="n">
        <f aca="false">N48</f>
        <v>40.4741</v>
      </c>
      <c r="F48" s="63" t="n">
        <f aca="false">L48</f>
        <v>1213.008</v>
      </c>
      <c r="G48" s="63" t="n">
        <f aca="false">O48</f>
        <v>39.7601</v>
      </c>
      <c r="H48" s="63" t="n">
        <f aca="false">T48</f>
        <v>1213.524</v>
      </c>
      <c r="I48" s="63" t="n">
        <f aca="false">V48</f>
        <v>40.4657</v>
      </c>
      <c r="J48" s="63" t="n">
        <f aca="false">T48</f>
        <v>1213.524</v>
      </c>
      <c r="K48" s="63" t="n">
        <f aca="false">W48</f>
        <v>39.7862</v>
      </c>
      <c r="L48" s="51" t="n">
        <v>1213.008</v>
      </c>
      <c r="M48" s="51" t="n">
        <v>37.3384</v>
      </c>
      <c r="N48" s="51" t="n">
        <v>40.4741</v>
      </c>
      <c r="O48" s="51" t="n">
        <v>39.7601</v>
      </c>
      <c r="P48" s="51" t="n">
        <v>4372.56</v>
      </c>
      <c r="Q48" s="52" t="n">
        <v>12.62</v>
      </c>
      <c r="R48" s="51" t="n">
        <f aca="false">P48/3600</f>
        <v>1.2146</v>
      </c>
      <c r="S48" s="53"/>
      <c r="T48" s="51" t="n">
        <v>1213.524</v>
      </c>
      <c r="U48" s="51" t="n">
        <v>37.3365</v>
      </c>
      <c r="V48" s="51" t="n">
        <v>40.4657</v>
      </c>
      <c r="W48" s="51" t="n">
        <v>39.7862</v>
      </c>
      <c r="X48" s="51" t="n">
        <v>4287.92</v>
      </c>
      <c r="Y48" s="52" t="n">
        <v>12.69</v>
      </c>
      <c r="Z48" s="51" t="n">
        <f aca="false">X48/3600</f>
        <v>1.19108888888889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628.7008</v>
      </c>
      <c r="E49" s="63" t="n">
        <f aca="false">N49</f>
        <v>37.9697</v>
      </c>
      <c r="F49" s="63" t="n">
        <f aca="false">L49</f>
        <v>628.7008</v>
      </c>
      <c r="G49" s="63" t="n">
        <f aca="false">O49</f>
        <v>36.9056</v>
      </c>
      <c r="H49" s="63" t="n">
        <f aca="false">T49</f>
        <v>628.9528</v>
      </c>
      <c r="I49" s="63" t="n">
        <f aca="false">V49</f>
        <v>37.9746</v>
      </c>
      <c r="J49" s="63" t="n">
        <f aca="false">T49</f>
        <v>628.9528</v>
      </c>
      <c r="K49" s="63" t="n">
        <f aca="false">W49</f>
        <v>36.8989</v>
      </c>
      <c r="L49" s="51" t="n">
        <v>628.7008</v>
      </c>
      <c r="M49" s="51" t="n">
        <v>34.0768</v>
      </c>
      <c r="N49" s="51" t="n">
        <v>37.9697</v>
      </c>
      <c r="O49" s="51" t="n">
        <v>36.9056</v>
      </c>
      <c r="P49" s="51" t="n">
        <v>4075.28</v>
      </c>
      <c r="Q49" s="52" t="n">
        <v>12.22</v>
      </c>
      <c r="R49" s="51" t="n">
        <f aca="false">P49/3600</f>
        <v>1.13202222222222</v>
      </c>
      <c r="S49" s="53"/>
      <c r="T49" s="51" t="n">
        <v>628.9528</v>
      </c>
      <c r="U49" s="51" t="n">
        <v>34.0852</v>
      </c>
      <c r="V49" s="51" t="n">
        <v>37.9746</v>
      </c>
      <c r="W49" s="51" t="n">
        <v>36.8989</v>
      </c>
      <c r="X49" s="51" t="n">
        <v>4029.62</v>
      </c>
      <c r="Y49" s="52" t="n">
        <v>12.34</v>
      </c>
      <c r="Z49" s="51" t="n">
        <f aca="false">X49/3600</f>
        <v>1.1193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312.0912</v>
      </c>
      <c r="E50" s="64" t="n">
        <f aca="false">N50</f>
        <v>35.734</v>
      </c>
      <c r="F50" s="64" t="n">
        <f aca="false">L50</f>
        <v>312.0912</v>
      </c>
      <c r="G50" s="64" t="n">
        <f aca="false">O50</f>
        <v>34.1254</v>
      </c>
      <c r="H50" s="64" t="n">
        <f aca="false">T50</f>
        <v>311.1128</v>
      </c>
      <c r="I50" s="64" t="n">
        <f aca="false">V50</f>
        <v>35.7353</v>
      </c>
      <c r="J50" s="64" t="n">
        <f aca="false">T50</f>
        <v>311.1128</v>
      </c>
      <c r="K50" s="64" t="n">
        <f aca="false">W50</f>
        <v>34.1331</v>
      </c>
      <c r="L50" s="58" t="n">
        <v>312.0912</v>
      </c>
      <c r="M50" s="58" t="n">
        <v>31.0972</v>
      </c>
      <c r="N50" s="58" t="n">
        <v>35.734</v>
      </c>
      <c r="O50" s="58" t="n">
        <v>34.1254</v>
      </c>
      <c r="P50" s="58" t="n">
        <v>3821.17</v>
      </c>
      <c r="Q50" s="58" t="n">
        <v>11.89</v>
      </c>
      <c r="R50" s="58" t="n">
        <f aca="false">P50/3600</f>
        <v>1.06143611111111</v>
      </c>
      <c r="S50" s="56"/>
      <c r="T50" s="58" t="n">
        <v>311.1128</v>
      </c>
      <c r="U50" s="58" t="n">
        <v>31.1056</v>
      </c>
      <c r="V50" s="58" t="n">
        <v>35.7353</v>
      </c>
      <c r="W50" s="58" t="n">
        <v>34.1331</v>
      </c>
      <c r="X50" s="58" t="n">
        <v>3757.59</v>
      </c>
      <c r="Y50" s="58" t="n">
        <v>11.96</v>
      </c>
      <c r="Z50" s="58" t="n">
        <f aca="false">X50/3600</f>
        <v>1.043775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093.636</v>
      </c>
      <c r="E51" s="60" t="n">
        <f aca="false">N51</f>
        <v>41.4402</v>
      </c>
      <c r="F51" s="60" t="n">
        <f aca="false">L51</f>
        <v>4093.636</v>
      </c>
      <c r="G51" s="60" t="n">
        <f aca="false">O51</f>
        <v>42.3052</v>
      </c>
      <c r="H51" s="60" t="n">
        <f aca="false">T51</f>
        <v>4091.084</v>
      </c>
      <c r="I51" s="60" t="n">
        <f aca="false">V51</f>
        <v>41.4299</v>
      </c>
      <c r="J51" s="60" t="n">
        <f aca="false">T51</f>
        <v>4091.084</v>
      </c>
      <c r="K51" s="60" t="n">
        <f aca="false">W51</f>
        <v>42.3002</v>
      </c>
      <c r="L51" s="59" t="n">
        <v>4093.636</v>
      </c>
      <c r="M51" s="59" t="n">
        <v>38.2812</v>
      </c>
      <c r="N51" s="59" t="n">
        <v>41.4402</v>
      </c>
      <c r="O51" s="59" t="n">
        <v>42.3052</v>
      </c>
      <c r="P51" s="59" t="n">
        <v>5172.12</v>
      </c>
      <c r="Q51" s="52" t="n">
        <v>15.92</v>
      </c>
      <c r="R51" s="59" t="n">
        <f aca="false">P51/3600</f>
        <v>1.4367</v>
      </c>
      <c r="S51" s="61"/>
      <c r="T51" s="59" t="n">
        <v>4091.084</v>
      </c>
      <c r="U51" s="59" t="n">
        <v>38.282</v>
      </c>
      <c r="V51" s="59" t="n">
        <v>41.4299</v>
      </c>
      <c r="W51" s="59" t="n">
        <v>42.3002</v>
      </c>
      <c r="X51" s="59" t="n">
        <v>5049.58</v>
      </c>
      <c r="Y51" s="52" t="n">
        <v>15.91</v>
      </c>
      <c r="Z51" s="59" t="n">
        <f aca="false">X51/3600</f>
        <v>1.4026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905.7176</v>
      </c>
      <c r="E52" s="50" t="n">
        <f aca="false">N52</f>
        <v>39.38</v>
      </c>
      <c r="F52" s="50" t="n">
        <f aca="false">L52</f>
        <v>1905.7176</v>
      </c>
      <c r="G52" s="50" t="n">
        <f aca="false">O52</f>
        <v>40.0537</v>
      </c>
      <c r="H52" s="50" t="n">
        <f aca="false">T52</f>
        <v>1905.5704</v>
      </c>
      <c r="I52" s="50" t="n">
        <f aca="false">V52</f>
        <v>39.3853</v>
      </c>
      <c r="J52" s="50" t="n">
        <f aca="false">T52</f>
        <v>1905.5704</v>
      </c>
      <c r="K52" s="50" t="n">
        <f aca="false">W52</f>
        <v>40.0664</v>
      </c>
      <c r="L52" s="51" t="n">
        <v>1905.7176</v>
      </c>
      <c r="M52" s="51" t="n">
        <v>34.2345</v>
      </c>
      <c r="N52" s="51" t="n">
        <v>39.38</v>
      </c>
      <c r="O52" s="51" t="n">
        <v>40.0537</v>
      </c>
      <c r="P52" s="51" t="n">
        <v>4678.2</v>
      </c>
      <c r="Q52" s="52" t="n">
        <v>15.23</v>
      </c>
      <c r="R52" s="51" t="n">
        <f aca="false">P52/3600</f>
        <v>1.2995</v>
      </c>
      <c r="S52" s="53"/>
      <c r="T52" s="51" t="n">
        <v>1905.5704</v>
      </c>
      <c r="U52" s="51" t="n">
        <v>34.235</v>
      </c>
      <c r="V52" s="51" t="n">
        <v>39.3853</v>
      </c>
      <c r="W52" s="51" t="n">
        <v>40.0664</v>
      </c>
      <c r="X52" s="51" t="n">
        <v>4598.81</v>
      </c>
      <c r="Y52" s="52" t="n">
        <v>15.21</v>
      </c>
      <c r="Z52" s="51" t="n">
        <f aca="false">X52/3600</f>
        <v>1.2774472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87.3216</v>
      </c>
      <c r="E53" s="50" t="n">
        <f aca="false">N53</f>
        <v>38.0761</v>
      </c>
      <c r="F53" s="50" t="n">
        <f aca="false">L53</f>
        <v>787.3216</v>
      </c>
      <c r="G53" s="50" t="n">
        <f aca="false">O53</f>
        <v>38.3747</v>
      </c>
      <c r="H53" s="50" t="n">
        <f aca="false">T53</f>
        <v>786.9568</v>
      </c>
      <c r="I53" s="50" t="n">
        <f aca="false">V53</f>
        <v>38.0661</v>
      </c>
      <c r="J53" s="50" t="n">
        <f aca="false">T53</f>
        <v>786.9568</v>
      </c>
      <c r="K53" s="50" t="n">
        <f aca="false">W53</f>
        <v>38.3665</v>
      </c>
      <c r="L53" s="51" t="n">
        <v>787.3216</v>
      </c>
      <c r="M53" s="51" t="n">
        <v>30.5633</v>
      </c>
      <c r="N53" s="51" t="n">
        <v>38.0761</v>
      </c>
      <c r="O53" s="51" t="n">
        <v>38.3747</v>
      </c>
      <c r="P53" s="51" t="n">
        <v>4205.08</v>
      </c>
      <c r="Q53" s="52" t="n">
        <v>14.63</v>
      </c>
      <c r="R53" s="51" t="n">
        <f aca="false">P53/3600</f>
        <v>1.16807777777778</v>
      </c>
      <c r="S53" s="53"/>
      <c r="T53" s="51" t="n">
        <v>786.9568</v>
      </c>
      <c r="U53" s="51" t="n">
        <v>30.5649</v>
      </c>
      <c r="V53" s="51" t="n">
        <v>38.0661</v>
      </c>
      <c r="W53" s="51" t="n">
        <v>38.3665</v>
      </c>
      <c r="X53" s="51" t="n">
        <v>4147.34</v>
      </c>
      <c r="Y53" s="52" t="n">
        <v>14.54</v>
      </c>
      <c r="Z53" s="51" t="n">
        <f aca="false">X53/3600</f>
        <v>1.15203888888889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57.8856</v>
      </c>
      <c r="E54" s="57" t="n">
        <f aca="false">N54</f>
        <v>37.0554</v>
      </c>
      <c r="F54" s="57" t="n">
        <f aca="false">L54</f>
        <v>257.8856</v>
      </c>
      <c r="G54" s="57" t="n">
        <f aca="false">O54</f>
        <v>36.835</v>
      </c>
      <c r="H54" s="57" t="n">
        <f aca="false">T54</f>
        <v>257.4048</v>
      </c>
      <c r="I54" s="57" t="n">
        <f aca="false">V54</f>
        <v>37.0644</v>
      </c>
      <c r="J54" s="57" t="n">
        <f aca="false">T54</f>
        <v>257.4048</v>
      </c>
      <c r="K54" s="57" t="n">
        <f aca="false">W54</f>
        <v>36.8632</v>
      </c>
      <c r="L54" s="58" t="n">
        <v>257.8856</v>
      </c>
      <c r="M54" s="58" t="n">
        <v>26.921</v>
      </c>
      <c r="N54" s="58" t="n">
        <v>37.0554</v>
      </c>
      <c r="O54" s="58" t="n">
        <v>36.835</v>
      </c>
      <c r="P54" s="58" t="n">
        <v>3719.32</v>
      </c>
      <c r="Q54" s="58" t="n">
        <v>14.1</v>
      </c>
      <c r="R54" s="58" t="n">
        <f aca="false">P54/3600</f>
        <v>1.03314444444444</v>
      </c>
      <c r="S54" s="56"/>
      <c r="T54" s="58" t="n">
        <v>257.4048</v>
      </c>
      <c r="U54" s="58" t="n">
        <v>26.9252</v>
      </c>
      <c r="V54" s="58" t="n">
        <v>37.0644</v>
      </c>
      <c r="W54" s="58" t="n">
        <v>36.8632</v>
      </c>
      <c r="X54" s="58" t="n">
        <v>3667.99</v>
      </c>
      <c r="Y54" s="58" t="n">
        <v>14.08</v>
      </c>
      <c r="Z54" s="58" t="n">
        <f aca="false">X54/3600</f>
        <v>1.01888611111111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918.4048</v>
      </c>
      <c r="E55" s="62" t="n">
        <f aca="false">N55</f>
        <v>39.9128</v>
      </c>
      <c r="F55" s="62" t="n">
        <f aca="false">L55</f>
        <v>2918.4048</v>
      </c>
      <c r="G55" s="62" t="n">
        <f aca="false">O55</f>
        <v>40.3889</v>
      </c>
      <c r="H55" s="62" t="n">
        <f aca="false">T55</f>
        <v>2918.516</v>
      </c>
      <c r="I55" s="62" t="n">
        <f aca="false">V55</f>
        <v>39.9195</v>
      </c>
      <c r="J55" s="62" t="n">
        <f aca="false">T55</f>
        <v>2918.516</v>
      </c>
      <c r="K55" s="62" t="n">
        <f aca="false">W55</f>
        <v>40.3798</v>
      </c>
      <c r="L55" s="59" t="n">
        <v>2918.4048</v>
      </c>
      <c r="M55" s="59" t="n">
        <v>37.9986</v>
      </c>
      <c r="N55" s="59" t="n">
        <v>39.9128</v>
      </c>
      <c r="O55" s="59" t="n">
        <v>40.3889</v>
      </c>
      <c r="P55" s="59" t="n">
        <v>4387.28</v>
      </c>
      <c r="Q55" s="52" t="n">
        <v>13.27</v>
      </c>
      <c r="R55" s="59" t="n">
        <f aca="false">P55/3600</f>
        <v>1.21868888888889</v>
      </c>
      <c r="S55" s="61"/>
      <c r="T55" s="59" t="n">
        <v>2918.516</v>
      </c>
      <c r="U55" s="59" t="n">
        <v>38.0002</v>
      </c>
      <c r="V55" s="59" t="n">
        <v>39.9195</v>
      </c>
      <c r="W55" s="59" t="n">
        <v>40.3798</v>
      </c>
      <c r="X55" s="59" t="n">
        <v>4280.29</v>
      </c>
      <c r="Y55" s="52" t="n">
        <v>13.26</v>
      </c>
      <c r="Z55" s="59" t="n">
        <f aca="false">X55/3600</f>
        <v>1.1889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326.6728</v>
      </c>
      <c r="E56" s="63" t="n">
        <f aca="false">N56</f>
        <v>37.0736</v>
      </c>
      <c r="F56" s="63" t="n">
        <f aca="false">L56</f>
        <v>1326.6728</v>
      </c>
      <c r="G56" s="63" t="n">
        <f aca="false">O56</f>
        <v>37.5074</v>
      </c>
      <c r="H56" s="63" t="n">
        <f aca="false">T56</f>
        <v>1325.1568</v>
      </c>
      <c r="I56" s="63" t="n">
        <f aca="false">V56</f>
        <v>37.069</v>
      </c>
      <c r="J56" s="63" t="n">
        <f aca="false">T56</f>
        <v>1325.1568</v>
      </c>
      <c r="K56" s="63" t="n">
        <f aca="false">W56</f>
        <v>37.5101</v>
      </c>
      <c r="L56" s="51" t="n">
        <v>1326.6728</v>
      </c>
      <c r="M56" s="51" t="n">
        <v>34.0038</v>
      </c>
      <c r="N56" s="51" t="n">
        <v>37.0736</v>
      </c>
      <c r="O56" s="51" t="n">
        <v>37.5074</v>
      </c>
      <c r="P56" s="51" t="n">
        <v>3938.12</v>
      </c>
      <c r="Q56" s="52" t="n">
        <v>12.76</v>
      </c>
      <c r="R56" s="51" t="n">
        <f aca="false">P56/3600</f>
        <v>1.09392222222222</v>
      </c>
      <c r="S56" s="53"/>
      <c r="T56" s="51" t="n">
        <v>1325.1568</v>
      </c>
      <c r="U56" s="51" t="n">
        <v>34.0084</v>
      </c>
      <c r="V56" s="51" t="n">
        <v>37.069</v>
      </c>
      <c r="W56" s="51" t="n">
        <v>37.5101</v>
      </c>
      <c r="X56" s="51" t="n">
        <v>3849.54</v>
      </c>
      <c r="Y56" s="52" t="n">
        <v>12.6</v>
      </c>
      <c r="Z56" s="51" t="n">
        <f aca="false">X56/3600</f>
        <v>1.0693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56.6336</v>
      </c>
      <c r="E57" s="63" t="n">
        <f aca="false">N57</f>
        <v>34.639</v>
      </c>
      <c r="F57" s="63" t="n">
        <f aca="false">L57</f>
        <v>556.6336</v>
      </c>
      <c r="G57" s="63" t="n">
        <f aca="false">O57</f>
        <v>35.0716</v>
      </c>
      <c r="H57" s="63" t="n">
        <f aca="false">T57</f>
        <v>556.688</v>
      </c>
      <c r="I57" s="63" t="n">
        <f aca="false">V57</f>
        <v>34.6513</v>
      </c>
      <c r="J57" s="63" t="n">
        <f aca="false">T57</f>
        <v>556.688</v>
      </c>
      <c r="K57" s="63" t="n">
        <f aca="false">W57</f>
        <v>35.0687</v>
      </c>
      <c r="L57" s="51" t="n">
        <v>556.6336</v>
      </c>
      <c r="M57" s="51" t="n">
        <v>30.3792</v>
      </c>
      <c r="N57" s="51" t="n">
        <v>34.639</v>
      </c>
      <c r="O57" s="51" t="n">
        <v>35.0716</v>
      </c>
      <c r="P57" s="51" t="n">
        <v>3525.5</v>
      </c>
      <c r="Q57" s="52" t="n">
        <v>12.18</v>
      </c>
      <c r="R57" s="51" t="n">
        <f aca="false">P57/3600</f>
        <v>0.979305555555556</v>
      </c>
      <c r="S57" s="53"/>
      <c r="T57" s="51" t="n">
        <v>556.688</v>
      </c>
      <c r="U57" s="51" t="n">
        <v>30.3845</v>
      </c>
      <c r="V57" s="51" t="n">
        <v>34.6513</v>
      </c>
      <c r="W57" s="51" t="n">
        <v>35.0687</v>
      </c>
      <c r="X57" s="51" t="n">
        <v>3452.46</v>
      </c>
      <c r="Y57" s="52" t="n">
        <v>12.26</v>
      </c>
      <c r="Z57" s="51" t="n">
        <f aca="false">X57/3600</f>
        <v>0.95901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8.4168</v>
      </c>
      <c r="E58" s="64" t="n">
        <f aca="false">N58</f>
        <v>32.4714</v>
      </c>
      <c r="F58" s="64" t="n">
        <f aca="false">L58</f>
        <v>218.4168</v>
      </c>
      <c r="G58" s="64" t="n">
        <f aca="false">O58</f>
        <v>32.9484</v>
      </c>
      <c r="H58" s="64" t="n">
        <f aca="false">T58</f>
        <v>218.1704</v>
      </c>
      <c r="I58" s="64" t="n">
        <f aca="false">V58</f>
        <v>32.4656</v>
      </c>
      <c r="J58" s="64" t="n">
        <f aca="false">T58</f>
        <v>218.1704</v>
      </c>
      <c r="K58" s="64" t="n">
        <f aca="false">W58</f>
        <v>32.9589</v>
      </c>
      <c r="L58" s="58" t="n">
        <v>218.4168</v>
      </c>
      <c r="M58" s="58" t="n">
        <v>27.2441</v>
      </c>
      <c r="N58" s="58" t="n">
        <v>32.4714</v>
      </c>
      <c r="O58" s="58" t="n">
        <v>32.9484</v>
      </c>
      <c r="P58" s="58" t="n">
        <v>3207.23</v>
      </c>
      <c r="Q58" s="58" t="n">
        <v>11.76</v>
      </c>
      <c r="R58" s="58" t="n">
        <f aca="false">P58/3600</f>
        <v>0.890897222222222</v>
      </c>
      <c r="S58" s="56"/>
      <c r="T58" s="58" t="n">
        <v>218.1704</v>
      </c>
      <c r="U58" s="58" t="n">
        <v>27.2457</v>
      </c>
      <c r="V58" s="58" t="n">
        <v>32.4656</v>
      </c>
      <c r="W58" s="58" t="n">
        <v>32.9589</v>
      </c>
      <c r="X58" s="58" t="n">
        <v>3166.94</v>
      </c>
      <c r="Y58" s="58" t="n">
        <v>11.72</v>
      </c>
      <c r="Z58" s="58" t="n">
        <f aca="false">X58/3600</f>
        <v>0.879705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84.2752</v>
      </c>
      <c r="E59" s="60" t="n">
        <f aca="false">N59</f>
        <v>41.1274</v>
      </c>
      <c r="F59" s="60" t="n">
        <f aca="false">L59</f>
        <v>1784.2752</v>
      </c>
      <c r="G59" s="60" t="n">
        <f aca="false">O59</f>
        <v>42.2193</v>
      </c>
      <c r="H59" s="60" t="n">
        <f aca="false">T59</f>
        <v>1783.3664</v>
      </c>
      <c r="I59" s="60" t="n">
        <f aca="false">V59</f>
        <v>41.1265</v>
      </c>
      <c r="J59" s="60" t="n">
        <f aca="false">T59</f>
        <v>1783.3664</v>
      </c>
      <c r="K59" s="60" t="n">
        <f aca="false">W59</f>
        <v>42.2158</v>
      </c>
      <c r="L59" s="59" t="n">
        <v>1784.2752</v>
      </c>
      <c r="M59" s="59" t="n">
        <v>40.0074</v>
      </c>
      <c r="N59" s="59" t="n">
        <v>41.1274</v>
      </c>
      <c r="O59" s="59" t="n">
        <v>42.2193</v>
      </c>
      <c r="P59" s="59" t="n">
        <v>3077.31</v>
      </c>
      <c r="Q59" s="52" t="n">
        <v>8.25</v>
      </c>
      <c r="R59" s="59" t="n">
        <f aca="false">P59/3600</f>
        <v>0.854808333333333</v>
      </c>
      <c r="S59" s="61"/>
      <c r="T59" s="59" t="n">
        <v>1783.3664</v>
      </c>
      <c r="U59" s="59" t="n">
        <v>40.0019</v>
      </c>
      <c r="V59" s="59" t="n">
        <v>41.1265</v>
      </c>
      <c r="W59" s="59" t="n">
        <v>42.2158</v>
      </c>
      <c r="X59" s="59" t="n">
        <v>3013.18</v>
      </c>
      <c r="Y59" s="52" t="n">
        <v>8.22</v>
      </c>
      <c r="Z59" s="59" t="n">
        <f aca="false">X59/3600</f>
        <v>0.8369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921.8728</v>
      </c>
      <c r="E60" s="50" t="n">
        <f aca="false">N60</f>
        <v>38.2588</v>
      </c>
      <c r="F60" s="50" t="n">
        <f aca="false">L60</f>
        <v>921.8728</v>
      </c>
      <c r="G60" s="50" t="n">
        <f aca="false">O60</f>
        <v>39.437</v>
      </c>
      <c r="H60" s="50" t="n">
        <f aca="false">T60</f>
        <v>921.6112</v>
      </c>
      <c r="I60" s="50" t="n">
        <f aca="false">V60</f>
        <v>38.2573</v>
      </c>
      <c r="J60" s="50" t="n">
        <f aca="false">T60</f>
        <v>921.6112</v>
      </c>
      <c r="K60" s="50" t="n">
        <f aca="false">W60</f>
        <v>39.4318</v>
      </c>
      <c r="L60" s="51" t="n">
        <v>921.8728</v>
      </c>
      <c r="M60" s="51" t="n">
        <v>36.2785</v>
      </c>
      <c r="N60" s="51" t="n">
        <v>38.2588</v>
      </c>
      <c r="O60" s="51" t="n">
        <v>39.437</v>
      </c>
      <c r="P60" s="51" t="n">
        <v>2854.8</v>
      </c>
      <c r="Q60" s="52" t="n">
        <v>7.8</v>
      </c>
      <c r="R60" s="51" t="n">
        <f aca="false">P60/3600</f>
        <v>0.793</v>
      </c>
      <c r="S60" s="53"/>
      <c r="T60" s="51" t="n">
        <v>921.6112</v>
      </c>
      <c r="U60" s="51" t="n">
        <v>36.2827</v>
      </c>
      <c r="V60" s="51" t="n">
        <v>38.2573</v>
      </c>
      <c r="W60" s="51" t="n">
        <v>39.4318</v>
      </c>
      <c r="X60" s="51" t="n">
        <v>2800.51</v>
      </c>
      <c r="Y60" s="52" t="n">
        <v>7.84</v>
      </c>
      <c r="Z60" s="51" t="n">
        <f aca="false">X60/3600</f>
        <v>0.777919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52.6832</v>
      </c>
      <c r="E61" s="50" t="n">
        <f aca="false">N61</f>
        <v>35.7157</v>
      </c>
      <c r="F61" s="50" t="n">
        <f aca="false">L61</f>
        <v>452.6832</v>
      </c>
      <c r="G61" s="50" t="n">
        <f aca="false">O61</f>
        <v>36.7839</v>
      </c>
      <c r="H61" s="50" t="n">
        <f aca="false">T61</f>
        <v>452.9952</v>
      </c>
      <c r="I61" s="50" t="n">
        <f aca="false">V61</f>
        <v>35.7061</v>
      </c>
      <c r="J61" s="50" t="n">
        <f aca="false">T61</f>
        <v>452.9952</v>
      </c>
      <c r="K61" s="50" t="n">
        <f aca="false">W61</f>
        <v>36.8022</v>
      </c>
      <c r="L61" s="51" t="n">
        <v>452.6832</v>
      </c>
      <c r="M61" s="51" t="n">
        <v>32.7874</v>
      </c>
      <c r="N61" s="51" t="n">
        <v>35.7157</v>
      </c>
      <c r="O61" s="51" t="n">
        <v>36.7839</v>
      </c>
      <c r="P61" s="51" t="n">
        <v>2644.62</v>
      </c>
      <c r="Q61" s="52" t="n">
        <v>7.49</v>
      </c>
      <c r="R61" s="51" t="n">
        <f aca="false">P61/3600</f>
        <v>0.734616666666667</v>
      </c>
      <c r="S61" s="53"/>
      <c r="T61" s="51" t="n">
        <v>452.9952</v>
      </c>
      <c r="U61" s="51" t="n">
        <v>32.7873</v>
      </c>
      <c r="V61" s="51" t="n">
        <v>35.7061</v>
      </c>
      <c r="W61" s="51" t="n">
        <v>36.8022</v>
      </c>
      <c r="X61" s="51" t="n">
        <v>2596.63</v>
      </c>
      <c r="Y61" s="52" t="n">
        <v>7.48</v>
      </c>
      <c r="Z61" s="51" t="n">
        <f aca="false">X61/3600</f>
        <v>0.721286111111111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208.5264</v>
      </c>
      <c r="E62" s="65" t="n">
        <f aca="false">N62</f>
        <v>33.2538</v>
      </c>
      <c r="F62" s="65" t="n">
        <f aca="false">L62</f>
        <v>208.5264</v>
      </c>
      <c r="G62" s="65" t="n">
        <f aca="false">O62</f>
        <v>34.2286</v>
      </c>
      <c r="H62" s="65" t="n">
        <f aca="false">T62</f>
        <v>208.5176</v>
      </c>
      <c r="I62" s="65" t="n">
        <f aca="false">V62</f>
        <v>33.2447</v>
      </c>
      <c r="J62" s="65" t="n">
        <f aca="false">T62</f>
        <v>208.5176</v>
      </c>
      <c r="K62" s="65" t="n">
        <f aca="false">W62</f>
        <v>34.1868</v>
      </c>
      <c r="L62" s="58" t="n">
        <v>208.5264</v>
      </c>
      <c r="M62" s="58" t="n">
        <v>29.7881</v>
      </c>
      <c r="N62" s="58" t="n">
        <v>33.2538</v>
      </c>
      <c r="O62" s="58" t="n">
        <v>34.2286</v>
      </c>
      <c r="P62" s="58" t="n">
        <v>2435.82</v>
      </c>
      <c r="Q62" s="58" t="n">
        <v>7.24</v>
      </c>
      <c r="R62" s="58" t="n">
        <f aca="false">P62/3600</f>
        <v>0.676616666666667</v>
      </c>
      <c r="S62" s="56"/>
      <c r="T62" s="58" t="n">
        <v>208.5176</v>
      </c>
      <c r="U62" s="58" t="n">
        <v>29.7939</v>
      </c>
      <c r="V62" s="58" t="n">
        <v>33.2447</v>
      </c>
      <c r="W62" s="58" t="n">
        <v>34.1868</v>
      </c>
      <c r="X62" s="58" t="n">
        <v>2404.64</v>
      </c>
      <c r="Y62" s="58" t="n">
        <v>7.28</v>
      </c>
      <c r="Z62" s="58" t="n">
        <f aca="false">X62/3600</f>
        <v>0.66795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805.2776</v>
      </c>
      <c r="E63" s="62" t="n">
        <f aca="false">N63</f>
        <v>46.288</v>
      </c>
      <c r="F63" s="62" t="n">
        <f aca="false">L63</f>
        <v>2805.2776</v>
      </c>
      <c r="G63" s="62" t="n">
        <f aca="false">O63</f>
        <v>47.1745</v>
      </c>
      <c r="H63" s="62" t="n">
        <f aca="false">T63</f>
        <v>2806.9</v>
      </c>
      <c r="I63" s="62" t="n">
        <f aca="false">V63</f>
        <v>46.2895</v>
      </c>
      <c r="J63" s="62" t="n">
        <f aca="false">T63</f>
        <v>2806.9</v>
      </c>
      <c r="K63" s="62" t="n">
        <f aca="false">W63</f>
        <v>47.1897</v>
      </c>
      <c r="L63" s="59" t="n">
        <v>2805.2776</v>
      </c>
      <c r="M63" s="59" t="n">
        <v>43.207</v>
      </c>
      <c r="N63" s="59" t="n">
        <v>46.288</v>
      </c>
      <c r="O63" s="59" t="n">
        <v>47.1745</v>
      </c>
      <c r="P63" s="59" t="n">
        <v>37482.62</v>
      </c>
      <c r="Q63" s="52" t="n">
        <v>75.06</v>
      </c>
      <c r="R63" s="59" t="n">
        <f aca="false">P63/3600</f>
        <v>10.4118388888889</v>
      </c>
      <c r="S63" s="61"/>
      <c r="T63" s="59" t="n">
        <v>2806.9</v>
      </c>
      <c r="U63" s="59" t="n">
        <v>43.2106</v>
      </c>
      <c r="V63" s="59" t="n">
        <v>46.2895</v>
      </c>
      <c r="W63" s="59" t="n">
        <v>47.1897</v>
      </c>
      <c r="X63" s="59" t="n">
        <v>36933.91</v>
      </c>
      <c r="Y63" s="52" t="n">
        <v>76.33</v>
      </c>
      <c r="Z63" s="59" t="n">
        <f aca="false">X63/3600</f>
        <v>10.2594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1118.66</v>
      </c>
      <c r="E64" s="63" t="n">
        <f aca="false">N64</f>
        <v>44.8589</v>
      </c>
      <c r="F64" s="63" t="n">
        <f aca="false">L64</f>
        <v>1118.66</v>
      </c>
      <c r="G64" s="63" t="n">
        <f aca="false">O64</f>
        <v>45.4101</v>
      </c>
      <c r="H64" s="63" t="n">
        <f aca="false">T64</f>
        <v>1119.6096</v>
      </c>
      <c r="I64" s="63" t="n">
        <f aca="false">V64</f>
        <v>44.8487</v>
      </c>
      <c r="J64" s="63" t="n">
        <f aca="false">T64</f>
        <v>1119.6096</v>
      </c>
      <c r="K64" s="63" t="n">
        <f aca="false">W64</f>
        <v>45.4128</v>
      </c>
      <c r="L64" s="51" t="n">
        <v>1118.66</v>
      </c>
      <c r="M64" s="51" t="n">
        <v>40.7621</v>
      </c>
      <c r="N64" s="51" t="n">
        <v>44.8589</v>
      </c>
      <c r="O64" s="51" t="n">
        <v>45.4101</v>
      </c>
      <c r="P64" s="51" t="n">
        <v>36898.78</v>
      </c>
      <c r="Q64" s="52" t="n">
        <v>73.23</v>
      </c>
      <c r="R64" s="51" t="n">
        <f aca="false">P64/3600</f>
        <v>10.2496611111111</v>
      </c>
      <c r="S64" s="53"/>
      <c r="T64" s="51" t="n">
        <v>1119.6096</v>
      </c>
      <c r="U64" s="51" t="n">
        <v>40.758</v>
      </c>
      <c r="V64" s="51" t="n">
        <v>44.8487</v>
      </c>
      <c r="W64" s="51" t="n">
        <v>45.4128</v>
      </c>
      <c r="X64" s="51" t="n">
        <v>34409.11</v>
      </c>
      <c r="Y64" s="52" t="n">
        <v>73.62</v>
      </c>
      <c r="Z64" s="51" t="n">
        <f aca="false">X64/3600</f>
        <v>9.558086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571.02</v>
      </c>
      <c r="E65" s="63" t="n">
        <f aca="false">N65</f>
        <v>43.3029</v>
      </c>
      <c r="F65" s="63" t="n">
        <f aca="false">L65</f>
        <v>571.02</v>
      </c>
      <c r="G65" s="63" t="n">
        <f aca="false">O65</f>
        <v>43.5481</v>
      </c>
      <c r="H65" s="63" t="n">
        <f aca="false">T65</f>
        <v>570.2864</v>
      </c>
      <c r="I65" s="63" t="n">
        <f aca="false">V65</f>
        <v>43.2937</v>
      </c>
      <c r="J65" s="63" t="n">
        <f aca="false">T65</f>
        <v>570.2864</v>
      </c>
      <c r="K65" s="63" t="n">
        <f aca="false">W65</f>
        <v>43.5837</v>
      </c>
      <c r="L65" s="51" t="n">
        <v>571.02</v>
      </c>
      <c r="M65" s="51" t="n">
        <v>38.0415</v>
      </c>
      <c r="N65" s="51" t="n">
        <v>43.3029</v>
      </c>
      <c r="O65" s="51" t="n">
        <v>43.5481</v>
      </c>
      <c r="P65" s="51" t="n">
        <v>36497.09</v>
      </c>
      <c r="Q65" s="52" t="n">
        <v>72.62</v>
      </c>
      <c r="R65" s="51" t="n">
        <f aca="false">P65/3600</f>
        <v>10.1380805555556</v>
      </c>
      <c r="S65" s="53"/>
      <c r="T65" s="51" t="n">
        <v>570.2864</v>
      </c>
      <c r="U65" s="51" t="n">
        <v>38.0503</v>
      </c>
      <c r="V65" s="51" t="n">
        <v>43.2937</v>
      </c>
      <c r="W65" s="51" t="n">
        <v>43.5837</v>
      </c>
      <c r="X65" s="51" t="n">
        <v>33236.4</v>
      </c>
      <c r="Y65" s="52" t="n">
        <v>72.8</v>
      </c>
      <c r="Z65" s="51" t="n">
        <f aca="false">X65/3600</f>
        <v>9.23233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336.216</v>
      </c>
      <c r="E66" s="64" t="n">
        <f aca="false">N66</f>
        <v>41.771</v>
      </c>
      <c r="F66" s="64" t="n">
        <f aca="false">L66</f>
        <v>336.216</v>
      </c>
      <c r="G66" s="64" t="n">
        <f aca="false">O66</f>
        <v>41.7181</v>
      </c>
      <c r="H66" s="64" t="n">
        <f aca="false">T66</f>
        <v>336.084</v>
      </c>
      <c r="I66" s="64" t="n">
        <f aca="false">V66</f>
        <v>41.7912</v>
      </c>
      <c r="J66" s="64" t="n">
        <f aca="false">T66</f>
        <v>336.084</v>
      </c>
      <c r="K66" s="64" t="n">
        <f aca="false">W66</f>
        <v>41.7313</v>
      </c>
      <c r="L66" s="58" t="n">
        <v>336.216</v>
      </c>
      <c r="M66" s="58" t="n">
        <v>35.235</v>
      </c>
      <c r="N66" s="58" t="n">
        <v>41.771</v>
      </c>
      <c r="O66" s="58" t="n">
        <v>41.7181</v>
      </c>
      <c r="P66" s="58" t="n">
        <v>35662.91</v>
      </c>
      <c r="Q66" s="58" t="n">
        <v>69.65</v>
      </c>
      <c r="R66" s="58" t="n">
        <f aca="false">P66/3600</f>
        <v>9.90636388888889</v>
      </c>
      <c r="S66" s="56"/>
      <c r="T66" s="58" t="n">
        <v>336.084</v>
      </c>
      <c r="U66" s="58" t="n">
        <v>35.2009</v>
      </c>
      <c r="V66" s="58" t="n">
        <v>41.7912</v>
      </c>
      <c r="W66" s="58" t="n">
        <v>41.7313</v>
      </c>
      <c r="X66" s="58" t="n">
        <v>32521.72</v>
      </c>
      <c r="Y66" s="58" t="n">
        <v>71.19</v>
      </c>
      <c r="Z66" s="58" t="n">
        <f aca="false">X66/3600</f>
        <v>9.033811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3875.7616</v>
      </c>
      <c r="E67" s="60" t="n">
        <f aca="false">N67</f>
        <v>47.8287</v>
      </c>
      <c r="F67" s="60" t="n">
        <f aca="false">L67</f>
        <v>3875.7616</v>
      </c>
      <c r="G67" s="60" t="n">
        <f aca="false">O67</f>
        <v>46.9236</v>
      </c>
      <c r="H67" s="60" t="n">
        <f aca="false">T67</f>
        <v>3878.2232</v>
      </c>
      <c r="I67" s="60" t="n">
        <f aca="false">V67</f>
        <v>47.8237</v>
      </c>
      <c r="J67" s="60" t="n">
        <f aca="false">T67</f>
        <v>3878.2232</v>
      </c>
      <c r="K67" s="60" t="n">
        <f aca="false">W67</f>
        <v>46.9239</v>
      </c>
      <c r="L67" s="59" t="n">
        <v>3875.7616</v>
      </c>
      <c r="M67" s="59" t="n">
        <v>43.0513</v>
      </c>
      <c r="N67" s="59" t="n">
        <v>47.8287</v>
      </c>
      <c r="O67" s="59" t="n">
        <v>46.9236</v>
      </c>
      <c r="P67" s="59" t="n">
        <v>38152.69</v>
      </c>
      <c r="Q67" s="52" t="n">
        <v>76.03</v>
      </c>
      <c r="R67" s="59" t="n">
        <f aca="false">P67/3600</f>
        <v>10.5979694444444</v>
      </c>
      <c r="S67" s="61"/>
      <c r="T67" s="59" t="n">
        <v>3878.2232</v>
      </c>
      <c r="U67" s="59" t="n">
        <v>43.0523</v>
      </c>
      <c r="V67" s="59" t="n">
        <v>47.8237</v>
      </c>
      <c r="W67" s="59" t="n">
        <v>46.9239</v>
      </c>
      <c r="X67" s="59" t="n">
        <v>37621.5</v>
      </c>
      <c r="Y67" s="52" t="n">
        <v>76.8</v>
      </c>
      <c r="Z67" s="59" t="n">
        <f aca="false">X67/3600</f>
        <v>10.4504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1425.2784</v>
      </c>
      <c r="E68" s="50" t="n">
        <f aca="false">N68</f>
        <v>46.5652</v>
      </c>
      <c r="F68" s="50" t="n">
        <f aca="false">L68</f>
        <v>1425.2784</v>
      </c>
      <c r="G68" s="50" t="n">
        <f aca="false">O68</f>
        <v>44.8358</v>
      </c>
      <c r="H68" s="50" t="n">
        <f aca="false">T68</f>
        <v>1422.4136</v>
      </c>
      <c r="I68" s="50" t="n">
        <f aca="false">V68</f>
        <v>46.5904</v>
      </c>
      <c r="J68" s="50" t="n">
        <f aca="false">T68</f>
        <v>1422.4136</v>
      </c>
      <c r="K68" s="50" t="n">
        <f aca="false">W68</f>
        <v>44.8332</v>
      </c>
      <c r="L68" s="51" t="n">
        <v>1425.2784</v>
      </c>
      <c r="M68" s="51" t="n">
        <v>40.3999</v>
      </c>
      <c r="N68" s="51" t="n">
        <v>46.5652</v>
      </c>
      <c r="O68" s="51" t="n">
        <v>44.8358</v>
      </c>
      <c r="P68" s="51" t="n">
        <v>37518.81</v>
      </c>
      <c r="Q68" s="52" t="n">
        <v>74.75</v>
      </c>
      <c r="R68" s="51" t="n">
        <f aca="false">P68/3600</f>
        <v>10.4218916666667</v>
      </c>
      <c r="S68" s="53"/>
      <c r="T68" s="51" t="n">
        <v>1422.4136</v>
      </c>
      <c r="U68" s="51" t="n">
        <v>40.3997</v>
      </c>
      <c r="V68" s="51" t="n">
        <v>46.5904</v>
      </c>
      <c r="W68" s="51" t="n">
        <v>44.8332</v>
      </c>
      <c r="X68" s="51" t="n">
        <v>34993.52</v>
      </c>
      <c r="Y68" s="52" t="n">
        <v>74.38</v>
      </c>
      <c r="Z68" s="51" t="n">
        <f aca="false">X68/3600</f>
        <v>9.72042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692.3184</v>
      </c>
      <c r="E69" s="50" t="n">
        <f aca="false">N69</f>
        <v>45.5275</v>
      </c>
      <c r="F69" s="50" t="n">
        <f aca="false">L69</f>
        <v>692.3184</v>
      </c>
      <c r="G69" s="50" t="n">
        <f aca="false">O69</f>
        <v>43.0581</v>
      </c>
      <c r="H69" s="50" t="n">
        <f aca="false">T69</f>
        <v>692.3352</v>
      </c>
      <c r="I69" s="50" t="n">
        <f aca="false">V69</f>
        <v>45.4562</v>
      </c>
      <c r="J69" s="50" t="n">
        <f aca="false">T69</f>
        <v>692.3352</v>
      </c>
      <c r="K69" s="50" t="n">
        <f aca="false">W69</f>
        <v>43.0626</v>
      </c>
      <c r="L69" s="51" t="n">
        <v>692.3184</v>
      </c>
      <c r="M69" s="51" t="n">
        <v>37.4238</v>
      </c>
      <c r="N69" s="51" t="n">
        <v>45.5275</v>
      </c>
      <c r="O69" s="51" t="n">
        <v>43.0581</v>
      </c>
      <c r="P69" s="51" t="n">
        <v>36589.04</v>
      </c>
      <c r="Q69" s="52" t="n">
        <v>73.04</v>
      </c>
      <c r="R69" s="51" t="n">
        <f aca="false">P69/3600</f>
        <v>10.1636222222222</v>
      </c>
      <c r="S69" s="53"/>
      <c r="T69" s="51" t="n">
        <v>692.3352</v>
      </c>
      <c r="U69" s="51" t="n">
        <v>37.4494</v>
      </c>
      <c r="V69" s="51" t="n">
        <v>45.4562</v>
      </c>
      <c r="W69" s="51" t="n">
        <v>43.0626</v>
      </c>
      <c r="X69" s="51" t="n">
        <v>33334.18</v>
      </c>
      <c r="Y69" s="52" t="n">
        <v>72.31</v>
      </c>
      <c r="Z69" s="51" t="n">
        <f aca="false">X69/3600</f>
        <v>9.25949444444444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94.4768</v>
      </c>
      <c r="E70" s="57" t="n">
        <f aca="false">N70</f>
        <v>44.1547</v>
      </c>
      <c r="F70" s="57" t="n">
        <f aca="false">L70</f>
        <v>394.4768</v>
      </c>
      <c r="G70" s="57" t="n">
        <f aca="false">O70</f>
        <v>41.6304</v>
      </c>
      <c r="H70" s="57" t="n">
        <f aca="false">T70</f>
        <v>394.0576</v>
      </c>
      <c r="I70" s="57" t="n">
        <f aca="false">V70</f>
        <v>44.0893</v>
      </c>
      <c r="J70" s="57" t="n">
        <f aca="false">T70</f>
        <v>394.0576</v>
      </c>
      <c r="K70" s="57" t="n">
        <f aca="false">W70</f>
        <v>41.5858</v>
      </c>
      <c r="L70" s="58" t="n">
        <v>394.4768</v>
      </c>
      <c r="M70" s="58" t="n">
        <v>34.3829</v>
      </c>
      <c r="N70" s="58" t="n">
        <v>44.1547</v>
      </c>
      <c r="O70" s="58" t="n">
        <v>41.6304</v>
      </c>
      <c r="P70" s="58" t="n">
        <v>35181.95</v>
      </c>
      <c r="Q70" s="58" t="n">
        <v>71.47</v>
      </c>
      <c r="R70" s="58" t="n">
        <f aca="false">P70/3600</f>
        <v>9.77276388888889</v>
      </c>
      <c r="S70" s="56"/>
      <c r="T70" s="58" t="n">
        <v>394.0576</v>
      </c>
      <c r="U70" s="58" t="n">
        <v>34.3494</v>
      </c>
      <c r="V70" s="58" t="n">
        <v>44.0893</v>
      </c>
      <c r="W70" s="58" t="n">
        <v>41.5858</v>
      </c>
      <c r="X70" s="58" t="n">
        <v>32171.84</v>
      </c>
      <c r="Y70" s="58" t="n">
        <v>72.01</v>
      </c>
      <c r="Z70" s="58" t="n">
        <f aca="false">X70/3600</f>
        <v>8.93662222222222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3313.1104</v>
      </c>
      <c r="E71" s="60" t="n">
        <f aca="false">N71</f>
        <v>47.5855</v>
      </c>
      <c r="F71" s="60" t="n">
        <f aca="false">L71</f>
        <v>3313.1104</v>
      </c>
      <c r="G71" s="60" t="n">
        <f aca="false">O71</f>
        <v>47.7351</v>
      </c>
      <c r="H71" s="60" t="n">
        <f aca="false">T71</f>
        <v>3313.2384</v>
      </c>
      <c r="I71" s="60" t="n">
        <f aca="false">V71</f>
        <v>47.5924</v>
      </c>
      <c r="J71" s="60" t="n">
        <f aca="false">T71</f>
        <v>3313.2384</v>
      </c>
      <c r="K71" s="60" t="n">
        <f aca="false">W71</f>
        <v>47.7515</v>
      </c>
      <c r="L71" s="59" t="n">
        <v>3313.1104</v>
      </c>
      <c r="M71" s="59" t="n">
        <v>43.0165</v>
      </c>
      <c r="N71" s="59" t="n">
        <v>47.5855</v>
      </c>
      <c r="O71" s="59" t="n">
        <v>47.7351</v>
      </c>
      <c r="P71" s="59" t="n">
        <v>37911.55</v>
      </c>
      <c r="Q71" s="52" t="n">
        <v>75.29</v>
      </c>
      <c r="R71" s="59" t="n">
        <f aca="false">P71/3600</f>
        <v>10.5309861111111</v>
      </c>
      <c r="S71" s="61"/>
      <c r="T71" s="59" t="n">
        <v>3313.2384</v>
      </c>
      <c r="U71" s="59" t="n">
        <v>43.0119</v>
      </c>
      <c r="V71" s="59" t="n">
        <v>47.5924</v>
      </c>
      <c r="W71" s="59" t="n">
        <v>47.7515</v>
      </c>
      <c r="X71" s="59" t="n">
        <v>37347.18</v>
      </c>
      <c r="Y71" s="52" t="n">
        <v>75.35</v>
      </c>
      <c r="Z71" s="59" t="n">
        <f aca="false">X71/3600</f>
        <v>10.3742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1116.668</v>
      </c>
      <c r="E72" s="50" t="n">
        <f aca="false">N72</f>
        <v>45.7703</v>
      </c>
      <c r="F72" s="50" t="n">
        <f aca="false">L72</f>
        <v>1116.668</v>
      </c>
      <c r="G72" s="50" t="n">
        <f aca="false">O72</f>
        <v>45.752</v>
      </c>
      <c r="H72" s="50" t="n">
        <f aca="false">T72</f>
        <v>1116.072</v>
      </c>
      <c r="I72" s="50" t="n">
        <f aca="false">V72</f>
        <v>45.7759</v>
      </c>
      <c r="J72" s="50" t="n">
        <f aca="false">T72</f>
        <v>1116.072</v>
      </c>
      <c r="K72" s="50" t="n">
        <f aca="false">W72</f>
        <v>45.7481</v>
      </c>
      <c r="L72" s="51" t="n">
        <v>1116.668</v>
      </c>
      <c r="M72" s="51" t="n">
        <v>40.3635</v>
      </c>
      <c r="N72" s="51" t="n">
        <v>45.7703</v>
      </c>
      <c r="O72" s="51" t="n">
        <v>45.752</v>
      </c>
      <c r="P72" s="51" t="n">
        <v>37370.95</v>
      </c>
      <c r="Q72" s="52" t="n">
        <v>73.51</v>
      </c>
      <c r="R72" s="51" t="n">
        <f aca="false">P72/3600</f>
        <v>10.3808194444444</v>
      </c>
      <c r="S72" s="53"/>
      <c r="T72" s="51" t="n">
        <v>1116.072</v>
      </c>
      <c r="U72" s="51" t="n">
        <v>40.3655</v>
      </c>
      <c r="V72" s="51" t="n">
        <v>45.7759</v>
      </c>
      <c r="W72" s="51" t="n">
        <v>45.7481</v>
      </c>
      <c r="X72" s="51" t="n">
        <v>34837.99</v>
      </c>
      <c r="Y72" s="52" t="n">
        <v>73.64</v>
      </c>
      <c r="Z72" s="51" t="n">
        <f aca="false">X72/3600</f>
        <v>9.677219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531.6056</v>
      </c>
      <c r="E73" s="50" t="n">
        <f aca="false">N73</f>
        <v>43.9609</v>
      </c>
      <c r="F73" s="50" t="n">
        <f aca="false">L73</f>
        <v>531.6056</v>
      </c>
      <c r="G73" s="50" t="n">
        <f aca="false">O73</f>
        <v>43.5563</v>
      </c>
      <c r="H73" s="50" t="n">
        <f aca="false">T73</f>
        <v>530.612</v>
      </c>
      <c r="I73" s="50" t="n">
        <f aca="false">V73</f>
        <v>43.9455</v>
      </c>
      <c r="J73" s="50" t="n">
        <f aca="false">T73</f>
        <v>530.612</v>
      </c>
      <c r="K73" s="50" t="n">
        <f aca="false">W73</f>
        <v>43.5417</v>
      </c>
      <c r="L73" s="51" t="n">
        <v>531.6056</v>
      </c>
      <c r="M73" s="51" t="n">
        <v>37.6444</v>
      </c>
      <c r="N73" s="51" t="n">
        <v>43.9609</v>
      </c>
      <c r="O73" s="51" t="n">
        <v>43.5563</v>
      </c>
      <c r="P73" s="51" t="n">
        <v>36795.25</v>
      </c>
      <c r="Q73" s="52" t="n">
        <v>72.34</v>
      </c>
      <c r="R73" s="51" t="n">
        <f aca="false">P73/3600</f>
        <v>10.2209027777778</v>
      </c>
      <c r="S73" s="53"/>
      <c r="T73" s="51" t="n">
        <v>530.612</v>
      </c>
      <c r="U73" s="51" t="n">
        <v>37.6454</v>
      </c>
      <c r="V73" s="51" t="n">
        <v>43.9455</v>
      </c>
      <c r="W73" s="51" t="n">
        <v>43.5417</v>
      </c>
      <c r="X73" s="51" t="n">
        <v>33720.53</v>
      </c>
      <c r="Y73" s="52" t="n">
        <v>72.52</v>
      </c>
      <c r="Z73" s="51" t="n">
        <f aca="false">X73/3600</f>
        <v>9.3668138888888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315.0904</v>
      </c>
      <c r="E74" s="65" t="n">
        <f aca="false">N74</f>
        <v>42.1808</v>
      </c>
      <c r="F74" s="65" t="n">
        <f aca="false">L74</f>
        <v>315.0904</v>
      </c>
      <c r="G74" s="65" t="n">
        <f aca="false">O74</f>
        <v>41.5264</v>
      </c>
      <c r="H74" s="65" t="n">
        <f aca="false">T74</f>
        <v>314.5368</v>
      </c>
      <c r="I74" s="65" t="n">
        <f aca="false">V74</f>
        <v>42.213</v>
      </c>
      <c r="J74" s="65" t="n">
        <f aca="false">T74</f>
        <v>314.5368</v>
      </c>
      <c r="K74" s="65" t="n">
        <f aca="false">W74</f>
        <v>41.4338</v>
      </c>
      <c r="L74" s="58" t="n">
        <v>315.0904</v>
      </c>
      <c r="M74" s="58" t="n">
        <v>34.9507</v>
      </c>
      <c r="N74" s="58" t="n">
        <v>42.1808</v>
      </c>
      <c r="O74" s="58" t="n">
        <v>41.5264</v>
      </c>
      <c r="P74" s="58" t="n">
        <v>35543.51</v>
      </c>
      <c r="Q74" s="58" t="n">
        <v>70.87</v>
      </c>
      <c r="R74" s="58" t="n">
        <f aca="false">P74/3600</f>
        <v>9.87319722222222</v>
      </c>
      <c r="S74" s="56"/>
      <c r="T74" s="58" t="n">
        <v>314.5368</v>
      </c>
      <c r="U74" s="58" t="n">
        <v>34.9344</v>
      </c>
      <c r="V74" s="58" t="n">
        <v>42.213</v>
      </c>
      <c r="W74" s="58" t="n">
        <v>41.4338</v>
      </c>
      <c r="X74" s="58" t="n">
        <v>32496.4</v>
      </c>
      <c r="Y74" s="58" t="n">
        <v>71.51</v>
      </c>
      <c r="Z74" s="58" t="n">
        <f aca="false">X74/3600</f>
        <v>9.02677777777778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0"/>
      <c r="Q81" s="70" t="n">
        <f aca="false">GEOMEAN(Q11:Q74)</f>
        <v>41.5295399518556</v>
      </c>
      <c r="R81" s="70" t="n">
        <f aca="false">GEOMEAN(R11:R74)</f>
        <v>5.62961549969905</v>
      </c>
      <c r="X81" s="70"/>
      <c r="Y81" s="70" t="n">
        <f aca="false">GEOMEAN(Y11:Y74)</f>
        <v>41.6147733145178</v>
      </c>
      <c r="Z81" s="70" t="n">
        <f aca="false">GEOMEAN(Z11:Z74)</f>
        <v>5.48983800118041</v>
      </c>
    </row>
    <row r="82" customFormat="false" ht="11.25" hidden="false" customHeight="false" outlineLevel="0" collapsed="false">
      <c r="B82" s="38" t="s">
        <v>74</v>
      </c>
      <c r="X82" s="80"/>
      <c r="Y82" s="80" t="n">
        <f aca="false">Y81/Q81</f>
        <v>1.00205235508896</v>
      </c>
      <c r="Z82" s="80" t="n">
        <f aca="false">Z81/R81</f>
        <v>0.97517103991807</v>
      </c>
    </row>
    <row r="83" customFormat="false" ht="11.25" hidden="false" customHeight="false" outlineLevel="0" collapsed="false">
      <c r="B83" s="38" t="s">
        <v>75</v>
      </c>
      <c r="P83" s="69"/>
      <c r="Q83" s="69" t="n">
        <f aca="false">SUM(Q11:Q74)/3600</f>
        <v>1.06874444444444</v>
      </c>
      <c r="R83" s="69" t="n">
        <f aca="false">SUM(R11:R74)</f>
        <v>607.067008333333</v>
      </c>
      <c r="X83" s="69"/>
      <c r="Y83" s="69" t="n">
        <f aca="false">SUM(Y11:Y74)/3600</f>
        <v>1.07094444444444</v>
      </c>
      <c r="Z83" s="69" t="n">
        <f aca="false">SUM(Z11:Z74)</f>
        <v>591.2036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rginie.drugeon</cp:lastModifiedBy>
  <cp:lastPrinted>2010-08-23T01:57:13Z</cp:lastPrinted>
  <dcterms:modified xsi:type="dcterms:W3CDTF">2010-09-10T13:59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