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6" activeCellId="0" sqref="F26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</v>
      </c>
      <c r="D10" s="24"/>
      <c r="E10" s="24"/>
      <c r="F10" s="24" t="n">
        <f aca="false">'Intra LoCo'!$AD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</v>
      </c>
      <c r="D21" s="24"/>
      <c r="E21" s="24"/>
      <c r="F21" s="24" t="n">
        <f aca="false">'Random access LoCo'!$AD82</f>
        <v>1.2387142831170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n">
        <f aca="false">'Random access LoCo'!$AC82</f>
        <v>0.82265461388866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</v>
      </c>
      <c r="D32" s="24"/>
      <c r="E32" s="24"/>
      <c r="F32" s="24" t="n">
        <f aca="false">'Low delay LoCo'!$AD82</f>
        <v>1.1304595070597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n">
        <f aca="false">'Low delay LoCo'!$AC82</f>
        <v>0.797127049532856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O1" activePane="topRight" state="frozen"/>
      <selection pane="topLeft" activeCell="A1" activeCellId="0" sqref="A1"/>
      <selection pane="topRight" activeCell="P3" activeCellId="0" sqref="P3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87248.86</v>
      </c>
      <c r="U3" s="60" t="n">
        <v>204.85</v>
      </c>
      <c r="V3" s="61" t="n">
        <f aca="false">T3/3600</f>
        <v>52.0135722222222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70354.49</v>
      </c>
      <c r="U4" s="60" t="n">
        <v>188.53</v>
      </c>
      <c r="V4" s="61" t="n">
        <f aca="false">T4/3600</f>
        <v>47.3206916666667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57874.76</v>
      </c>
      <c r="U5" s="60" t="n">
        <v>182.19</v>
      </c>
      <c r="V5" s="61" t="n">
        <f aca="false">T5/3600</f>
        <v>43.8541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151867.39</v>
      </c>
      <c r="U6" s="71" t="n">
        <v>172.03</v>
      </c>
      <c r="V6" s="70" t="n">
        <f aca="false">T6/3600</f>
        <v>42.1853861111111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745.1072</v>
      </c>
      <c r="Q7" s="74" t="n">
        <v>43.4343</v>
      </c>
      <c r="R7" s="74" t="n">
        <v>45.6407</v>
      </c>
      <c r="S7" s="74" t="n">
        <v>45.3118</v>
      </c>
      <c r="T7" s="59" t="n">
        <v>190652.8</v>
      </c>
      <c r="U7" s="60" t="n">
        <v>206.96</v>
      </c>
      <c r="V7" s="61" t="n">
        <f aca="false">T7/3600</f>
        <v>52.9591111111111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171075.57</v>
      </c>
      <c r="U8" s="60" t="n">
        <v>194.93</v>
      </c>
      <c r="V8" s="61" t="n">
        <f aca="false">T8/3600</f>
        <v>47.5209916666667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156581.37</v>
      </c>
      <c r="U9" s="60" t="n">
        <v>186.55</v>
      </c>
      <c r="V9" s="61" t="n">
        <f aca="false">T9/3600</f>
        <v>43.494825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151576.52</v>
      </c>
      <c r="U10" s="71" t="n">
        <v>178.6</v>
      </c>
      <c r="V10" s="70" t="n">
        <f aca="false">T10/3600</f>
        <v>42.1045888888889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148237.92</v>
      </c>
      <c r="U11" s="60" t="n">
        <v>139.58</v>
      </c>
      <c r="V11" s="61" t="n">
        <f aca="false">T11/3600</f>
        <v>41.1772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133890.79</v>
      </c>
      <c r="U12" s="60" t="n">
        <v>133.96</v>
      </c>
      <c r="V12" s="61" t="n">
        <f aca="false">T12/3600</f>
        <v>37.1918861111111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124837.56</v>
      </c>
      <c r="U13" s="60" t="n">
        <v>132.35</v>
      </c>
      <c r="V13" s="61" t="n">
        <f aca="false">T13/3600</f>
        <v>34.6771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120313.69</v>
      </c>
      <c r="U14" s="71" t="n">
        <v>131.48</v>
      </c>
      <c r="V14" s="70" t="n">
        <f aca="false">T14/3600</f>
        <v>33.4204694444444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67.4528</v>
      </c>
      <c r="E15" s="76" t="n">
        <f aca="false">R15</f>
        <v>43.3695</v>
      </c>
      <c r="F15" s="76" t="n">
        <f aca="false">P15</f>
        <v>54367.4528</v>
      </c>
      <c r="G15" s="76" t="n">
        <f aca="false">S15</f>
        <v>44.1153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367.4528</v>
      </c>
      <c r="Q15" s="74" t="n">
        <v>41.8175</v>
      </c>
      <c r="R15" s="74" t="n">
        <v>43.3695</v>
      </c>
      <c r="S15" s="74" t="n">
        <v>44.1153</v>
      </c>
      <c r="T15" s="74" t="n">
        <v>164379.37</v>
      </c>
      <c r="U15" s="60" t="n">
        <v>176.29</v>
      </c>
      <c r="V15" s="58" t="n">
        <f aca="false">T15/3600</f>
        <v>45.6609361111111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145526.61</v>
      </c>
      <c r="U16" s="60" t="n">
        <v>157.77</v>
      </c>
      <c r="V16" s="61" t="n">
        <f aca="false">T16/3600</f>
        <v>40.4240583333333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131757.76</v>
      </c>
      <c r="U17" s="60" t="n">
        <v>148.04</v>
      </c>
      <c r="V17" s="61" t="n">
        <f aca="false">T17/3600</f>
        <v>36.5993777777778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124751.41</v>
      </c>
      <c r="U18" s="71" t="n">
        <v>134.67</v>
      </c>
      <c r="V18" s="70" t="n">
        <f aca="false">T18/3600</f>
        <v>34.6531694444444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02.7144</v>
      </c>
      <c r="E19" s="76" t="n">
        <f aca="false">R19</f>
        <v>41.7929</v>
      </c>
      <c r="F19" s="76" t="n">
        <f aca="false">P19</f>
        <v>110402.7144</v>
      </c>
      <c r="G19" s="76" t="n">
        <f aca="false">S19</f>
        <v>44.1146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402.7144</v>
      </c>
      <c r="Q19" s="74" t="n">
        <v>40.7265</v>
      </c>
      <c r="R19" s="74" t="n">
        <v>41.7929</v>
      </c>
      <c r="S19" s="74" t="n">
        <v>44.1146</v>
      </c>
      <c r="T19" s="74" t="n">
        <v>291490.25</v>
      </c>
      <c r="U19" s="60" t="n">
        <v>377.51</v>
      </c>
      <c r="V19" s="58" t="n">
        <f aca="false">T19/3600</f>
        <v>80.9695138888889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252834.43</v>
      </c>
      <c r="U20" s="60" t="n">
        <v>324.07</v>
      </c>
      <c r="V20" s="61" t="n">
        <f aca="false">T20/3600</f>
        <v>70.2317861111111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232707.81</v>
      </c>
      <c r="U21" s="60" t="n">
        <v>308.01</v>
      </c>
      <c r="V21" s="61" t="n">
        <f aca="false">T21/3600</f>
        <v>64.6410583333333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210461.01</v>
      </c>
      <c r="U22" s="71" t="n">
        <v>292.42</v>
      </c>
      <c r="V22" s="70" t="n">
        <f aca="false">T22/3600</f>
        <v>58.4613916666667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7.5024</v>
      </c>
      <c r="E23" s="78" t="n">
        <f aca="false">R23</f>
        <v>44.3864</v>
      </c>
      <c r="F23" s="78" t="n">
        <f aca="false">P23</f>
        <v>71997.5024</v>
      </c>
      <c r="G23" s="78" t="n">
        <f aca="false">S23</f>
        <v>45.952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97.5024</v>
      </c>
      <c r="Q23" s="74" t="n">
        <v>41.2587</v>
      </c>
      <c r="R23" s="74" t="n">
        <v>44.3864</v>
      </c>
      <c r="S23" s="74" t="n">
        <v>45.952</v>
      </c>
      <c r="T23" s="74" t="n">
        <v>280249.5</v>
      </c>
      <c r="U23" s="60" t="n">
        <v>339.44</v>
      </c>
      <c r="V23" s="58" t="n">
        <f aca="false">T23/3600</f>
        <v>77.8470833333333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243412.13</v>
      </c>
      <c r="U24" s="60" t="n">
        <v>295.58</v>
      </c>
      <c r="V24" s="61" t="n">
        <f aca="false">T24/3600</f>
        <v>67.6144805555556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603.3144</v>
      </c>
      <c r="E25" s="80" t="n">
        <f aca="false">R25</f>
        <v>41.4125</v>
      </c>
      <c r="F25" s="80" t="n">
        <f aca="false">P25</f>
        <v>15603.3144</v>
      </c>
      <c r="G25" s="80" t="n">
        <f aca="false">S25</f>
        <v>41.7528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227661.09</v>
      </c>
      <c r="U25" s="60" t="n">
        <v>283.8</v>
      </c>
      <c r="V25" s="61" t="n">
        <f aca="false">T25/3600</f>
        <v>63.2391916666667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644.8296</v>
      </c>
      <c r="E26" s="82" t="n">
        <f aca="false">R26</f>
        <v>39.8263</v>
      </c>
      <c r="F26" s="82" t="n">
        <f aca="false">P26</f>
        <v>8644.8296</v>
      </c>
      <c r="G26" s="82" t="n">
        <f aca="false">S26</f>
        <v>39.6317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220903.89</v>
      </c>
      <c r="U26" s="71" t="n">
        <v>273.96</v>
      </c>
      <c r="V26" s="70" t="n">
        <f aca="false">T26/3600</f>
        <v>61.3621916666667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90.88</v>
      </c>
      <c r="Q27" s="74" t="n">
        <v>42.3087</v>
      </c>
      <c r="R27" s="74" t="n">
        <v>42.7991</v>
      </c>
      <c r="S27" s="74" t="n">
        <v>44.4016</v>
      </c>
      <c r="T27" s="74" t="n">
        <v>372416.36</v>
      </c>
      <c r="U27" s="60" t="n">
        <v>469.27</v>
      </c>
      <c r="V27" s="58" t="n">
        <f aca="false">T27/3600</f>
        <v>103.448988888889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320606.92</v>
      </c>
      <c r="U28" s="60" t="n">
        <v>405.18</v>
      </c>
      <c r="V28" s="61" t="n">
        <f aca="false">T28/3600</f>
        <v>89.0574777777778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282651.82</v>
      </c>
      <c r="U29" s="60" t="n">
        <v>370.64</v>
      </c>
      <c r="V29" s="61" t="n">
        <f aca="false">T29/3600</f>
        <v>78.5143944444445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2227.0296</v>
      </c>
      <c r="E30" s="82" t="n">
        <f aca="false">R30</f>
        <v>37.9588</v>
      </c>
      <c r="F30" s="82" t="n">
        <f aca="false">P30</f>
        <v>22227.0296</v>
      </c>
      <c r="G30" s="82" t="n">
        <f aca="false">S30</f>
        <v>40.6583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267183.51</v>
      </c>
      <c r="U30" s="71" t="n">
        <v>353.9</v>
      </c>
      <c r="V30" s="70" t="n">
        <f aca="false">T30/3600</f>
        <v>74.2176416666667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504.816</v>
      </c>
      <c r="Q31" s="74" t="n">
        <v>41.8845</v>
      </c>
      <c r="R31" s="74" t="n">
        <v>43.823</v>
      </c>
      <c r="S31" s="74" t="n">
        <v>44.4215</v>
      </c>
      <c r="T31" s="74" t="n">
        <v>69499.31</v>
      </c>
      <c r="U31" s="60" t="n">
        <v>140.13</v>
      </c>
      <c r="V31" s="58" t="n">
        <f aca="false">T31/3600</f>
        <v>19.3053638888889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61227.72</v>
      </c>
      <c r="U32" s="60" t="n">
        <v>111.73</v>
      </c>
      <c r="V32" s="61" t="n">
        <f aca="false">T32/3600</f>
        <v>17.0077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54348.29</v>
      </c>
      <c r="U33" s="60" t="n">
        <v>105.6</v>
      </c>
      <c r="V33" s="61" t="n">
        <f aca="false">T33/3600</f>
        <v>15.0967472222222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50205.06</v>
      </c>
      <c r="U34" s="71" t="n">
        <v>115.93</v>
      </c>
      <c r="V34" s="70" t="n">
        <f aca="false">T34/3600</f>
        <v>13.94585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53.02</v>
      </c>
      <c r="Q35" s="74" t="n">
        <v>42.0115</v>
      </c>
      <c r="R35" s="74" t="n">
        <v>44.0191</v>
      </c>
      <c r="S35" s="74" t="n">
        <v>45.3597</v>
      </c>
      <c r="T35" s="74" t="n">
        <v>78019.32</v>
      </c>
      <c r="U35" s="60" t="n">
        <v>90</v>
      </c>
      <c r="V35" s="58" t="n">
        <f aca="false">T35/3600</f>
        <v>21.6720333333333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71227.49</v>
      </c>
      <c r="U36" s="60" t="n">
        <v>106</v>
      </c>
      <c r="V36" s="61" t="n">
        <f aca="false">T36/3600</f>
        <v>19.7854138888889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65202.36</v>
      </c>
      <c r="U37" s="60" t="n">
        <v>145.16</v>
      </c>
      <c r="V37" s="61" t="n">
        <f aca="false">T37/3600</f>
        <v>18.1117666666667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95.9848</v>
      </c>
      <c r="E38" s="82" t="n">
        <f aca="false">R38</f>
        <v>37.7535</v>
      </c>
      <c r="F38" s="82" t="n">
        <f aca="false">P38</f>
        <v>4795.9848</v>
      </c>
      <c r="G38" s="82" t="n">
        <f aca="false">S38</f>
        <v>38.6039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60912.8</v>
      </c>
      <c r="U38" s="71" t="n">
        <v>138.05</v>
      </c>
      <c r="V38" s="70" t="n">
        <f aca="false">T38/3600</f>
        <v>16.9202222222222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7.0296</v>
      </c>
      <c r="E39" s="78" t="n">
        <f aca="false">R39</f>
        <v>42.4799</v>
      </c>
      <c r="F39" s="78" t="n">
        <f aca="false">P39</f>
        <v>45707.0296</v>
      </c>
      <c r="G39" s="78" t="n">
        <f aca="false">S39</f>
        <v>43.3161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707.0296</v>
      </c>
      <c r="Q39" s="74" t="n">
        <v>41.2103</v>
      </c>
      <c r="R39" s="74" t="n">
        <v>42.4799</v>
      </c>
      <c r="S39" s="74" t="n">
        <v>43.3161</v>
      </c>
      <c r="T39" s="74" t="n">
        <v>78180.02</v>
      </c>
      <c r="U39" s="60" t="n">
        <v>154.92</v>
      </c>
      <c r="V39" s="58" t="n">
        <f aca="false">T39/3600</f>
        <v>21.7166722222222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71056.08</v>
      </c>
      <c r="U40" s="60" t="n">
        <v>144.36</v>
      </c>
      <c r="V40" s="61" t="n">
        <f aca="false">T40/3600</f>
        <v>19.7378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63482.56</v>
      </c>
      <c r="U41" s="60" t="n">
        <v>135.49</v>
      </c>
      <c r="V41" s="61" t="n">
        <f aca="false">T41/3600</f>
        <v>17.6340444444444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56234.6</v>
      </c>
      <c r="U42" s="71" t="n">
        <v>128.57</v>
      </c>
      <c r="V42" s="70" t="n">
        <f aca="false">T42/3600</f>
        <v>15.6207222222222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86</v>
      </c>
      <c r="E43" s="78" t="n">
        <f aca="false">R43</f>
        <v>43.7071</v>
      </c>
      <c r="F43" s="78" t="n">
        <f aca="false">P43</f>
        <v>15480.86</v>
      </c>
      <c r="G43" s="78" t="n">
        <f aca="false">S43</f>
        <v>44.45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80.86</v>
      </c>
      <c r="Q43" s="74" t="n">
        <v>42.4403</v>
      </c>
      <c r="R43" s="74" t="n">
        <v>43.7071</v>
      </c>
      <c r="S43" s="74" t="n">
        <v>44.45</v>
      </c>
      <c r="T43" s="74" t="n">
        <v>42556.74</v>
      </c>
      <c r="U43" s="60" t="n">
        <v>62.67</v>
      </c>
      <c r="V43" s="58" t="n">
        <f aca="false">T43/3600</f>
        <v>11.8213166666667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37654.46</v>
      </c>
      <c r="U44" s="60" t="n">
        <v>71.04</v>
      </c>
      <c r="V44" s="61" t="n">
        <f aca="false">T44/3600</f>
        <v>10.4595722222222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33487.52</v>
      </c>
      <c r="U45" s="60" t="n">
        <v>74.71</v>
      </c>
      <c r="V45" s="61" t="n">
        <f aca="false">T45/3600</f>
        <v>9.30208888888889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98.1448</v>
      </c>
      <c r="E46" s="82" t="n">
        <f aca="false">R46</f>
        <v>35.7866</v>
      </c>
      <c r="F46" s="82" t="n">
        <f aca="false">P46</f>
        <v>2698.1448</v>
      </c>
      <c r="G46" s="82" t="n">
        <f aca="false">S46</f>
        <v>37.5641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30656.37</v>
      </c>
      <c r="U46" s="71" t="n">
        <v>71.04</v>
      </c>
      <c r="V46" s="70" t="n">
        <f aca="false">T46/3600</f>
        <v>8.51565833333333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53.8248</v>
      </c>
      <c r="Q47" s="74" t="n">
        <v>43.088</v>
      </c>
      <c r="R47" s="74" t="n">
        <v>45.0123</v>
      </c>
      <c r="S47" s="74" t="n">
        <v>44.7839</v>
      </c>
      <c r="T47" s="74" t="n">
        <v>12211.11</v>
      </c>
      <c r="U47" s="60" t="n">
        <v>28.19</v>
      </c>
      <c r="V47" s="58" t="n">
        <f aca="false">T47/3600</f>
        <v>3.391975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10093.5</v>
      </c>
      <c r="U48" s="60" t="n">
        <v>43.54</v>
      </c>
      <c r="V48" s="61" t="n">
        <f aca="false">T48/3600</f>
        <v>2.80375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9442.03</v>
      </c>
      <c r="U49" s="60" t="n">
        <v>41.58</v>
      </c>
      <c r="V49" s="61" t="n">
        <f aca="false">T49/3600</f>
        <v>2.62278611111111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8735.26</v>
      </c>
      <c r="U50" s="71" t="n">
        <v>39.66</v>
      </c>
      <c r="V50" s="70" t="n">
        <f aca="false">T50/3600</f>
        <v>2.42646111111111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37.6728</v>
      </c>
      <c r="Q51" s="74" t="n">
        <v>41.3386</v>
      </c>
      <c r="R51" s="74" t="n">
        <v>43.2793</v>
      </c>
      <c r="S51" s="74" t="n">
        <v>44.1673</v>
      </c>
      <c r="T51" s="74" t="n">
        <v>21259.05</v>
      </c>
      <c r="U51" s="60" t="n">
        <v>59.41</v>
      </c>
      <c r="V51" s="58" t="n">
        <f aca="false">T51/3600</f>
        <v>5.90529166666667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9086</v>
      </c>
      <c r="U52" s="60" t="n">
        <v>56.37</v>
      </c>
      <c r="V52" s="61" t="n">
        <f aca="false">T52/3600</f>
        <v>5.30166666666667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16923.54</v>
      </c>
      <c r="U53" s="60" t="n">
        <v>54.85</v>
      </c>
      <c r="V53" s="61" t="n">
        <f aca="false">T53/3600</f>
        <v>4.70098333333333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15132.42</v>
      </c>
      <c r="U54" s="71" t="n">
        <v>45.89</v>
      </c>
      <c r="V54" s="70" t="n">
        <f aca="false">T54/3600</f>
        <v>4.20345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75.7464</v>
      </c>
      <c r="Q55" s="74" t="n">
        <v>41.1781</v>
      </c>
      <c r="R55" s="74" t="n">
        <v>42.1774</v>
      </c>
      <c r="S55" s="74" t="n">
        <v>42.8701</v>
      </c>
      <c r="T55" s="74" t="n">
        <v>18530.67</v>
      </c>
      <c r="U55" s="60" t="n">
        <v>51.25</v>
      </c>
      <c r="V55" s="58" t="n">
        <f aca="false">T55/3600</f>
        <v>5.14740833333333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6159.59</v>
      </c>
      <c r="U56" s="60" t="n">
        <v>45.12</v>
      </c>
      <c r="V56" s="61" t="n">
        <f aca="false">T56/3600</f>
        <v>4.488775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13949.27</v>
      </c>
      <c r="U57" s="60" t="n">
        <v>46.86</v>
      </c>
      <c r="V57" s="61" t="n">
        <f aca="false">T57/3600</f>
        <v>3.87479722222222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12244.99</v>
      </c>
      <c r="U58" s="71" t="n">
        <v>43.79</v>
      </c>
      <c r="V58" s="70" t="n">
        <f aca="false">T58/3600</f>
        <v>3.40138611111111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52.5664</v>
      </c>
      <c r="Q59" s="74" t="n">
        <v>42.6727</v>
      </c>
      <c r="R59" s="74" t="n">
        <v>43.2616</v>
      </c>
      <c r="S59" s="74" t="n">
        <v>44.0221</v>
      </c>
      <c r="T59" s="74" t="n">
        <v>9838.75</v>
      </c>
      <c r="U59" s="60" t="n">
        <v>29.21</v>
      </c>
      <c r="V59" s="58" t="n">
        <f aca="false">T59/3600</f>
        <v>2.73298611111111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8645.91</v>
      </c>
      <c r="U60" s="60" t="n">
        <v>28.04</v>
      </c>
      <c r="V60" s="61" t="n">
        <f aca="false">T60/3600</f>
        <v>2.40164166666667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7673.77</v>
      </c>
      <c r="U61" s="60" t="n">
        <v>26.91</v>
      </c>
      <c r="V61" s="61" t="n">
        <f aca="false">T61/3600</f>
        <v>2.13160277777778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6486.51</v>
      </c>
      <c r="U62" s="71" t="n">
        <v>25.43</v>
      </c>
      <c r="V62" s="70" t="n">
        <f aca="false">T62/3600</f>
        <v>1.80180833333333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2112</v>
      </c>
      <c r="E63" s="78" t="n">
        <f aca="false">R63</f>
        <v>47.3105</v>
      </c>
      <c r="F63" s="78" t="n">
        <f aca="false">P63</f>
        <v>21820.2112</v>
      </c>
      <c r="G63" s="78" t="n">
        <f aca="false">S63</f>
        <v>48.2054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820.2112</v>
      </c>
      <c r="Q63" s="74" t="n">
        <v>44.7454</v>
      </c>
      <c r="R63" s="74" t="n">
        <v>47.3105</v>
      </c>
      <c r="S63" s="74" t="n">
        <v>48.2054</v>
      </c>
      <c r="T63" s="74" t="n">
        <v>131268.62</v>
      </c>
      <c r="U63" s="60" t="n">
        <v>172.46</v>
      </c>
      <c r="V63" s="58" t="n">
        <f aca="false">T63/3600</f>
        <v>36.4635055555556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121845.12</v>
      </c>
      <c r="U64" s="60" t="n">
        <v>165.63</v>
      </c>
      <c r="V64" s="61" t="n">
        <f aca="false">T64/3600</f>
        <v>33.8458666666667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119549.9</v>
      </c>
      <c r="U65" s="60" t="n">
        <v>161.56</v>
      </c>
      <c r="V65" s="61" t="n">
        <f aca="false">T65/3600</f>
        <v>33.2083055555556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113178.15</v>
      </c>
      <c r="U66" s="71" t="n">
        <v>156.06</v>
      </c>
      <c r="V66" s="70" t="n">
        <f aca="false">T66/3600</f>
        <v>31.438375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344</v>
      </c>
      <c r="E67" s="76" t="n">
        <f aca="false">R67</f>
        <v>48.4744</v>
      </c>
      <c r="F67" s="76" t="n">
        <f aca="false">P67</f>
        <v>22362.1344</v>
      </c>
      <c r="G67" s="76" t="n">
        <f aca="false">S67</f>
        <v>48.2935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362.1344</v>
      </c>
      <c r="Q67" s="74" t="n">
        <v>44.7078</v>
      </c>
      <c r="R67" s="74" t="n">
        <v>48.4744</v>
      </c>
      <c r="S67" s="74" t="n">
        <v>48.2935</v>
      </c>
      <c r="T67" s="74" t="n">
        <v>133042.84</v>
      </c>
      <c r="U67" s="60" t="n">
        <v>168.01</v>
      </c>
      <c r="V67" s="58" t="n">
        <f aca="false">T67/3600</f>
        <v>36.9563444444444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124526.13</v>
      </c>
      <c r="U68" s="60" t="n">
        <v>162.31</v>
      </c>
      <c r="V68" s="61" t="n">
        <f aca="false">T68/3600</f>
        <v>34.5905916666667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119114.88</v>
      </c>
      <c r="U69" s="60" t="n">
        <v>156.9</v>
      </c>
      <c r="V69" s="61" t="n">
        <f aca="false">T69/3600</f>
        <v>33.0874666666667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114756.59</v>
      </c>
      <c r="U70" s="71" t="n">
        <v>156.2</v>
      </c>
      <c r="V70" s="70" t="n">
        <f aca="false">T70/3600</f>
        <v>31.8768305555556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8656</v>
      </c>
      <c r="E71" s="76" t="n">
        <f aca="false">R71</f>
        <v>48.5116</v>
      </c>
      <c r="F71" s="76" t="n">
        <f aca="false">P71</f>
        <v>24067.8656</v>
      </c>
      <c r="G71" s="76" t="n">
        <f aca="false">S71</f>
        <v>48.6732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4067.8656</v>
      </c>
      <c r="Q71" s="74" t="n">
        <v>44.7201</v>
      </c>
      <c r="R71" s="74" t="n">
        <v>48.5116</v>
      </c>
      <c r="S71" s="74" t="n">
        <v>48.6732</v>
      </c>
      <c r="T71" s="74" t="n">
        <v>131583.09</v>
      </c>
      <c r="U71" s="60" t="n">
        <v>171.32</v>
      </c>
      <c r="V71" s="58" t="n">
        <f aca="false">T71/3600</f>
        <v>36.5508583333333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123452.11</v>
      </c>
      <c r="U72" s="60" t="n">
        <v>165.28</v>
      </c>
      <c r="V72" s="61" t="n">
        <f aca="false">T72/3600</f>
        <v>34.2922527777778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115849.08</v>
      </c>
      <c r="U73" s="60" t="n">
        <v>160.31</v>
      </c>
      <c r="V73" s="61" t="n">
        <f aca="false">T73/3600</f>
        <v>32.1803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112745.82</v>
      </c>
      <c r="U74" s="71" t="n">
        <v>154.12</v>
      </c>
      <c r="V74" s="70" t="n">
        <f aca="false">T74/3600</f>
        <v>31.3182833333333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23.148934429278</v>
      </c>
      <c r="V81" s="91" t="n">
        <f aca="false">GEOMEAN(V3:V74)</f>
        <v>20.2963122612742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3.10395</v>
      </c>
      <c r="V83" s="90" t="n">
        <f aca="false">SUM(V3:V74)</f>
        <v>2284.66138611111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W14" activeCellId="0" sqref="W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3082.0816</v>
      </c>
      <c r="Q3" s="74" t="n">
        <v>43.0067</v>
      </c>
      <c r="R3" s="74" t="n">
        <v>42.8311</v>
      </c>
      <c r="S3" s="74" t="n">
        <v>44.6923</v>
      </c>
      <c r="T3" s="59" t="n">
        <v>104432.43</v>
      </c>
      <c r="U3" s="60" t="n">
        <v>143.87</v>
      </c>
      <c r="V3" s="61" t="n">
        <f aca="false">T3/3600</f>
        <v>29.0090083333333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102512.14</v>
      </c>
      <c r="U4" s="60" t="n">
        <v>135.97</v>
      </c>
      <c r="V4" s="61" t="n">
        <f aca="false">T4/3600</f>
        <v>28.4755944444444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101072.73</v>
      </c>
      <c r="U5" s="60" t="n">
        <v>145.57</v>
      </c>
      <c r="V5" s="61" t="n">
        <f aca="false">T5/3600</f>
        <v>28.0757583333333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99803.7</v>
      </c>
      <c r="U6" s="71" t="n">
        <v>141.91</v>
      </c>
      <c r="V6" s="70" t="n">
        <f aca="false">T6/3600</f>
        <v>27.72325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104635.19</v>
      </c>
      <c r="U7" s="60" t="n">
        <v>167.48</v>
      </c>
      <c r="V7" s="61" t="n">
        <f aca="false">T7/3600</f>
        <v>29.0653305555556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102249.63</v>
      </c>
      <c r="U8" s="60" t="n">
        <v>193.74</v>
      </c>
      <c r="V8" s="61" t="n">
        <f aca="false">T8/3600</f>
        <v>28.402675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99983.58</v>
      </c>
      <c r="U9" s="60" t="n">
        <v>156.55</v>
      </c>
      <c r="V9" s="61" t="n">
        <f aca="false">T9/3600</f>
        <v>27.7732166666667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98597.64</v>
      </c>
      <c r="U10" s="71" t="n">
        <v>164.14</v>
      </c>
      <c r="V10" s="70" t="n">
        <f aca="false">T10/3600</f>
        <v>27.3882333333333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85672.18</v>
      </c>
      <c r="U11" s="60" t="n">
        <v>149.15</v>
      </c>
      <c r="V11" s="61" t="n">
        <f aca="false">T11/3600</f>
        <v>23.7978277777778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83882.94</v>
      </c>
      <c r="U12" s="60" t="n">
        <v>113.16</v>
      </c>
      <c r="V12" s="61" t="n">
        <f aca="false">T12/3600</f>
        <v>23.3008166666667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82396.86</v>
      </c>
      <c r="U13" s="60" t="n">
        <v>113.92</v>
      </c>
      <c r="V13" s="61" t="n">
        <f aca="false">T13/3600</f>
        <v>22.8880166666667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81112.94</v>
      </c>
      <c r="U14" s="71" t="n">
        <v>103.83</v>
      </c>
      <c r="V14" s="70" t="n">
        <f aca="false">T14/3600</f>
        <v>22.5313722222222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53.7016</v>
      </c>
      <c r="E15" s="76" t="n">
        <f aca="false">R15</f>
        <v>43.087</v>
      </c>
      <c r="F15" s="76" t="n">
        <f aca="false">P15</f>
        <v>57753.7016</v>
      </c>
      <c r="G15" s="76" t="n">
        <f aca="false">S15</f>
        <v>43.9479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57753.7016</v>
      </c>
      <c r="Q15" s="74" t="n">
        <v>41.4492</v>
      </c>
      <c r="R15" s="74" t="n">
        <v>43.087</v>
      </c>
      <c r="S15" s="74" t="n">
        <v>43.9479</v>
      </c>
      <c r="T15" s="74" t="n">
        <v>86394.07</v>
      </c>
      <c r="U15" s="60" t="n">
        <v>145.22</v>
      </c>
      <c r="V15" s="58" t="n">
        <f aca="false">T15/3600</f>
        <v>23.9983527777778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84422.82</v>
      </c>
      <c r="U16" s="60" t="n">
        <v>115.21</v>
      </c>
      <c r="V16" s="61" t="n">
        <f aca="false">T16/3600</f>
        <v>23.4507833333333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82292.15</v>
      </c>
      <c r="U17" s="60" t="n">
        <v>121.99</v>
      </c>
      <c r="V17" s="61" t="n">
        <f aca="false">T17/3600</f>
        <v>22.8589305555556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81287.88</v>
      </c>
      <c r="U18" s="71" t="n">
        <v>120.36</v>
      </c>
      <c r="V18" s="70" t="n">
        <f aca="false">T18/3600</f>
        <v>22.5799666666667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683.7328</v>
      </c>
      <c r="E19" s="76" t="n">
        <f aca="false">R19</f>
        <v>41.6219</v>
      </c>
      <c r="F19" s="76" t="n">
        <f aca="false">P19</f>
        <v>114683.7328</v>
      </c>
      <c r="G19" s="76" t="n">
        <f aca="false">S19</f>
        <v>44.0181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4683.7328</v>
      </c>
      <c r="Q19" s="74" t="n">
        <v>40.4018</v>
      </c>
      <c r="R19" s="74" t="n">
        <v>41.6219</v>
      </c>
      <c r="S19" s="74" t="n">
        <v>44.0181</v>
      </c>
      <c r="T19" s="74" t="n">
        <v>153420.66</v>
      </c>
      <c r="U19" s="60" t="n">
        <v>419.75</v>
      </c>
      <c r="V19" s="58" t="n">
        <f aca="false">T19/3600</f>
        <v>42.61685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146084.97</v>
      </c>
      <c r="U20" s="60" t="n">
        <v>394.14</v>
      </c>
      <c r="V20" s="61" t="n">
        <f aca="false">T20/3600</f>
        <v>40.5791583333333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147096.76</v>
      </c>
      <c r="U21" s="60" t="n">
        <v>382.78</v>
      </c>
      <c r="V21" s="61" t="n">
        <f aca="false">T21/3600</f>
        <v>40.8602111111111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141849.84</v>
      </c>
      <c r="U22" s="71" t="n">
        <v>359.27</v>
      </c>
      <c r="V22" s="70" t="n">
        <f aca="false">T22/3600</f>
        <v>39.4027333333333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169.0912</v>
      </c>
      <c r="E23" s="78" t="n">
        <f aca="false">R23</f>
        <v>44.4059</v>
      </c>
      <c r="F23" s="78" t="n">
        <f aca="false">P23</f>
        <v>74169.0912</v>
      </c>
      <c r="G23" s="78" t="n">
        <f aca="false">S23</f>
        <v>45.8992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74169.0912</v>
      </c>
      <c r="Q23" s="74" t="n">
        <v>40.9155</v>
      </c>
      <c r="R23" s="74" t="n">
        <v>44.4059</v>
      </c>
      <c r="S23" s="74" t="n">
        <v>45.8992</v>
      </c>
      <c r="T23" s="74" t="n">
        <v>153683.36</v>
      </c>
      <c r="U23" s="60" t="n">
        <v>415.34</v>
      </c>
      <c r="V23" s="58" t="n">
        <f aca="false">T23/3600</f>
        <v>42.6898222222222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233.052</v>
      </c>
      <c r="E24" s="80" t="n">
        <f aca="false">R24</f>
        <v>42.8402</v>
      </c>
      <c r="F24" s="80" t="n">
        <f aca="false">P24</f>
        <v>32233.052</v>
      </c>
      <c r="G24" s="80" t="n">
        <f aca="false">S24</f>
        <v>43.7044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149740.05</v>
      </c>
      <c r="U24" s="60" t="n">
        <v>349.95</v>
      </c>
      <c r="V24" s="61" t="n">
        <f aca="false">T24/3600</f>
        <v>41.5944583333333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263.1352</v>
      </c>
      <c r="E25" s="80" t="n">
        <f aca="false">R25</f>
        <v>41.3599</v>
      </c>
      <c r="F25" s="80" t="n">
        <f aca="false">P25</f>
        <v>17263.1352</v>
      </c>
      <c r="G25" s="80" t="n">
        <f aca="false">S25</f>
        <v>41.6764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145413.46</v>
      </c>
      <c r="U25" s="60" t="n">
        <v>358.62</v>
      </c>
      <c r="V25" s="61" t="n">
        <f aca="false">T25/3600</f>
        <v>40.3926277777778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803.6368</v>
      </c>
      <c r="E26" s="82" t="n">
        <f aca="false">R26</f>
        <v>39.742</v>
      </c>
      <c r="F26" s="82" t="n">
        <f aca="false">P26</f>
        <v>9803.6368</v>
      </c>
      <c r="G26" s="82" t="n">
        <f aca="false">S26</f>
        <v>39.5332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143943.47</v>
      </c>
      <c r="U26" s="71" t="n">
        <v>336.04</v>
      </c>
      <c r="V26" s="70" t="n">
        <f aca="false">T26/3600</f>
        <v>39.9842972222222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9331.1552</v>
      </c>
      <c r="E27" s="78" t="n">
        <f aca="false">R27</f>
        <v>42.7678</v>
      </c>
      <c r="F27" s="78" t="n">
        <f aca="false">P27</f>
        <v>189331.1552</v>
      </c>
      <c r="G27" s="78" t="n">
        <f aca="false">S27</f>
        <v>44.4748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89331.1552</v>
      </c>
      <c r="Q27" s="74" t="n">
        <v>41.4094</v>
      </c>
      <c r="R27" s="74" t="n">
        <v>42.7678</v>
      </c>
      <c r="S27" s="74" t="n">
        <v>44.4748</v>
      </c>
      <c r="T27" s="74" t="n">
        <v>187427.08</v>
      </c>
      <c r="U27" s="60" t="n">
        <v>553.26</v>
      </c>
      <c r="V27" s="58" t="n">
        <f aca="false">T27/3600</f>
        <v>52.0630777777778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706.0872</v>
      </c>
      <c r="E28" s="80" t="n">
        <f aca="false">R28</f>
        <v>40.8542</v>
      </c>
      <c r="F28" s="80" t="n">
        <f aca="false">P28</f>
        <v>86706.0872</v>
      </c>
      <c r="G28" s="80" t="n">
        <f aca="false">S28</f>
        <v>42.9882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180873.31</v>
      </c>
      <c r="U28" s="60" t="n">
        <v>499.53</v>
      </c>
      <c r="V28" s="61" t="n">
        <f aca="false">T28/3600</f>
        <v>50.2425861111111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5886.8136</v>
      </c>
      <c r="E29" s="80" t="n">
        <f aca="false">R29</f>
        <v>39.3234</v>
      </c>
      <c r="F29" s="80" t="n">
        <f aca="false">P29</f>
        <v>45886.8136</v>
      </c>
      <c r="G29" s="80" t="n">
        <f aca="false">S29</f>
        <v>41.7162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171212.29</v>
      </c>
      <c r="U29" s="60" t="n">
        <v>453.08</v>
      </c>
      <c r="V29" s="61" t="n">
        <f aca="false">T29/3600</f>
        <v>47.5589694444444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4843.8616</v>
      </c>
      <c r="E30" s="82" t="n">
        <f aca="false">R30</f>
        <v>37.9708</v>
      </c>
      <c r="F30" s="82" t="n">
        <f aca="false">P30</f>
        <v>24843.8616</v>
      </c>
      <c r="G30" s="82" t="n">
        <f aca="false">S30</f>
        <v>40.5294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170996.3</v>
      </c>
      <c r="U30" s="71" t="n">
        <v>423.92</v>
      </c>
      <c r="V30" s="70" t="n">
        <f aca="false">T30/3600</f>
        <v>47.4989722222222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818.8496</v>
      </c>
      <c r="E31" s="78" t="n">
        <f aca="false">R31</f>
        <v>43.7321</v>
      </c>
      <c r="F31" s="78" t="n">
        <f aca="false">P31</f>
        <v>22818.8496</v>
      </c>
      <c r="G31" s="78" t="n">
        <f aca="false">S31</f>
        <v>44.2144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2818.8496</v>
      </c>
      <c r="Q31" s="74" t="n">
        <v>41.4672</v>
      </c>
      <c r="R31" s="74" t="n">
        <v>43.7321</v>
      </c>
      <c r="S31" s="74" t="n">
        <v>44.2144</v>
      </c>
      <c r="T31" s="74" t="n">
        <v>34782.17</v>
      </c>
      <c r="U31" s="60" t="n">
        <v>59.01</v>
      </c>
      <c r="V31" s="58" t="n">
        <f aca="false">T31/3600</f>
        <v>9.66171388888889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518.2472</v>
      </c>
      <c r="E32" s="80" t="n">
        <f aca="false">R32</f>
        <v>40.8882</v>
      </c>
      <c r="F32" s="80" t="n">
        <f aca="false">P32</f>
        <v>12518.2472</v>
      </c>
      <c r="G32" s="80" t="n">
        <f aca="false">S32</f>
        <v>40.9749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33368.84</v>
      </c>
      <c r="U32" s="60" t="n">
        <v>54.53</v>
      </c>
      <c r="V32" s="61" t="n">
        <f aca="false">T32/3600</f>
        <v>9.26912222222222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758.0024</v>
      </c>
      <c r="E33" s="80" t="n">
        <f aca="false">R33</f>
        <v>38.4961</v>
      </c>
      <c r="F33" s="80" t="n">
        <f aca="false">P33</f>
        <v>6758.0024</v>
      </c>
      <c r="G33" s="80" t="n">
        <f aca="false">S33</f>
        <v>38.324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32687.18</v>
      </c>
      <c r="U33" s="60" t="n">
        <v>49.67</v>
      </c>
      <c r="V33" s="61" t="n">
        <f aca="false">T33/3600</f>
        <v>9.07977222222222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643.656</v>
      </c>
      <c r="E34" s="82" t="n">
        <f aca="false">R34</f>
        <v>36.0752</v>
      </c>
      <c r="F34" s="82" t="n">
        <f aca="false">P34</f>
        <v>3643.656</v>
      </c>
      <c r="G34" s="82" t="n">
        <f aca="false">S34</f>
        <v>35.6719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32492.67</v>
      </c>
      <c r="U34" s="71" t="n">
        <v>46.97</v>
      </c>
      <c r="V34" s="70" t="n">
        <f aca="false">T34/3600</f>
        <v>9.02574166666667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60.1392</v>
      </c>
      <c r="E35" s="78" t="n">
        <f aca="false">R35</f>
        <v>43.9884</v>
      </c>
      <c r="F35" s="78" t="n">
        <f aca="false">P35</f>
        <v>26160.1392</v>
      </c>
      <c r="G35" s="78" t="n">
        <f aca="false">S35</f>
        <v>45.298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160.1392</v>
      </c>
      <c r="Q35" s="74" t="n">
        <v>41.7653</v>
      </c>
      <c r="R35" s="74" t="n">
        <v>43.9884</v>
      </c>
      <c r="S35" s="74" t="n">
        <v>45.2985</v>
      </c>
      <c r="T35" s="74" t="n">
        <v>39616.8</v>
      </c>
      <c r="U35" s="60" t="n">
        <v>67.35</v>
      </c>
      <c r="V35" s="58" t="n">
        <f aca="false">T35/3600</f>
        <v>11.0046666666667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71.2368</v>
      </c>
      <c r="E36" s="80" t="n">
        <f aca="false">R36</f>
        <v>41.618</v>
      </c>
      <c r="F36" s="80" t="n">
        <f aca="false">P36</f>
        <v>15671.2368</v>
      </c>
      <c r="G36" s="80" t="n">
        <f aca="false">S36</f>
        <v>42.719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38876.97</v>
      </c>
      <c r="U36" s="60" t="n">
        <v>63.32</v>
      </c>
      <c r="V36" s="61" t="n">
        <f aca="false">T36/3600</f>
        <v>10.7991583333333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97.6808</v>
      </c>
      <c r="E37" s="80" t="n">
        <f aca="false">R37</f>
        <v>39.5873</v>
      </c>
      <c r="F37" s="80" t="n">
        <f aca="false">P37</f>
        <v>9297.6808</v>
      </c>
      <c r="G37" s="80" t="n">
        <f aca="false">S37</f>
        <v>40.512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38206.07</v>
      </c>
      <c r="U37" s="60" t="n">
        <v>60.63</v>
      </c>
      <c r="V37" s="61" t="n">
        <f aca="false">T37/3600</f>
        <v>10.6127972222222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297.336</v>
      </c>
      <c r="E38" s="82" t="n">
        <f aca="false">R38</f>
        <v>37.5544</v>
      </c>
      <c r="F38" s="82" t="n">
        <f aca="false">P38</f>
        <v>5297.336</v>
      </c>
      <c r="G38" s="82" t="n">
        <f aca="false">S38</f>
        <v>38.3877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37849.89</v>
      </c>
      <c r="U38" s="71" t="n">
        <v>56.66</v>
      </c>
      <c r="V38" s="70" t="n">
        <f aca="false">T38/3600</f>
        <v>10.5138583333333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52.364</v>
      </c>
      <c r="E39" s="78" t="n">
        <f aca="false">R39</f>
        <v>42.3429</v>
      </c>
      <c r="F39" s="78" t="n">
        <f aca="false">P39</f>
        <v>48252.364</v>
      </c>
      <c r="G39" s="78" t="n">
        <f aca="false">S39</f>
        <v>43.1062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252.364</v>
      </c>
      <c r="Q39" s="74" t="n">
        <v>40.7852</v>
      </c>
      <c r="R39" s="74" t="n">
        <v>42.3429</v>
      </c>
      <c r="S39" s="74" t="n">
        <v>43.1062</v>
      </c>
      <c r="T39" s="74" t="n">
        <v>36244.1</v>
      </c>
      <c r="U39" s="60" t="n">
        <v>63.82</v>
      </c>
      <c r="V39" s="58" t="n">
        <f aca="false">T39/3600</f>
        <v>10.0678055555556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9997.5392</v>
      </c>
      <c r="E40" s="80" t="n">
        <f aca="false">R40</f>
        <v>39.1314</v>
      </c>
      <c r="F40" s="80" t="n">
        <f aca="false">P40</f>
        <v>29997.5392</v>
      </c>
      <c r="G40" s="80" t="n">
        <f aca="false">S40</f>
        <v>39.8616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34815.91</v>
      </c>
      <c r="U40" s="60" t="n">
        <v>59.5</v>
      </c>
      <c r="V40" s="61" t="n">
        <f aca="false">T40/3600</f>
        <v>9.67108611111111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886.9424</v>
      </c>
      <c r="E41" s="80" t="n">
        <f aca="false">R41</f>
        <v>36.798</v>
      </c>
      <c r="F41" s="80" t="n">
        <f aca="false">P41</f>
        <v>17886.9424</v>
      </c>
      <c r="G41" s="80" t="n">
        <f aca="false">S41</f>
        <v>37.463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33297.69</v>
      </c>
      <c r="U41" s="60" t="n">
        <v>56.23</v>
      </c>
      <c r="V41" s="61" t="n">
        <f aca="false">T41/3600</f>
        <v>9.24935833333333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580.924</v>
      </c>
      <c r="E42" s="82" t="n">
        <f aca="false">R42</f>
        <v>34.6671</v>
      </c>
      <c r="F42" s="82" t="n">
        <f aca="false">P42</f>
        <v>9580.924</v>
      </c>
      <c r="G42" s="82" t="n">
        <f aca="false">S42</f>
        <v>35.2595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32514.94</v>
      </c>
      <c r="U42" s="71" t="n">
        <v>52.63</v>
      </c>
      <c r="V42" s="70" t="n">
        <f aca="false">T42/3600</f>
        <v>9.03192777777778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71.9248</v>
      </c>
      <c r="E43" s="78" t="n">
        <f aca="false">R43</f>
        <v>43.1581</v>
      </c>
      <c r="F43" s="78" t="n">
        <f aca="false">P43</f>
        <v>16571.9248</v>
      </c>
      <c r="G43" s="78" t="n">
        <f aca="false">S43</f>
        <v>44.115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571.9248</v>
      </c>
      <c r="Q43" s="74" t="n">
        <v>42.0831</v>
      </c>
      <c r="R43" s="74" t="n">
        <v>43.1581</v>
      </c>
      <c r="S43" s="74" t="n">
        <v>44.115</v>
      </c>
      <c r="T43" s="74" t="n">
        <v>21042.85</v>
      </c>
      <c r="U43" s="60" t="n">
        <v>33.79</v>
      </c>
      <c r="V43" s="58" t="n">
        <f aca="false">T43/3600</f>
        <v>5.84523611111111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62.5848</v>
      </c>
      <c r="E44" s="80" t="n">
        <f aca="false">R44</f>
        <v>40.0019</v>
      </c>
      <c r="F44" s="80" t="n">
        <f aca="false">P44</f>
        <v>9962.5848</v>
      </c>
      <c r="G44" s="80" t="n">
        <f aca="false">S44</f>
        <v>41.4546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20492.73</v>
      </c>
      <c r="U44" s="60" t="n">
        <v>31.87</v>
      </c>
      <c r="V44" s="61" t="n">
        <f aca="false">T44/3600</f>
        <v>5.692425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676.5232</v>
      </c>
      <c r="E45" s="80" t="n">
        <f aca="false">R45</f>
        <v>37.6084</v>
      </c>
      <c r="F45" s="80" t="n">
        <f aca="false">P45</f>
        <v>5676.5232</v>
      </c>
      <c r="G45" s="80" t="n">
        <f aca="false">S45</f>
        <v>39.3017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9692.24</v>
      </c>
      <c r="U45" s="60" t="n">
        <v>30.49</v>
      </c>
      <c r="V45" s="61" t="n">
        <f aca="false">T45/3600</f>
        <v>5.47006666666667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802.0392</v>
      </c>
      <c r="E46" s="82" t="n">
        <f aca="false">R46</f>
        <v>35.4978</v>
      </c>
      <c r="F46" s="82" t="n">
        <f aca="false">P46</f>
        <v>2802.0392</v>
      </c>
      <c r="G46" s="82" t="n">
        <f aca="false">S46</f>
        <v>37.1411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9232.69</v>
      </c>
      <c r="U46" s="71" t="n">
        <v>29.46</v>
      </c>
      <c r="V46" s="70" t="n">
        <f aca="false">T46/3600</f>
        <v>5.34241388888889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18.524</v>
      </c>
      <c r="E47" s="78" t="n">
        <f aca="false">R47</f>
        <v>44.8825</v>
      </c>
      <c r="F47" s="78" t="n">
        <f aca="false">P47</f>
        <v>5918.524</v>
      </c>
      <c r="G47" s="78" t="n">
        <f aca="false">S47</f>
        <v>44.6276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918.524</v>
      </c>
      <c r="Q47" s="74" t="n">
        <v>42.6477</v>
      </c>
      <c r="R47" s="74" t="n">
        <v>44.8825</v>
      </c>
      <c r="S47" s="74" t="n">
        <v>44.6276</v>
      </c>
      <c r="T47" s="74" t="n">
        <v>6088.48</v>
      </c>
      <c r="U47" s="60" t="n">
        <v>19.47</v>
      </c>
      <c r="V47" s="58" t="n">
        <f aca="false">T47/3600</f>
        <v>1.69124444444444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20.1912</v>
      </c>
      <c r="E48" s="80" t="n">
        <f aca="false">R48</f>
        <v>41.8642</v>
      </c>
      <c r="F48" s="80" t="n">
        <f aca="false">P48</f>
        <v>3520.1912</v>
      </c>
      <c r="G48" s="80" t="n">
        <f aca="false">S48</f>
        <v>41.30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5323.83</v>
      </c>
      <c r="U48" s="60" t="n">
        <v>18.53</v>
      </c>
      <c r="V48" s="61" t="n">
        <f aca="false">T48/3600</f>
        <v>1.47884166666667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011.408</v>
      </c>
      <c r="E49" s="80" t="n">
        <f aca="false">R49</f>
        <v>39.3611</v>
      </c>
      <c r="F49" s="80" t="n">
        <f aca="false">P49</f>
        <v>2011.408</v>
      </c>
      <c r="G49" s="80" t="n">
        <f aca="false">S49</f>
        <v>38.6023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5191.55</v>
      </c>
      <c r="U49" s="60" t="n">
        <v>17.73</v>
      </c>
      <c r="V49" s="61" t="n">
        <f aca="false">T49/3600</f>
        <v>1.44209722222222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103.7648</v>
      </c>
      <c r="E50" s="82" t="n">
        <f aca="false">R50</f>
        <v>36.9554</v>
      </c>
      <c r="F50" s="82" t="n">
        <f aca="false">P50</f>
        <v>1103.7648</v>
      </c>
      <c r="G50" s="82" t="n">
        <f aca="false">S50</f>
        <v>35.9846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4571.32</v>
      </c>
      <c r="U50" s="71" t="n">
        <v>17.04</v>
      </c>
      <c r="V50" s="70" t="n">
        <f aca="false">T50/3600</f>
        <v>1.26981111111111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76.828</v>
      </c>
      <c r="E51" s="76" t="n">
        <f aca="false">R51</f>
        <v>43.2216</v>
      </c>
      <c r="F51" s="76" t="n">
        <f aca="false">P51</f>
        <v>14576.828</v>
      </c>
      <c r="G51" s="76" t="n">
        <f aca="false">S51</f>
        <v>44.1538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576.828</v>
      </c>
      <c r="Q51" s="74" t="n">
        <v>41.0075</v>
      </c>
      <c r="R51" s="74" t="n">
        <v>43.2216</v>
      </c>
      <c r="S51" s="74" t="n">
        <v>44.1538</v>
      </c>
      <c r="T51" s="74" t="n">
        <v>9623.16</v>
      </c>
      <c r="U51" s="60" t="n">
        <v>25.59</v>
      </c>
      <c r="V51" s="58" t="n">
        <f aca="false">T51/3600</f>
        <v>2.6731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9244.12</v>
      </c>
      <c r="U52" s="60" t="n">
        <v>24.23</v>
      </c>
      <c r="V52" s="61" t="n">
        <f aca="false">T52/3600</f>
        <v>2.56781111111111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8920.29</v>
      </c>
      <c r="U53" s="60" t="n">
        <v>22.98</v>
      </c>
      <c r="V53" s="61" t="n">
        <f aca="false">T53/3600</f>
        <v>2.47785833333333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8632.03</v>
      </c>
      <c r="U54" s="71" t="n">
        <v>22.11</v>
      </c>
      <c r="V54" s="70" t="n">
        <f aca="false">T54/3600</f>
        <v>2.39778611111111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56.9168</v>
      </c>
      <c r="E55" s="78" t="n">
        <f aca="false">R55</f>
        <v>41.9635</v>
      </c>
      <c r="F55" s="78" t="n">
        <f aca="false">P55</f>
        <v>12656.9168</v>
      </c>
      <c r="G55" s="78" t="n">
        <f aca="false">S55</f>
        <v>42.5824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656.9168</v>
      </c>
      <c r="Q55" s="74" t="n">
        <v>40.736</v>
      </c>
      <c r="R55" s="74" t="n">
        <v>41.9635</v>
      </c>
      <c r="S55" s="74" t="n">
        <v>42.5824</v>
      </c>
      <c r="T55" s="74" t="n">
        <v>8111.07</v>
      </c>
      <c r="U55" s="60" t="n">
        <v>21.55</v>
      </c>
      <c r="V55" s="58" t="n">
        <f aca="false">T55/3600</f>
        <v>2.253075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1.832</v>
      </c>
      <c r="E56" s="80" t="n">
        <f aca="false">R56</f>
        <v>38.7988</v>
      </c>
      <c r="F56" s="80" t="n">
        <f aca="false">P56</f>
        <v>7741.832</v>
      </c>
      <c r="G56" s="80" t="n">
        <f aca="false">S56</f>
        <v>39.2845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7785.09</v>
      </c>
      <c r="U56" s="60" t="n">
        <v>20.66</v>
      </c>
      <c r="V56" s="61" t="n">
        <f aca="false">T56/3600</f>
        <v>2.162525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89.844</v>
      </c>
      <c r="E57" s="80" t="n">
        <f aca="false">R57</f>
        <v>36.3684</v>
      </c>
      <c r="F57" s="80" t="n">
        <f aca="false">P57</f>
        <v>4389.844</v>
      </c>
      <c r="G57" s="80" t="n">
        <f aca="false">S57</f>
        <v>36.7973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7374.09</v>
      </c>
      <c r="U57" s="60" t="n">
        <v>19.86</v>
      </c>
      <c r="V57" s="61" t="n">
        <f aca="false">T57/3600</f>
        <v>2.04835833333333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227.1608</v>
      </c>
      <c r="E58" s="82" t="n">
        <f aca="false">R58</f>
        <v>34.1329</v>
      </c>
      <c r="F58" s="82" t="n">
        <f aca="false">P58</f>
        <v>2227.1608</v>
      </c>
      <c r="G58" s="82" t="n">
        <f aca="false">S58</f>
        <v>34.5329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7200.26</v>
      </c>
      <c r="U58" s="71" t="n">
        <v>18.54</v>
      </c>
      <c r="V58" s="70" t="n">
        <f aca="false">T58/3600</f>
        <v>2.00007222222222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7.2896</v>
      </c>
      <c r="E59" s="76" t="n">
        <f aca="false">R59</f>
        <v>42.8194</v>
      </c>
      <c r="F59" s="76" t="n">
        <f aca="false">P59</f>
        <v>4967.2896</v>
      </c>
      <c r="G59" s="76" t="n">
        <f aca="false">S59</f>
        <v>43.754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4967.2896</v>
      </c>
      <c r="Q59" s="74" t="n">
        <v>42.0655</v>
      </c>
      <c r="R59" s="74" t="n">
        <v>42.8194</v>
      </c>
      <c r="S59" s="74" t="n">
        <v>43.754</v>
      </c>
      <c r="T59" s="74" t="n">
        <v>4635.96</v>
      </c>
      <c r="U59" s="60" t="n">
        <v>12.12</v>
      </c>
      <c r="V59" s="58" t="n">
        <f aca="false">T59/3600</f>
        <v>1.28776666666667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4511.39</v>
      </c>
      <c r="U60" s="60" t="n">
        <v>11.69</v>
      </c>
      <c r="V60" s="61" t="n">
        <f aca="false">T60/3600</f>
        <v>1.25316388888889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4336.28</v>
      </c>
      <c r="U61" s="60" t="n">
        <v>11.17</v>
      </c>
      <c r="V61" s="61" t="n">
        <f aca="false">T61/3600</f>
        <v>1.20452222222222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815.996</v>
      </c>
      <c r="E62" s="84" t="n">
        <f aca="false">R62</f>
        <v>34.7225</v>
      </c>
      <c r="F62" s="84" t="n">
        <f aca="false">P62</f>
        <v>815.996</v>
      </c>
      <c r="G62" s="84" t="n">
        <f aca="false">S62</f>
        <v>35.7242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4077.97</v>
      </c>
      <c r="U62" s="71" t="n">
        <v>10.5</v>
      </c>
      <c r="V62" s="70" t="n">
        <f aca="false">T62/3600</f>
        <v>1.13276944444444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917.4912</v>
      </c>
      <c r="E63" s="78" t="n">
        <f aca="false">R63</f>
        <v>47.2853</v>
      </c>
      <c r="F63" s="78" t="n">
        <f aca="false">P63</f>
        <v>23917.4912</v>
      </c>
      <c r="G63" s="78" t="n">
        <f aca="false">S63</f>
        <v>48.1183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3917.4912</v>
      </c>
      <c r="Q63" s="74" t="n">
        <v>44.3981</v>
      </c>
      <c r="R63" s="74" t="n">
        <v>47.2853</v>
      </c>
      <c r="S63" s="74" t="n">
        <v>48.1183</v>
      </c>
      <c r="T63" s="74" t="n">
        <v>75428.78</v>
      </c>
      <c r="U63" s="60" t="n">
        <v>125.93</v>
      </c>
      <c r="V63" s="58" t="n">
        <f aca="false">T63/3600</f>
        <v>20.9524388888889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175.004</v>
      </c>
      <c r="E64" s="80" t="n">
        <f aca="false">R64</f>
        <v>45.7033</v>
      </c>
      <c r="F64" s="80" t="n">
        <f aca="false">P64</f>
        <v>14175.004</v>
      </c>
      <c r="G64" s="80" t="n">
        <f aca="false">S64</f>
        <v>46.3623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75480.89</v>
      </c>
      <c r="U64" s="60" t="n">
        <v>119.46</v>
      </c>
      <c r="V64" s="61" t="n">
        <f aca="false">T64/3600</f>
        <v>20.9669138888889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576.4304</v>
      </c>
      <c r="E65" s="80" t="n">
        <f aca="false">R65</f>
        <v>44.0793</v>
      </c>
      <c r="F65" s="80" t="n">
        <f aca="false">P65</f>
        <v>8576.4304</v>
      </c>
      <c r="G65" s="80" t="n">
        <f aca="false">S65</f>
        <v>44.55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72774.31</v>
      </c>
      <c r="U65" s="60" t="n">
        <v>151.89</v>
      </c>
      <c r="V65" s="61" t="n">
        <f aca="false">T65/3600</f>
        <v>20.2150861111111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205.8224</v>
      </c>
      <c r="E66" s="82" t="n">
        <f aca="false">R66</f>
        <v>42.4618</v>
      </c>
      <c r="F66" s="82" t="n">
        <f aca="false">P66</f>
        <v>5205.8224</v>
      </c>
      <c r="G66" s="82" t="n">
        <f aca="false">S66</f>
        <v>42.6947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68975.94</v>
      </c>
      <c r="U66" s="71" t="n">
        <v>176.12</v>
      </c>
      <c r="V66" s="70" t="n">
        <f aca="false">T66/3600</f>
        <v>19.1599833333333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711.4752</v>
      </c>
      <c r="E67" s="76" t="n">
        <f aca="false">R67</f>
        <v>48.5165</v>
      </c>
      <c r="F67" s="76" t="n">
        <f aca="false">P67</f>
        <v>24711.4752</v>
      </c>
      <c r="G67" s="76" t="n">
        <f aca="false">S67</f>
        <v>48.2291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4711.4752</v>
      </c>
      <c r="Q67" s="74" t="n">
        <v>44.3835</v>
      </c>
      <c r="R67" s="74" t="n">
        <v>48.5165</v>
      </c>
      <c r="S67" s="74" t="n">
        <v>48.2291</v>
      </c>
      <c r="T67" s="74" t="n">
        <v>73561.44</v>
      </c>
      <c r="U67" s="60" t="n">
        <v>125.83</v>
      </c>
      <c r="V67" s="58" t="n">
        <f aca="false">T67/3600</f>
        <v>20.4337333333333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73968.42</v>
      </c>
      <c r="U68" s="60" t="n">
        <v>120.21</v>
      </c>
      <c r="V68" s="61" t="n">
        <f aca="false">T68/3600</f>
        <v>20.5467833333333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72421.8</v>
      </c>
      <c r="U69" s="60" t="n">
        <v>116.15</v>
      </c>
      <c r="V69" s="61" t="n">
        <f aca="false">T69/3600</f>
        <v>20.1171666666667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72460.85</v>
      </c>
      <c r="U70" s="71" t="n">
        <v>113.24</v>
      </c>
      <c r="V70" s="70" t="n">
        <f aca="false">T70/3600</f>
        <v>20.1280138888889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338.1176</v>
      </c>
      <c r="E71" s="76" t="n">
        <f aca="false">R71</f>
        <v>48.4875</v>
      </c>
      <c r="F71" s="76" t="n">
        <f aca="false">P71</f>
        <v>26338.1176</v>
      </c>
      <c r="G71" s="76" t="n">
        <f aca="false">S71</f>
        <v>48.6828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6338.1176</v>
      </c>
      <c r="Q71" s="74" t="n">
        <v>44.3725</v>
      </c>
      <c r="R71" s="74" t="n">
        <v>48.4875</v>
      </c>
      <c r="S71" s="74" t="n">
        <v>48.6828</v>
      </c>
      <c r="T71" s="74" t="n">
        <v>76336.72</v>
      </c>
      <c r="U71" s="60" t="n">
        <v>126.56</v>
      </c>
      <c r="V71" s="58" t="n">
        <f aca="false">T71/3600</f>
        <v>21.2046444444444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74841.24</v>
      </c>
      <c r="U72" s="60" t="n">
        <v>179.53</v>
      </c>
      <c r="V72" s="61" t="n">
        <f aca="false">T72/3600</f>
        <v>20.7892333333333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72619.33</v>
      </c>
      <c r="U73" s="60" t="n">
        <v>157.65</v>
      </c>
      <c r="V73" s="61" t="n">
        <f aca="false">T73/3600</f>
        <v>20.1720361111111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5130.3528</v>
      </c>
      <c r="E74" s="84" t="n">
        <f aca="false">R74</f>
        <v>43.0418</v>
      </c>
      <c r="F74" s="84" t="n">
        <f aca="false">P74</f>
        <v>5130.3528</v>
      </c>
      <c r="G74" s="84" t="n">
        <f aca="false">S74</f>
        <v>42.8513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72478.91</v>
      </c>
      <c r="U74" s="71" t="n">
        <v>111.64</v>
      </c>
      <c r="V74" s="70" t="n">
        <f aca="false">T74/3600</f>
        <v>20.1330305555556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82.7980544404381</v>
      </c>
      <c r="V81" s="91" t="n">
        <f aca="false">GEOMEAN(V3:V74)</f>
        <v>11.627194223506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2.75323888888889</v>
      </c>
      <c r="V83" s="90" t="n">
        <f aca="false">SUM(V3:V74)</f>
        <v>1351.29991388889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pane xSplit="2" ySplit="0" topLeftCell="Q1" activePane="topRight" state="frozen"/>
      <selection pane="topLeft" activeCell="A29" activeCellId="0" sqref="A29"/>
      <selection pane="topRight" activeCell="X3" activeCellId="0" sqref="X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96839.07</v>
      </c>
      <c r="U3" s="60" t="n">
        <v>272.5</v>
      </c>
      <c r="V3" s="61" t="n">
        <f aca="false">T3/3600</f>
        <v>54.6775194444445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86987.53</v>
      </c>
      <c r="U4" s="60" t="n">
        <v>264</v>
      </c>
      <c r="V4" s="61" t="n">
        <f aca="false">T4/3600</f>
        <v>51.9409805555556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82919.72</v>
      </c>
      <c r="U5" s="60" t="n">
        <v>248.75</v>
      </c>
      <c r="V5" s="61" t="n">
        <f aca="false">T5/3600</f>
        <v>50.8110333333333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181156.64</v>
      </c>
      <c r="U6" s="71" t="n">
        <v>239.81</v>
      </c>
      <c r="V6" s="70" t="n">
        <f aca="false">T6/3600</f>
        <v>50.3212888888889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266741.3</v>
      </c>
      <c r="U7" s="60" t="n">
        <v>302.8</v>
      </c>
      <c r="V7" s="61" t="n">
        <f aca="false">T7/3600</f>
        <v>74.0948055555556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236586.27</v>
      </c>
      <c r="U8" s="60" t="n">
        <v>282.67</v>
      </c>
      <c r="V8" s="61" t="n">
        <f aca="false">T8/3600</f>
        <v>65.7184083333333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218803.08</v>
      </c>
      <c r="U9" s="60" t="n">
        <v>275.54</v>
      </c>
      <c r="V9" s="61" t="n">
        <f aca="false">T9/3600</f>
        <v>60.7786333333333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211131.03</v>
      </c>
      <c r="U10" s="71" t="n">
        <v>274.31</v>
      </c>
      <c r="V10" s="70" t="n">
        <f aca="false">T10/3600</f>
        <v>58.6475083333333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98989.33</v>
      </c>
      <c r="U11" s="60" t="n">
        <v>227.53</v>
      </c>
      <c r="V11" s="61" t="n">
        <f aca="false">T11/3600</f>
        <v>55.2748138888889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188754.95</v>
      </c>
      <c r="U12" s="60" t="n">
        <v>230.93</v>
      </c>
      <c r="V12" s="61" t="n">
        <f aca="false">T12/3600</f>
        <v>52.4319305555556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183544.26</v>
      </c>
      <c r="U13" s="60" t="n">
        <v>216.59</v>
      </c>
      <c r="V13" s="61" t="n">
        <f aca="false">T13/3600</f>
        <v>50.9845166666667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175921.15</v>
      </c>
      <c r="U14" s="71" t="n">
        <v>194.37</v>
      </c>
      <c r="V14" s="70" t="n">
        <f aca="false">T14/3600</f>
        <v>48.8669861111111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186075</v>
      </c>
      <c r="U15" s="60" t="n">
        <v>232.91</v>
      </c>
      <c r="V15" s="58" t="n">
        <f aca="false">T15/3600</f>
        <v>51.6875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171521.55</v>
      </c>
      <c r="U16" s="60" t="n">
        <v>227.66</v>
      </c>
      <c r="V16" s="61" t="n">
        <f aca="false">T16/3600</f>
        <v>47.644875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164673.51</v>
      </c>
      <c r="U17" s="60" t="n">
        <v>220.05</v>
      </c>
      <c r="V17" s="61" t="n">
        <f aca="false">T17/3600</f>
        <v>45.7426416666667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161027.57</v>
      </c>
      <c r="U18" s="71" t="n">
        <v>197.14</v>
      </c>
      <c r="V18" s="70" t="n">
        <f aca="false">T18/3600</f>
        <v>44.7298805555556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376508.75</v>
      </c>
      <c r="U19" s="60" t="n">
        <v>472.42</v>
      </c>
      <c r="V19" s="58" t="n">
        <f aca="false">T19/3600</f>
        <v>104.585763888889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338752.11</v>
      </c>
      <c r="U20" s="60" t="n">
        <v>395.83</v>
      </c>
      <c r="V20" s="61" t="n">
        <f aca="false">T20/3600</f>
        <v>94.0978083333333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314883.82</v>
      </c>
      <c r="U21" s="60" t="n">
        <v>377.52</v>
      </c>
      <c r="V21" s="61" t="n">
        <f aca="false">T21/3600</f>
        <v>87.4677277777778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307400.53</v>
      </c>
      <c r="U22" s="71" t="n">
        <v>327.48</v>
      </c>
      <c r="V22" s="70" t="n">
        <f aca="false">T22/3600</f>
        <v>85.3890361111111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463273.88</v>
      </c>
      <c r="U23" s="60" t="n">
        <v>478.33</v>
      </c>
      <c r="V23" s="58" t="n">
        <f aca="false">T23/3600</f>
        <v>128.687188888889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401358.87</v>
      </c>
      <c r="U24" s="60" t="n">
        <v>432.59</v>
      </c>
      <c r="V24" s="61" t="n">
        <f aca="false">T24/3600</f>
        <v>111.488575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380602.4</v>
      </c>
      <c r="U25" s="60" t="n">
        <v>447.39</v>
      </c>
      <c r="V25" s="61" t="n">
        <f aca="false">T25/3600</f>
        <v>105.722888888889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364367.8</v>
      </c>
      <c r="U26" s="71" t="n">
        <v>430.31</v>
      </c>
      <c r="V26" s="70" t="n">
        <f aca="false">T26/3600</f>
        <v>101.213277777778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458779.19</v>
      </c>
      <c r="U27" s="60" t="n">
        <v>622.79</v>
      </c>
      <c r="V27" s="58" t="n">
        <f aca="false">T27/3600</f>
        <v>127.438663888889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367517.06</v>
      </c>
      <c r="U28" s="60" t="n">
        <v>509.38</v>
      </c>
      <c r="V28" s="61" t="n">
        <f aca="false">T28/3600</f>
        <v>102.088072222222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345293.09</v>
      </c>
      <c r="U29" s="60" t="n">
        <v>506.95</v>
      </c>
      <c r="V29" s="61" t="n">
        <f aca="false">T29/3600</f>
        <v>95.9147472222222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336710.8</v>
      </c>
      <c r="U30" s="71" t="n">
        <v>461.1</v>
      </c>
      <c r="V30" s="70" t="n">
        <f aca="false">T30/3600</f>
        <v>93.5307777777778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90503.07</v>
      </c>
      <c r="U31" s="60" t="n">
        <v>56.37</v>
      </c>
      <c r="V31" s="58" t="n">
        <f aca="false">T31/3600</f>
        <v>25.1397416666667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81888.29</v>
      </c>
      <c r="U32" s="60" t="n">
        <v>53.67</v>
      </c>
      <c r="V32" s="61" t="n">
        <f aca="false">T32/3600</f>
        <v>22.7467472222222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75531.24</v>
      </c>
      <c r="U33" s="60" t="n">
        <v>48.95</v>
      </c>
      <c r="V33" s="61" t="n">
        <f aca="false">T33/3600</f>
        <v>20.9809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71789.36</v>
      </c>
      <c r="U34" s="71" t="n">
        <v>47.01</v>
      </c>
      <c r="V34" s="70" t="n">
        <f aca="false">T34/3600</f>
        <v>19.9414888888889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103929.99</v>
      </c>
      <c r="U35" s="60" t="n">
        <v>68.97</v>
      </c>
      <c r="V35" s="58" t="n">
        <f aca="false">T35/3600</f>
        <v>28.8694416666667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98947.14</v>
      </c>
      <c r="U36" s="60" t="n">
        <v>64.34</v>
      </c>
      <c r="V36" s="61" t="n">
        <f aca="false">T36/3600</f>
        <v>27.4853166666667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95614.04</v>
      </c>
      <c r="U37" s="60" t="n">
        <v>59.68</v>
      </c>
      <c r="V37" s="61" t="n">
        <f aca="false">T37/3600</f>
        <v>26.5594555555556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93520.68</v>
      </c>
      <c r="U38" s="71" t="n">
        <v>56.59</v>
      </c>
      <c r="V38" s="70" t="n">
        <f aca="false">T38/3600</f>
        <v>25.9779666666667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89330.09</v>
      </c>
      <c r="U39" s="60" t="n">
        <v>64.82</v>
      </c>
      <c r="V39" s="58" t="n">
        <f aca="false">T39/3600</f>
        <v>24.8139138888889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78504.55</v>
      </c>
      <c r="U40" s="60" t="n">
        <v>60.44</v>
      </c>
      <c r="V40" s="61" t="n">
        <f aca="false">T40/3600</f>
        <v>21.8068194444444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71660.17</v>
      </c>
      <c r="U41" s="60" t="n">
        <v>54.94</v>
      </c>
      <c r="V41" s="61" t="n">
        <f aca="false">T41/3600</f>
        <v>19.9056027777778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67549.32</v>
      </c>
      <c r="U42" s="71" t="n">
        <v>50.3</v>
      </c>
      <c r="V42" s="70" t="n">
        <f aca="false">T42/3600</f>
        <v>18.7637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77446.07</v>
      </c>
      <c r="U43" s="60" t="n">
        <v>40.33</v>
      </c>
      <c r="V43" s="58" t="n">
        <f aca="false">T43/3600</f>
        <v>21.5127972222222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69347.37</v>
      </c>
      <c r="U44" s="60" t="n">
        <v>36.53</v>
      </c>
      <c r="V44" s="61" t="n">
        <f aca="false">T44/3600</f>
        <v>19.2631583333333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62966.05</v>
      </c>
      <c r="U45" s="60" t="n">
        <v>33.55</v>
      </c>
      <c r="V45" s="61" t="n">
        <f aca="false">T45/3600</f>
        <v>17.4905694444444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58822.14</v>
      </c>
      <c r="U46" s="71" t="n">
        <v>30.72</v>
      </c>
      <c r="V46" s="70" t="n">
        <f aca="false">T46/3600</f>
        <v>16.3394833333333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9250.24</v>
      </c>
      <c r="U47" s="60" t="n">
        <v>20.54</v>
      </c>
      <c r="V47" s="58" t="n">
        <f aca="false">T47/3600</f>
        <v>5.34728888888889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7350.41</v>
      </c>
      <c r="U48" s="60" t="n">
        <v>19.17</v>
      </c>
      <c r="V48" s="61" t="n">
        <f aca="false">T48/3600</f>
        <v>4.81955833333333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4287.25</v>
      </c>
      <c r="U49" s="60" t="n">
        <v>18.13</v>
      </c>
      <c r="V49" s="61" t="n">
        <f aca="false">T49/3600</f>
        <v>3.96868055555556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3160.94</v>
      </c>
      <c r="U50" s="71" t="n">
        <v>17.39</v>
      </c>
      <c r="V50" s="70" t="n">
        <f aca="false">T50/3600</f>
        <v>3.65581666666667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22659.43</v>
      </c>
      <c r="U51" s="60" t="n">
        <v>25.89</v>
      </c>
      <c r="V51" s="58" t="n">
        <f aca="false">T51/3600</f>
        <v>6.29428611111111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9409.36</v>
      </c>
      <c r="U52" s="60" t="n">
        <v>24.33</v>
      </c>
      <c r="V52" s="61" t="n">
        <f aca="false">T52/3600</f>
        <v>5.39148888888889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17981.95</v>
      </c>
      <c r="U53" s="60" t="n">
        <v>22.63</v>
      </c>
      <c r="V53" s="61" t="n">
        <f aca="false">T53/3600</f>
        <v>4.99498611111111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17043.19</v>
      </c>
      <c r="U54" s="71" t="n">
        <v>21.35</v>
      </c>
      <c r="V54" s="70" t="n">
        <f aca="false">T54/3600</f>
        <v>4.73421944444444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9740.67</v>
      </c>
      <c r="U55" s="60" t="n">
        <v>21.4</v>
      </c>
      <c r="V55" s="58" t="n">
        <f aca="false">T55/3600</f>
        <v>5.48351944444444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17516.47</v>
      </c>
      <c r="U56" s="60" t="n">
        <v>19.85</v>
      </c>
      <c r="V56" s="61" t="n">
        <f aca="false">T56/3600</f>
        <v>4.86568611111111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16140.72</v>
      </c>
      <c r="U57" s="60" t="n">
        <v>18.09</v>
      </c>
      <c r="V57" s="61" t="n">
        <f aca="false">T57/3600</f>
        <v>4.48353333333333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15342.77</v>
      </c>
      <c r="U58" s="71" t="n">
        <v>17.27</v>
      </c>
      <c r="V58" s="70" t="n">
        <f aca="false">T58/3600</f>
        <v>4.26188055555556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16225.32</v>
      </c>
      <c r="U59" s="60" t="n">
        <v>13.36</v>
      </c>
      <c r="V59" s="58" t="n">
        <f aca="false">T59/3600</f>
        <v>4.50703333333333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15178.22</v>
      </c>
      <c r="U60" s="60" t="n">
        <v>12.38</v>
      </c>
      <c r="V60" s="61" t="n">
        <f aca="false">T60/3600</f>
        <v>4.21617222222222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13765.52</v>
      </c>
      <c r="U61" s="60" t="n">
        <v>11.66</v>
      </c>
      <c r="V61" s="61" t="n">
        <f aca="false">T61/3600</f>
        <v>3.82375555555556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12667.78</v>
      </c>
      <c r="U62" s="71" t="n">
        <v>10.79</v>
      </c>
      <c r="V62" s="70" t="n">
        <f aca="false">T62/3600</f>
        <v>3.51882777777778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89.9398881521452</v>
      </c>
      <c r="V81" s="91" t="n">
        <f aca="false">GEOMEAN(V3:V62)</f>
        <v>24.9934735976084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91419166666667</v>
      </c>
      <c r="V83" s="90" t="n">
        <f aca="false">SUM(V3:V62)</f>
        <v>2533.94168611111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pane xSplit="2" ySplit="0" topLeftCell="T1" activePane="topRight" state="frozen"/>
      <selection pane="topLeft" activeCell="A8" activeCellId="0" sqref="A8"/>
      <selection pane="topRight" activeCell="X19" activeCellId="0" sqref="X19:AC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713.104</v>
      </c>
      <c r="I3" s="56" t="n">
        <f aca="false">Z3</f>
        <v>41.3559</v>
      </c>
      <c r="J3" s="56" t="n">
        <f aca="false">X3</f>
        <v>14713.104</v>
      </c>
      <c r="K3" s="57" t="n">
        <f aca="false">AA3</f>
        <v>43.9499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78178.75</v>
      </c>
      <c r="U3" s="60" t="n">
        <v>182.72</v>
      </c>
      <c r="V3" s="61" t="n">
        <f aca="false">T3/3600</f>
        <v>21.7163194444444</v>
      </c>
      <c r="W3" s="62" t="str">
        <f aca="false">IF(OR(AND(P3="",Q3="",R3="",S3=""),AND(L3=P3,M3=Q3,N3=R3,O3=S3)),"","!")</f>
        <v/>
      </c>
      <c r="X3" s="59" t="n">
        <v>14713.104</v>
      </c>
      <c r="Y3" s="59" t="n">
        <v>41.4937</v>
      </c>
      <c r="Z3" s="59" t="n">
        <v>41.3559</v>
      </c>
      <c r="AA3" s="59" t="n">
        <v>43.9499</v>
      </c>
      <c r="AB3" s="59" t="n">
        <v>87965.79</v>
      </c>
      <c r="AC3" s="60" t="n">
        <v>106.2</v>
      </c>
      <c r="AD3" s="61" t="n">
        <f aca="false">AB3/3600</f>
        <v>24.434941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226.5136</v>
      </c>
      <c r="I4" s="56" t="n">
        <f aca="false">Z4</f>
        <v>39.6957</v>
      </c>
      <c r="J4" s="56" t="n">
        <f aca="false">X4</f>
        <v>6226.5136</v>
      </c>
      <c r="K4" s="57" t="n">
        <f aca="false">AA4</f>
        <v>42.1632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70075.61</v>
      </c>
      <c r="U4" s="60" t="n">
        <v>179.53</v>
      </c>
      <c r="V4" s="61" t="n">
        <f aca="false">T4/3600</f>
        <v>19.4654472222222</v>
      </c>
      <c r="W4" s="65" t="str">
        <f aca="false">IF(OR(AND(P4="",Q4="",R4="",S4=""),AND(L4=P4,M4=Q4,N4=R4,O4=S4)),"","!")</f>
        <v/>
      </c>
      <c r="X4" s="59" t="n">
        <v>6226.5136</v>
      </c>
      <c r="Y4" s="59" t="n">
        <v>38.9864</v>
      </c>
      <c r="Z4" s="59" t="n">
        <v>39.6957</v>
      </c>
      <c r="AA4" s="59" t="n">
        <v>42.1632</v>
      </c>
      <c r="AB4" s="59" t="n">
        <v>82868.51</v>
      </c>
      <c r="AC4" s="60" t="n">
        <v>100.33</v>
      </c>
      <c r="AD4" s="61" t="n">
        <f aca="false">AB4/3600</f>
        <v>23.0190305555556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29.0128</v>
      </c>
      <c r="I5" s="56" t="n">
        <f aca="false">Z5</f>
        <v>38.3067</v>
      </c>
      <c r="J5" s="56" t="n">
        <f aca="false">X5</f>
        <v>3129.0128</v>
      </c>
      <c r="K5" s="57" t="n">
        <f aca="false">AA5</f>
        <v>40.6988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66222.92</v>
      </c>
      <c r="U5" s="60" t="n">
        <v>184.62</v>
      </c>
      <c r="V5" s="61" t="n">
        <f aca="false">T5/3600</f>
        <v>18.3952555555556</v>
      </c>
      <c r="W5" s="65" t="str">
        <f aca="false">IF(OR(AND(P5="",Q5="",R5="",S5=""),AND(L5=P5,M5=Q5,N5=R5,O5=S5)),"","!")</f>
        <v/>
      </c>
      <c r="X5" s="59" t="n">
        <v>3129.0128</v>
      </c>
      <c r="Y5" s="59" t="n">
        <v>36.4678</v>
      </c>
      <c r="Z5" s="59" t="n">
        <v>38.3067</v>
      </c>
      <c r="AA5" s="59" t="n">
        <v>40.6988</v>
      </c>
      <c r="AB5" s="59" t="n">
        <v>81044.32</v>
      </c>
      <c r="AC5" s="60" t="n">
        <v>97.62</v>
      </c>
      <c r="AD5" s="61" t="n">
        <f aca="false">AB5/3600</f>
        <v>22.5123111111111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715.0048</v>
      </c>
      <c r="I6" s="68" t="n">
        <f aca="false">Z6</f>
        <v>36.9623</v>
      </c>
      <c r="J6" s="68" t="n">
        <f aca="false">X6</f>
        <v>1715.0048</v>
      </c>
      <c r="K6" s="69" t="n">
        <f aca="false">AA6</f>
        <v>39.3818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64309.48</v>
      </c>
      <c r="U6" s="71" t="n">
        <v>169.92</v>
      </c>
      <c r="V6" s="70" t="n">
        <f aca="false">T6/3600</f>
        <v>17.8637444444444</v>
      </c>
      <c r="W6" s="72" t="str">
        <f aca="false">IF(OR(AND(P6="",Q6="",R6="",S6=""),AND(L6=P6,M6=Q6,N6=R6,O6=S6)),"","!")</f>
        <v/>
      </c>
      <c r="X6" s="71" t="n">
        <v>1715.0048</v>
      </c>
      <c r="Y6" s="71" t="n">
        <v>33.8702</v>
      </c>
      <c r="Z6" s="71" t="n">
        <v>36.9623</v>
      </c>
      <c r="AA6" s="71" t="n">
        <v>39.3818</v>
      </c>
      <c r="AB6" s="71" t="n">
        <v>79527.17</v>
      </c>
      <c r="AC6" s="71" t="n">
        <v>96.92</v>
      </c>
      <c r="AD6" s="70" t="n">
        <f aca="false">AB6/3600</f>
        <v>22.0908805555556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687.4896</v>
      </c>
      <c r="I7" s="56" t="n">
        <f aca="false">Z7</f>
        <v>44.8515</v>
      </c>
      <c r="J7" s="56" t="n">
        <f aca="false">X7</f>
        <v>36687.4896</v>
      </c>
      <c r="K7" s="57" t="n">
        <f aca="false">AA7</f>
        <v>44.6361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 t="n">
        <v>113811.62</v>
      </c>
      <c r="U7" s="60" t="n">
        <v>213.15</v>
      </c>
      <c r="V7" s="61" t="n">
        <f aca="false">T7/3600</f>
        <v>31.6143388888889</v>
      </c>
      <c r="W7" s="65" t="str">
        <f aca="false">IF(OR(AND(P7="",Q7="",R7="",S7=""),AND(L7=P7,M7=Q7,N7=R7,O7=S7)),"","!")</f>
        <v/>
      </c>
      <c r="X7" s="74" t="n">
        <v>36687.4896</v>
      </c>
      <c r="Y7" s="74" t="n">
        <v>39.9027</v>
      </c>
      <c r="Z7" s="74" t="n">
        <v>44.8515</v>
      </c>
      <c r="AA7" s="74" t="n">
        <v>44.6361</v>
      </c>
      <c r="AB7" s="59" t="n">
        <v>111490.42</v>
      </c>
      <c r="AC7" s="60" t="n">
        <v>127.03</v>
      </c>
      <c r="AD7" s="61" t="n">
        <f aca="false">AB7/3600</f>
        <v>30.9695611111111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452.632</v>
      </c>
      <c r="I8" s="56" t="n">
        <f aca="false">Z8</f>
        <v>43.036</v>
      </c>
      <c r="J8" s="56" t="n">
        <f aca="false">X8</f>
        <v>18452.632</v>
      </c>
      <c r="K8" s="57" t="n">
        <f aca="false">AA8</f>
        <v>43.3207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103962.03</v>
      </c>
      <c r="U8" s="60" t="n">
        <v>197.43</v>
      </c>
      <c r="V8" s="61" t="n">
        <f aca="false">T8/3600</f>
        <v>28.8783416666667</v>
      </c>
      <c r="W8" s="65" t="str">
        <f aca="false">IF(OR(AND(P8="",Q8="",R8="",S8=""),AND(L8=P8,M8=Q8,N8=R8,O8=S8)),"","!")</f>
        <v/>
      </c>
      <c r="X8" s="59" t="n">
        <v>18452.632</v>
      </c>
      <c r="Y8" s="59" t="n">
        <v>36.9084</v>
      </c>
      <c r="Z8" s="59" t="n">
        <v>43.036</v>
      </c>
      <c r="AA8" s="59" t="n">
        <v>43.3207</v>
      </c>
      <c r="AB8" s="59" t="n">
        <v>103699.95</v>
      </c>
      <c r="AC8" s="60" t="n">
        <v>112.04</v>
      </c>
      <c r="AD8" s="61" t="n">
        <f aca="false">AB8/3600</f>
        <v>28.8055416666667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10058.1024</v>
      </c>
      <c r="I9" s="56" t="n">
        <f aca="false">Z9</f>
        <v>41.3157</v>
      </c>
      <c r="J9" s="56" t="n">
        <f aca="false">X9</f>
        <v>10058.1024</v>
      </c>
      <c r="K9" s="57" t="n">
        <f aca="false">AA9</f>
        <v>41.9624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98470.48</v>
      </c>
      <c r="U9" s="60" t="n">
        <v>190.29</v>
      </c>
      <c r="V9" s="61" t="n">
        <f aca="false">T9/3600</f>
        <v>27.3529111111111</v>
      </c>
      <c r="W9" s="65" t="str">
        <f aca="false">IF(OR(AND(P9="",Q9="",R9="",S9=""),AND(L9=P9,M9=Q9,N9=R9,O9=S9)),"","!")</f>
        <v/>
      </c>
      <c r="X9" s="59" t="n">
        <v>10058.1024</v>
      </c>
      <c r="Y9" s="59" t="n">
        <v>33.918</v>
      </c>
      <c r="Z9" s="59" t="n">
        <v>41.3157</v>
      </c>
      <c r="AA9" s="59" t="n">
        <v>41.9624</v>
      </c>
      <c r="AB9" s="59" t="n">
        <v>98703.43</v>
      </c>
      <c r="AC9" s="60" t="n">
        <v>105.4</v>
      </c>
      <c r="AD9" s="61" t="n">
        <f aca="false">AB9/3600</f>
        <v>27.4176194444444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770.0848</v>
      </c>
      <c r="I10" s="68" t="n">
        <f aca="false">Z10</f>
        <v>39.6713</v>
      </c>
      <c r="J10" s="68" t="n">
        <f aca="false">X10</f>
        <v>5770.0848</v>
      </c>
      <c r="K10" s="69" t="n">
        <f aca="false">AA10</f>
        <v>40.6027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90474.05</v>
      </c>
      <c r="U10" s="71" t="n">
        <v>179.96</v>
      </c>
      <c r="V10" s="70" t="n">
        <f aca="false">T10/3600</f>
        <v>25.1316805555556</v>
      </c>
      <c r="W10" s="72" t="str">
        <f aca="false">IF(OR(AND(P10="",Q10="",R10="",S10=""),AND(L10=P10,M10=Q10,N10=R10,O10=S10)),"","!")</f>
        <v/>
      </c>
      <c r="X10" s="71" t="n">
        <v>5770.0848</v>
      </c>
      <c r="Y10" s="71" t="n">
        <v>31.0982</v>
      </c>
      <c r="Z10" s="71" t="n">
        <v>39.6713</v>
      </c>
      <c r="AA10" s="71" t="n">
        <v>40.6027</v>
      </c>
      <c r="AB10" s="71" t="n">
        <v>95114.67</v>
      </c>
      <c r="AC10" s="71" t="n">
        <v>101.87</v>
      </c>
      <c r="AD10" s="70" t="n">
        <f aca="false">AB10/3600</f>
        <v>26.4207416666667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70.4288</v>
      </c>
      <c r="I11" s="56" t="n">
        <f aca="false">Z11</f>
        <v>43.3002</v>
      </c>
      <c r="J11" s="56" t="n">
        <f aca="false">X11</f>
        <v>5370.4288</v>
      </c>
      <c r="K11" s="57" t="n">
        <f aca="false">AA11</f>
        <v>44.9405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78878.62</v>
      </c>
      <c r="U11" s="60" t="n">
        <v>159.18</v>
      </c>
      <c r="V11" s="61" t="n">
        <f aca="false">T11/3600</f>
        <v>21.9107277777778</v>
      </c>
      <c r="W11" s="65" t="str">
        <f aca="false">IF(OR(AND(P11="",Q11="",R11="",S11=""),AND(L11=P11,M11=Q11,N11=R11,O11=S11)),"","!")</f>
        <v/>
      </c>
      <c r="X11" s="59" t="n">
        <v>5370.4288</v>
      </c>
      <c r="Y11" s="59" t="n">
        <v>41.4416</v>
      </c>
      <c r="Z11" s="59" t="n">
        <v>43.3002</v>
      </c>
      <c r="AA11" s="59" t="n">
        <v>44.9405</v>
      </c>
      <c r="AB11" s="59" t="n">
        <v>86514.58</v>
      </c>
      <c r="AC11" s="60" t="n">
        <v>88.38</v>
      </c>
      <c r="AD11" s="61" t="n">
        <f aca="false">AB11/3600</f>
        <v>24.031827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31.0592</v>
      </c>
      <c r="I12" s="56" t="n">
        <f aca="false">Z12</f>
        <v>41.9944</v>
      </c>
      <c r="J12" s="56" t="n">
        <f aca="false">X12</f>
        <v>2531.0592</v>
      </c>
      <c r="K12" s="57" t="n">
        <f aca="false">AA12</f>
        <v>43.2737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71700</v>
      </c>
      <c r="U12" s="60" t="n">
        <v>154</v>
      </c>
      <c r="V12" s="61" t="n">
        <f aca="false">T12/3600</f>
        <v>19.9166666666667</v>
      </c>
      <c r="W12" s="65" t="str">
        <f aca="false">IF(OR(AND(P12="",Q12="",R12="",S12=""),AND(L12=P12,M12=Q12,N12=R12,O12=S12)),"","!")</f>
        <v/>
      </c>
      <c r="X12" s="59" t="n">
        <v>2531.0592</v>
      </c>
      <c r="Y12" s="59" t="n">
        <v>39.5062</v>
      </c>
      <c r="Z12" s="59" t="n">
        <v>41.9944</v>
      </c>
      <c r="AA12" s="59" t="n">
        <v>43.2737</v>
      </c>
      <c r="AB12" s="59" t="n">
        <v>82493.57</v>
      </c>
      <c r="AC12" s="60" t="n">
        <v>86.37</v>
      </c>
      <c r="AD12" s="61" t="n">
        <f aca="false">AB12/3600</f>
        <v>22.914880555555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302.3088</v>
      </c>
      <c r="I13" s="56" t="n">
        <f aca="false">Z13</f>
        <v>40.7641</v>
      </c>
      <c r="J13" s="56" t="n">
        <f aca="false">X13</f>
        <v>1302.3088</v>
      </c>
      <c r="K13" s="57" t="n">
        <f aca="false">AA13</f>
        <v>41.9493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66986.85</v>
      </c>
      <c r="U13" s="60" t="n">
        <v>149.2</v>
      </c>
      <c r="V13" s="61" t="n">
        <f aca="false">T13/3600</f>
        <v>18.6074583333333</v>
      </c>
      <c r="W13" s="65" t="str">
        <f aca="false">IF(OR(AND(P13="",Q13="",R13="",S13=""),AND(L13=P13,M13=Q13,N13=R13,O13=S13)),"","!")</f>
        <v/>
      </c>
      <c r="X13" s="59" t="n">
        <v>1302.3088</v>
      </c>
      <c r="Y13" s="59" t="n">
        <v>37.1875</v>
      </c>
      <c r="Z13" s="59" t="n">
        <v>40.7641</v>
      </c>
      <c r="AA13" s="59" t="n">
        <v>41.9493</v>
      </c>
      <c r="AB13" s="59" t="n">
        <v>79163.64</v>
      </c>
      <c r="AC13" s="60" t="n">
        <v>84.39</v>
      </c>
      <c r="AD13" s="61" t="n">
        <f aca="false">AB13/3600</f>
        <v>21.989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718.424</v>
      </c>
      <c r="I14" s="68" t="n">
        <f aca="false">Z14</f>
        <v>39.6222</v>
      </c>
      <c r="J14" s="68" t="n">
        <f aca="false">X14</f>
        <v>718.424</v>
      </c>
      <c r="K14" s="69" t="n">
        <f aca="false">AA14</f>
        <v>40.937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63276.78</v>
      </c>
      <c r="U14" s="71" t="n">
        <v>140.74</v>
      </c>
      <c r="V14" s="70" t="n">
        <f aca="false">T14/3600</f>
        <v>17.5768833333333</v>
      </c>
      <c r="W14" s="75" t="str">
        <f aca="false">IF(OR(AND(P14="",Q14="",R14="",S14=""),AND(L14=P14,M14=Q14,N14=R14,O14=S14)),"","!")</f>
        <v/>
      </c>
      <c r="X14" s="71" t="n">
        <v>718.424</v>
      </c>
      <c r="Y14" s="71" t="n">
        <v>34.8467</v>
      </c>
      <c r="Z14" s="71" t="n">
        <v>39.6222</v>
      </c>
      <c r="AA14" s="71" t="n">
        <v>40.937</v>
      </c>
      <c r="AB14" s="71" t="n">
        <v>76057.45</v>
      </c>
      <c r="AC14" s="71" t="n">
        <v>82.38</v>
      </c>
      <c r="AD14" s="70" t="n">
        <f aca="false">AB14/3600</f>
        <v>21.1270694444444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8693.8064</v>
      </c>
      <c r="I15" s="76" t="n">
        <f aca="false">Z15</f>
        <v>42.0221</v>
      </c>
      <c r="J15" s="76" t="n">
        <f aca="false">X15</f>
        <v>8693.8064</v>
      </c>
      <c r="K15" s="77" t="n">
        <f aca="false">AA15</f>
        <v>43.3312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69752.23</v>
      </c>
      <c r="U15" s="60" t="n">
        <v>153.77</v>
      </c>
      <c r="V15" s="58" t="n">
        <f aca="false">T15/3600</f>
        <v>19.3756194444444</v>
      </c>
      <c r="W15" s="62" t="str">
        <f aca="false">IF(OR(AND(P15="",Q15="",R15="",S15=""),AND(L15=P15,M15=Q15,N15=R15,O15=S15)),"","!")</f>
        <v/>
      </c>
      <c r="X15" s="74" t="n">
        <v>8693.8064</v>
      </c>
      <c r="Y15" s="74" t="n">
        <v>39.8196</v>
      </c>
      <c r="Z15" s="74" t="n">
        <v>42.0221</v>
      </c>
      <c r="AA15" s="74" t="n">
        <v>43.3312</v>
      </c>
      <c r="AB15" s="74" t="n">
        <v>80628.49</v>
      </c>
      <c r="AC15" s="60" t="n">
        <v>91.36</v>
      </c>
      <c r="AD15" s="58" t="n">
        <f aca="false">AB15/3600</f>
        <v>22.396802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76.6056</v>
      </c>
      <c r="I16" s="56" t="n">
        <f aca="false">Z16</f>
        <v>40.2792</v>
      </c>
      <c r="J16" s="56" t="n">
        <f aca="false">X16</f>
        <v>3876.6056</v>
      </c>
      <c r="K16" s="57" t="n">
        <f aca="false">AA16</f>
        <v>41.4023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62723.09</v>
      </c>
      <c r="U16" s="60" t="n">
        <v>146.71</v>
      </c>
      <c r="V16" s="61" t="n">
        <f aca="false">T16/3600</f>
        <v>17.4230805555556</v>
      </c>
      <c r="W16" s="65" t="str">
        <f aca="false">IF(OR(AND(P16="",Q16="",R16="",S16=""),AND(L16=P16,M16=Q16,N16=R16,O16=S16)),"","!")</f>
        <v/>
      </c>
      <c r="X16" s="59" t="n">
        <v>3876.6056</v>
      </c>
      <c r="Y16" s="59" t="n">
        <v>37.3062</v>
      </c>
      <c r="Z16" s="59" t="n">
        <v>40.2792</v>
      </c>
      <c r="AA16" s="59" t="n">
        <v>41.4023</v>
      </c>
      <c r="AB16" s="59" t="n">
        <v>75269.07</v>
      </c>
      <c r="AC16" s="60" t="n">
        <v>86.15</v>
      </c>
      <c r="AD16" s="61" t="n">
        <f aca="false">AB16/3600</f>
        <v>20.90807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65.6296</v>
      </c>
      <c r="I17" s="56" t="n">
        <f aca="false">Z17</f>
        <v>38.6907</v>
      </c>
      <c r="J17" s="56" t="n">
        <f aca="false">X17</f>
        <v>1865.6296</v>
      </c>
      <c r="K17" s="57" t="n">
        <f aca="false">AA17</f>
        <v>39.9307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58961.86</v>
      </c>
      <c r="U17" s="60" t="n">
        <v>142.68</v>
      </c>
      <c r="V17" s="61" t="n">
        <f aca="false">T17/3600</f>
        <v>16.3782944444444</v>
      </c>
      <c r="W17" s="65" t="str">
        <f aca="false">IF(OR(AND(P17="",Q17="",R17="",S17=""),AND(L17=P17,M17=Q17,N17=R17,O17=S17)),"","!")</f>
        <v/>
      </c>
      <c r="X17" s="59" t="n">
        <v>1865.6296</v>
      </c>
      <c r="Y17" s="59" t="n">
        <v>34.774</v>
      </c>
      <c r="Z17" s="59" t="n">
        <v>38.6907</v>
      </c>
      <c r="AA17" s="59" t="n">
        <v>39.9307</v>
      </c>
      <c r="AB17" s="59" t="n">
        <v>71992.28</v>
      </c>
      <c r="AC17" s="60" t="n">
        <v>83.49</v>
      </c>
      <c r="AD17" s="61" t="n">
        <f aca="false">AB17/3600</f>
        <v>19.997855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23.5712</v>
      </c>
      <c r="I18" s="68" t="n">
        <f aca="false">Z18</f>
        <v>37.2134</v>
      </c>
      <c r="J18" s="68" t="n">
        <f aca="false">X18</f>
        <v>923.5712</v>
      </c>
      <c r="K18" s="69" t="n">
        <f aca="false">AA18</f>
        <v>38.8636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56378.01</v>
      </c>
      <c r="U18" s="71" t="n">
        <v>138.74</v>
      </c>
      <c r="V18" s="70" t="n">
        <f aca="false">T18/3600</f>
        <v>15.6605583333333</v>
      </c>
      <c r="W18" s="75" t="str">
        <f aca="false">IF(OR(AND(P18="",Q18="",R18="",S18=""),AND(L18=P18,M18=Q18,N18=R18,O18=S18)),"","!")</f>
        <v/>
      </c>
      <c r="X18" s="71" t="n">
        <v>923.5712</v>
      </c>
      <c r="Y18" s="71" t="n">
        <v>32.3197</v>
      </c>
      <c r="Z18" s="71" t="n">
        <v>37.2134</v>
      </c>
      <c r="AA18" s="71" t="n">
        <v>38.8636</v>
      </c>
      <c r="AB18" s="71" t="n">
        <v>69558.22</v>
      </c>
      <c r="AC18" s="71" t="n">
        <v>82.05</v>
      </c>
      <c r="AD18" s="70" t="n">
        <f aca="false">AB18/3600</f>
        <v>19.32172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19809.9896</v>
      </c>
      <c r="I19" s="76" t="n">
        <f aca="false">Z19</f>
        <v>39.9125</v>
      </c>
      <c r="J19" s="76" t="n">
        <f aca="false">X19</f>
        <v>19809.9896</v>
      </c>
      <c r="K19" s="77" t="n">
        <f aca="false">AA19</f>
        <v>43.3109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122748.13</v>
      </c>
      <c r="U19" s="60" t="n">
        <v>336.71</v>
      </c>
      <c r="V19" s="58" t="n">
        <f aca="false">T19/3600</f>
        <v>34.0967027777778</v>
      </c>
      <c r="W19" s="62" t="str">
        <f aca="false">IF(OR(AND(P19="",Q19="",R19="",S19=""),AND(L19=P19,M19=Q19,N19=R19,O19=S19)),"","!")</f>
        <v/>
      </c>
      <c r="X19" s="74" t="n">
        <v>19809.9896</v>
      </c>
      <c r="Y19" s="74" t="n">
        <v>38.2775</v>
      </c>
      <c r="Z19" s="74" t="n">
        <v>39.9125</v>
      </c>
      <c r="AA19" s="74" t="n">
        <v>43.3109</v>
      </c>
      <c r="AB19" s="74" t="n">
        <v>141979.88</v>
      </c>
      <c r="AC19" s="60" t="n">
        <v>189.45</v>
      </c>
      <c r="AD19" s="58" t="n">
        <f aca="false">AB19/3600</f>
        <v>39.438855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809.4432</v>
      </c>
      <c r="I20" s="56" t="n">
        <f aca="false">Z20</f>
        <v>39.0101</v>
      </c>
      <c r="J20" s="56" t="n">
        <f aca="false">X20</f>
        <v>6809.4432</v>
      </c>
      <c r="K20" s="57" t="n">
        <f aca="false">AA20</f>
        <v>41.6461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110287.4</v>
      </c>
      <c r="U20" s="60" t="n">
        <v>304.95</v>
      </c>
      <c r="V20" s="61" t="n">
        <f aca="false">T20/3600</f>
        <v>30.6353888888889</v>
      </c>
      <c r="W20" s="65" t="str">
        <f aca="false">IF(OR(AND(P20="",Q20="",R20="",S20=""),AND(L20=P20,M20=Q20,N20=R20,O20=S20)),"","!")</f>
        <v/>
      </c>
      <c r="X20" s="59" t="n">
        <v>6809.4432</v>
      </c>
      <c r="Y20" s="59" t="n">
        <v>36.7351</v>
      </c>
      <c r="Z20" s="59" t="n">
        <v>39.0101</v>
      </c>
      <c r="AA20" s="59" t="n">
        <v>41.6461</v>
      </c>
      <c r="AB20" s="59" t="n">
        <v>130121.18</v>
      </c>
      <c r="AC20" s="60" t="n">
        <v>175.35</v>
      </c>
      <c r="AD20" s="61" t="n">
        <f aca="false">AB20/3600</f>
        <v>36.144772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64.6416</v>
      </c>
      <c r="I21" s="56" t="n">
        <f aca="false">Z21</f>
        <v>38.147</v>
      </c>
      <c r="J21" s="56" t="n">
        <f aca="false">X21</f>
        <v>3364.6416</v>
      </c>
      <c r="K21" s="57" t="n">
        <f aca="false">AA21</f>
        <v>40.0173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103560.29</v>
      </c>
      <c r="U21" s="60" t="n">
        <v>295.61</v>
      </c>
      <c r="V21" s="61" t="n">
        <f aca="false">T21/3600</f>
        <v>28.7667472222222</v>
      </c>
      <c r="W21" s="65" t="str">
        <f aca="false">IF(OR(AND(P21="",Q21="",R21="",S21=""),AND(L21=P21,M21=Q21,N21=R21,O21=S21)),"","!")</f>
        <v/>
      </c>
      <c r="X21" s="59" t="n">
        <v>3364.6416</v>
      </c>
      <c r="Y21" s="59" t="n">
        <v>34.8304</v>
      </c>
      <c r="Z21" s="59" t="n">
        <v>38.147</v>
      </c>
      <c r="AA21" s="59" t="n">
        <v>40.0173</v>
      </c>
      <c r="AB21" s="59" t="n">
        <v>124316.05</v>
      </c>
      <c r="AC21" s="60" t="n">
        <v>171.12</v>
      </c>
      <c r="AD21" s="61" t="n">
        <f aca="false">AB21/3600</f>
        <v>34.532236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818.148</v>
      </c>
      <c r="I22" s="68" t="n">
        <f aca="false">Z22</f>
        <v>37.121</v>
      </c>
      <c r="J22" s="68" t="n">
        <f aca="false">X22</f>
        <v>1818.148</v>
      </c>
      <c r="K22" s="69" t="n">
        <f aca="false">AA22</f>
        <v>38.3331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96658.35</v>
      </c>
      <c r="U22" s="71" t="n">
        <v>296.8</v>
      </c>
      <c r="V22" s="70" t="n">
        <f aca="false">T22/3600</f>
        <v>26.8495416666667</v>
      </c>
      <c r="W22" s="75" t="str">
        <f aca="false">IF(OR(AND(P22="",Q22="",R22="",S22=""),AND(L22=P22,M22=Q22,N22=R22,O22=S22)),"","!")</f>
        <v/>
      </c>
      <c r="X22" s="71" t="n">
        <v>1818.148</v>
      </c>
      <c r="Y22" s="71" t="n">
        <v>32.6492</v>
      </c>
      <c r="Z22" s="71" t="n">
        <v>37.121</v>
      </c>
      <c r="AA22" s="71" t="n">
        <v>38.3331</v>
      </c>
      <c r="AB22" s="71" t="n">
        <v>121976.71</v>
      </c>
      <c r="AC22" s="71" t="n">
        <v>168.7</v>
      </c>
      <c r="AD22" s="70" t="n">
        <f aca="false">AB22/3600</f>
        <v>33.8824194444444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18503.9408</v>
      </c>
      <c r="I23" s="78" t="n">
        <f aca="false">Z23</f>
        <v>43.5961</v>
      </c>
      <c r="J23" s="78" t="n">
        <f aca="false">X23</f>
        <v>18503.9408</v>
      </c>
      <c r="K23" s="79" t="n">
        <f aca="false">AA23</f>
        <v>44.6685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135685.96</v>
      </c>
      <c r="U23" s="60" t="n">
        <v>330.8</v>
      </c>
      <c r="V23" s="58" t="n">
        <f aca="false">T23/3600</f>
        <v>37.6905444444444</v>
      </c>
      <c r="W23" s="62" t="str">
        <f aca="false">IF(OR(AND(P23="",Q23="",R23="",S23=""),AND(L23=P23,M23=Q23,N23=R23,O23=S23)),"","!")</f>
        <v/>
      </c>
      <c r="X23" s="74" t="n">
        <v>18503.9408</v>
      </c>
      <c r="Y23" s="74" t="n">
        <v>38.9486</v>
      </c>
      <c r="Z23" s="74" t="n">
        <v>43.5961</v>
      </c>
      <c r="AA23" s="74" t="n">
        <v>44.6685</v>
      </c>
      <c r="AB23" s="74" t="n">
        <v>159092.52</v>
      </c>
      <c r="AC23" s="60" t="n">
        <v>191.91</v>
      </c>
      <c r="AD23" s="58" t="n">
        <f aca="false">AB23/3600</f>
        <v>44.1923666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6973.9032</v>
      </c>
      <c r="I24" s="80" t="n">
        <f aca="false">Z24</f>
        <v>42.318</v>
      </c>
      <c r="J24" s="80" t="n">
        <f aca="false">X24</f>
        <v>6973.9032</v>
      </c>
      <c r="K24" s="81" t="n">
        <f aca="false">AA24</f>
        <v>42.6344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127158.75</v>
      </c>
      <c r="U24" s="60" t="n">
        <v>318.99</v>
      </c>
      <c r="V24" s="61" t="n">
        <f aca="false">T24/3600</f>
        <v>35.321875</v>
      </c>
      <c r="W24" s="65" t="str">
        <f aca="false">IF(OR(AND(P24="",Q24="",R24="",S24=""),AND(L24=P24,M24=Q24,N24=R24,O24=S24)),"","!")</f>
        <v/>
      </c>
      <c r="X24" s="59" t="n">
        <v>6973.9032</v>
      </c>
      <c r="Y24" s="59" t="n">
        <v>37.2727</v>
      </c>
      <c r="Z24" s="59" t="n">
        <v>42.318</v>
      </c>
      <c r="AA24" s="59" t="n">
        <v>42.6344</v>
      </c>
      <c r="AB24" s="59" t="n">
        <v>149293.8</v>
      </c>
      <c r="AC24" s="60" t="n">
        <v>182.18</v>
      </c>
      <c r="AD24" s="61" t="n">
        <f aca="false">AB24/3600</f>
        <v>41.470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5.7992</v>
      </c>
      <c r="E25" s="80" t="n">
        <f aca="false">R25</f>
        <v>40.9143</v>
      </c>
      <c r="F25" s="80" t="n">
        <f aca="false">P25</f>
        <v>3395.7992</v>
      </c>
      <c r="G25" s="80" t="n">
        <f aca="false">S25</f>
        <v>40.5306</v>
      </c>
      <c r="H25" s="80" t="n">
        <f aca="false">X25</f>
        <v>3411.0008</v>
      </c>
      <c r="I25" s="80" t="n">
        <f aca="false">Z25</f>
        <v>40.9554</v>
      </c>
      <c r="J25" s="80" t="n">
        <f aca="false">X25</f>
        <v>3411.0008</v>
      </c>
      <c r="K25" s="81" t="n">
        <f aca="false">AA25</f>
        <v>40.5812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120221.22</v>
      </c>
      <c r="U25" s="60" t="n">
        <v>298.33</v>
      </c>
      <c r="V25" s="61" t="n">
        <f aca="false">T25/3600</f>
        <v>33.3947833333333</v>
      </c>
      <c r="W25" s="65" t="str">
        <f aca="false">IF(OR(AND(P25="",Q25="",R25="",S25=""),AND(L25=P25,M25=Q25,N25=R25,O25=S25)),"","!")</f>
        <v/>
      </c>
      <c r="X25" s="59" t="n">
        <v>3411.0008</v>
      </c>
      <c r="Y25" s="59" t="n">
        <v>35.4085</v>
      </c>
      <c r="Z25" s="59" t="n">
        <v>40.9554</v>
      </c>
      <c r="AA25" s="59" t="n">
        <v>40.5812</v>
      </c>
      <c r="AB25" s="59" t="n">
        <v>143080.92</v>
      </c>
      <c r="AC25" s="60" t="n">
        <v>177.01</v>
      </c>
      <c r="AD25" s="61" t="n">
        <f aca="false">AB25/3600</f>
        <v>39.744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1882.3856</v>
      </c>
      <c r="I26" s="82" t="n">
        <f aca="false">Z26</f>
        <v>39.5552</v>
      </c>
      <c r="J26" s="82" t="n">
        <f aca="false">X26</f>
        <v>1882.3856</v>
      </c>
      <c r="K26" s="83" t="n">
        <f aca="false">AA26</f>
        <v>38.5843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116956.6</v>
      </c>
      <c r="U26" s="71" t="n">
        <v>314.22</v>
      </c>
      <c r="V26" s="70" t="n">
        <f aca="false">T26/3600</f>
        <v>32.4879444444444</v>
      </c>
      <c r="W26" s="75" t="str">
        <f aca="false">IF(OR(AND(P26="",Q26="",R26="",S26=""),AND(L26=P26,M26=Q26,N26=R26,O26=S26)),"","!")</f>
        <v/>
      </c>
      <c r="X26" s="71" t="n">
        <v>1882.3856</v>
      </c>
      <c r="Y26" s="71" t="n">
        <v>33.4344</v>
      </c>
      <c r="Z26" s="71" t="n">
        <v>39.5552</v>
      </c>
      <c r="AA26" s="71" t="n">
        <v>38.5843</v>
      </c>
      <c r="AB26" s="71" t="n">
        <v>136582.37</v>
      </c>
      <c r="AC26" s="71" t="n">
        <v>172.91</v>
      </c>
      <c r="AD26" s="70" t="n">
        <f aca="false">AB26/3600</f>
        <v>37.9395472222222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37898.74</v>
      </c>
      <c r="I27" s="78" t="n">
        <f aca="false">Z27</f>
        <v>41.8097</v>
      </c>
      <c r="J27" s="78" t="n">
        <f aca="false">X27</f>
        <v>37898.74</v>
      </c>
      <c r="K27" s="79" t="n">
        <f aca="false">AA27</f>
        <v>43.9901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138748.44</v>
      </c>
      <c r="U27" s="60" t="n">
        <v>420.43</v>
      </c>
      <c r="V27" s="58" t="n">
        <f aca="false">T27/3600</f>
        <v>38.5412333333333</v>
      </c>
      <c r="W27" s="62" t="str">
        <f aca="false">IF(OR(AND(P27="",Q27="",R27="",S27=""),AND(L27=P27,M27=Q27,N27=R27,O27=S27)),"","!")</f>
        <v/>
      </c>
      <c r="X27" s="74" t="n">
        <v>37898.74</v>
      </c>
      <c r="Y27" s="74" t="n">
        <v>36.9909</v>
      </c>
      <c r="Z27" s="74" t="n">
        <v>41.8097</v>
      </c>
      <c r="AA27" s="74" t="n">
        <v>43.9901</v>
      </c>
      <c r="AB27" s="74" t="n">
        <v>159667.6</v>
      </c>
      <c r="AC27" s="60" t="n">
        <v>237.24</v>
      </c>
      <c r="AD27" s="58" t="n">
        <f aca="false">AB27/3600</f>
        <v>44.352111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8022.1432</v>
      </c>
      <c r="I28" s="80" t="n">
        <f aca="false">Z28</f>
        <v>40.6121</v>
      </c>
      <c r="J28" s="80" t="n">
        <f aca="false">X28</f>
        <v>8022.1432</v>
      </c>
      <c r="K28" s="81" t="n">
        <f aca="false">AA28</f>
        <v>43.0247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114943.61</v>
      </c>
      <c r="U28" s="60" t="n">
        <v>379.9</v>
      </c>
      <c r="V28" s="61" t="n">
        <f aca="false">T28/3600</f>
        <v>31.9287805555556</v>
      </c>
      <c r="W28" s="65" t="str">
        <f aca="false">IF(OR(AND(P28="",Q28="",R28="",S28=""),AND(L28=P28,M28=Q28,N28=R28,O28=S28)),"","!")</f>
        <v/>
      </c>
      <c r="X28" s="59" t="n">
        <v>8022.1432</v>
      </c>
      <c r="Y28" s="59" t="n">
        <v>35.0677</v>
      </c>
      <c r="Z28" s="59" t="n">
        <v>40.6121</v>
      </c>
      <c r="AA28" s="59" t="n">
        <v>43.0247</v>
      </c>
      <c r="AB28" s="59" t="n">
        <v>141272.35</v>
      </c>
      <c r="AC28" s="60" t="n">
        <v>215.81</v>
      </c>
      <c r="AD28" s="61" t="n">
        <f aca="false">AB28/3600</f>
        <v>39.242319444444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2889.76</v>
      </c>
      <c r="I29" s="80" t="n">
        <f aca="false">Z29</f>
        <v>39.4764</v>
      </c>
      <c r="J29" s="80" t="n">
        <f aca="false">X29</f>
        <v>2889.76</v>
      </c>
      <c r="K29" s="81" t="n">
        <f aca="false">AA29</f>
        <v>42.1095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111434.27</v>
      </c>
      <c r="U29" s="60" t="n">
        <v>338.88</v>
      </c>
      <c r="V29" s="61" t="n">
        <f aca="false">T29/3600</f>
        <v>30.9539638888889</v>
      </c>
      <c r="W29" s="65" t="str">
        <f aca="false">IF(OR(AND(P29="",Q29="",R29="",S29=""),AND(L29=P29,M29=Q29,N29=R29,O29=S29)),"","!")</f>
        <v/>
      </c>
      <c r="X29" s="59" t="n">
        <v>2889.76</v>
      </c>
      <c r="Y29" s="59" t="n">
        <v>33.6567</v>
      </c>
      <c r="Z29" s="59" t="n">
        <v>39.4764</v>
      </c>
      <c r="AA29" s="59" t="n">
        <v>42.1095</v>
      </c>
      <c r="AB29" s="59" t="n">
        <v>132729.06</v>
      </c>
      <c r="AC29" s="60" t="n">
        <v>205.73</v>
      </c>
      <c r="AD29" s="61" t="n">
        <f aca="false">AB29/3600</f>
        <v>36.8691833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1425.5224</v>
      </c>
      <c r="I30" s="82" t="n">
        <f aca="false">Z30</f>
        <v>38.4265</v>
      </c>
      <c r="J30" s="82" t="n">
        <f aca="false">X30</f>
        <v>1425.5224</v>
      </c>
      <c r="K30" s="83" t="n">
        <f aca="false">AA30</f>
        <v>41.2019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107165.94</v>
      </c>
      <c r="U30" s="71" t="n">
        <v>316.14</v>
      </c>
      <c r="V30" s="70" t="n">
        <f aca="false">T30/3600</f>
        <v>29.7683166666667</v>
      </c>
      <c r="W30" s="75" t="str">
        <f aca="false">IF(OR(AND(P30="",Q30="",R30="",S30=""),AND(L30=P30,M30=Q30,N30=R30,O30=S30)),"","!")</f>
        <v/>
      </c>
      <c r="X30" s="71" t="n">
        <v>1425.5224</v>
      </c>
      <c r="Y30" s="71" t="n">
        <v>31.7919</v>
      </c>
      <c r="Z30" s="71" t="n">
        <v>38.4265</v>
      </c>
      <c r="AA30" s="71" t="n">
        <v>41.2019</v>
      </c>
      <c r="AB30" s="71" t="n">
        <v>133490.3</v>
      </c>
      <c r="AC30" s="71" t="n">
        <v>200.48</v>
      </c>
      <c r="AD30" s="70" t="n">
        <f aca="false">AB30/3600</f>
        <v>37.0806388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3993.6872</v>
      </c>
      <c r="I31" s="78" t="n">
        <f aca="false">Z31</f>
        <v>42.4935</v>
      </c>
      <c r="J31" s="78" t="n">
        <f aca="false">X31</f>
        <v>3993.6872</v>
      </c>
      <c r="K31" s="79" t="n">
        <f aca="false">AA31</f>
        <v>42.8173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32970.02</v>
      </c>
      <c r="U31" s="60" t="n">
        <v>43.18</v>
      </c>
      <c r="V31" s="58" t="n">
        <f aca="false">T31/3600</f>
        <v>9.15833888888889</v>
      </c>
      <c r="W31" s="62" t="str">
        <f aca="false">IF(OR(AND(P31="",Q31="",R31="",S31=""),AND(L31=P31,M31=Q31,N31=R31,O31=S31)),"","!")</f>
        <v/>
      </c>
      <c r="X31" s="74" t="n">
        <v>3993.6872</v>
      </c>
      <c r="Y31" s="74" t="n">
        <v>40.0498</v>
      </c>
      <c r="Z31" s="74" t="n">
        <v>42.4935</v>
      </c>
      <c r="AA31" s="74" t="n">
        <v>42.8173</v>
      </c>
      <c r="AB31" s="74" t="n">
        <v>42516.94</v>
      </c>
      <c r="AC31" s="60" t="n">
        <v>48.92</v>
      </c>
      <c r="AD31" s="58" t="n">
        <f aca="false">AB31/3600</f>
        <v>11.8102611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1944.7056</v>
      </c>
      <c r="I32" s="80" t="n">
        <f aca="false">Z32</f>
        <v>40.045</v>
      </c>
      <c r="J32" s="80" t="n">
        <f aca="false">X32</f>
        <v>1944.7056</v>
      </c>
      <c r="K32" s="81" t="n">
        <f aca="false">AA32</f>
        <v>39.9769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30091.3</v>
      </c>
      <c r="U32" s="60" t="n">
        <v>41.35</v>
      </c>
      <c r="V32" s="61" t="n">
        <f aca="false">T32/3600</f>
        <v>8.35869444444444</v>
      </c>
      <c r="W32" s="65" t="str">
        <f aca="false">IF(OR(AND(P32="",Q32="",R32="",S32=""),AND(L32=P32,M32=Q32,N32=R32,O32=S32)),"","!")</f>
        <v/>
      </c>
      <c r="X32" s="59" t="n">
        <v>1944.7056</v>
      </c>
      <c r="Y32" s="59" t="n">
        <v>36.9334</v>
      </c>
      <c r="Z32" s="59" t="n">
        <v>40.045</v>
      </c>
      <c r="AA32" s="59" t="n">
        <v>39.9769</v>
      </c>
      <c r="AB32" s="59" t="n">
        <v>39188.56</v>
      </c>
      <c r="AC32" s="60" t="n">
        <v>48.08</v>
      </c>
      <c r="AD32" s="61" t="n">
        <f aca="false">AB32/3600</f>
        <v>10.8857111111111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964.2336</v>
      </c>
      <c r="I33" s="80" t="n">
        <f aca="false">Z33</f>
        <v>37.8234</v>
      </c>
      <c r="J33" s="80" t="n">
        <f aca="false">X33</f>
        <v>964.2336</v>
      </c>
      <c r="K33" s="81" t="n">
        <f aca="false">AA33</f>
        <v>37.4931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27852.88</v>
      </c>
      <c r="U33" s="60" t="n">
        <v>39.8</v>
      </c>
      <c r="V33" s="61" t="n">
        <f aca="false">T33/3600</f>
        <v>7.73691111111111</v>
      </c>
      <c r="W33" s="65" t="str">
        <f aca="false">IF(OR(AND(P33="",Q33="",R33="",S33=""),AND(L33=P33,M33=Q33,N33=R33,O33=S33)),"","!")</f>
        <v/>
      </c>
      <c r="X33" s="59" t="n">
        <v>964.2336</v>
      </c>
      <c r="Y33" s="59" t="n">
        <v>34.0871</v>
      </c>
      <c r="Z33" s="59" t="n">
        <v>37.8234</v>
      </c>
      <c r="AA33" s="59" t="n">
        <v>37.4931</v>
      </c>
      <c r="AB33" s="59" t="n">
        <v>36715.53</v>
      </c>
      <c r="AC33" s="60" t="n">
        <v>45.32</v>
      </c>
      <c r="AD33" s="61" t="n">
        <f aca="false">AB33/3600</f>
        <v>10.198758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507.168</v>
      </c>
      <c r="I34" s="82" t="n">
        <f aca="false">Z34</f>
        <v>35.8772</v>
      </c>
      <c r="J34" s="82" t="n">
        <f aca="false">X34</f>
        <v>507.168</v>
      </c>
      <c r="K34" s="83" t="n">
        <f aca="false">AA34</f>
        <v>35.2665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26165.03</v>
      </c>
      <c r="U34" s="71" t="n">
        <v>39.87</v>
      </c>
      <c r="V34" s="70" t="n">
        <f aca="false">T34/3600</f>
        <v>7.26806388888889</v>
      </c>
      <c r="W34" s="75" t="str">
        <f aca="false">IF(OR(AND(P34="",Q34="",R34="",S34=""),AND(L34=P34,M34=Q34,N34=R34,O34=S34)),"","!")</f>
        <v/>
      </c>
      <c r="X34" s="71" t="n">
        <v>507.168</v>
      </c>
      <c r="Y34" s="71" t="n">
        <v>31.6227</v>
      </c>
      <c r="Z34" s="71" t="n">
        <v>35.8772</v>
      </c>
      <c r="AA34" s="71" t="n">
        <v>35.2665</v>
      </c>
      <c r="AB34" s="71" t="n">
        <v>34775.09</v>
      </c>
      <c r="AC34" s="71" t="n">
        <v>44.2</v>
      </c>
      <c r="AD34" s="70" t="n">
        <f aca="false">AB34/3600</f>
        <v>9.6597472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4226.5984</v>
      </c>
      <c r="I35" s="78" t="n">
        <f aca="false">Z35</f>
        <v>43.2696</v>
      </c>
      <c r="J35" s="78" t="n">
        <f aca="false">X35</f>
        <v>4226.5984</v>
      </c>
      <c r="K35" s="79" t="n">
        <f aca="false">AA35</f>
        <v>44.6653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35117.32</v>
      </c>
      <c r="U35" s="60" t="n">
        <v>51.06</v>
      </c>
      <c r="V35" s="58" t="n">
        <f aca="false">T35/3600</f>
        <v>9.75481111111111</v>
      </c>
      <c r="W35" s="62" t="str">
        <f aca="false">IF(OR(AND(P35="",Q35="",R35="",S35=""),AND(L35=P35,M35=Q35,N35=R35,O35=S35)),"","!")</f>
        <v/>
      </c>
      <c r="X35" s="74" t="n">
        <v>4226.5984</v>
      </c>
      <c r="Y35" s="74" t="n">
        <v>39.9491</v>
      </c>
      <c r="Z35" s="74" t="n">
        <v>43.2696</v>
      </c>
      <c r="AA35" s="74" t="n">
        <v>44.6653</v>
      </c>
      <c r="AB35" s="74" t="n">
        <v>46036.11</v>
      </c>
      <c r="AC35" s="60" t="n">
        <v>57.4</v>
      </c>
      <c r="AD35" s="58" t="n">
        <f aca="false">AB35/3600</f>
        <v>12.787808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2029.3096</v>
      </c>
      <c r="I36" s="80" t="n">
        <f aca="false">Z36</f>
        <v>41.4535</v>
      </c>
      <c r="J36" s="80" t="n">
        <f aca="false">X36</f>
        <v>2029.3096</v>
      </c>
      <c r="K36" s="81" t="n">
        <f aca="false">AA36</f>
        <v>42.5493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33288.69</v>
      </c>
      <c r="U36" s="60" t="n">
        <v>49.01</v>
      </c>
      <c r="V36" s="61" t="n">
        <f aca="false">T36/3600</f>
        <v>9.24685833333333</v>
      </c>
      <c r="W36" s="65" t="str">
        <f aca="false">IF(OR(AND(P36="",Q36="",R36="",S36=""),AND(L36=P36,M36=Q36,N36=R36,O36=S36)),"","!")</f>
        <v/>
      </c>
      <c r="X36" s="59" t="n">
        <v>2029.3096</v>
      </c>
      <c r="Y36" s="59" t="n">
        <v>37.3813</v>
      </c>
      <c r="Z36" s="59" t="n">
        <v>41.4535</v>
      </c>
      <c r="AA36" s="59" t="n">
        <v>42.5493</v>
      </c>
      <c r="AB36" s="59" t="n">
        <v>43980.52</v>
      </c>
      <c r="AC36" s="60" t="n">
        <v>55.58</v>
      </c>
      <c r="AD36" s="61" t="n">
        <f aca="false">AB36/3600</f>
        <v>12.21681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1050.2136</v>
      </c>
      <c r="I37" s="80" t="n">
        <f aca="false">Z37</f>
        <v>39.7001</v>
      </c>
      <c r="J37" s="80" t="n">
        <f aca="false">X37</f>
        <v>1050.2136</v>
      </c>
      <c r="K37" s="81" t="n">
        <f aca="false">AA37</f>
        <v>40.5732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31659.3</v>
      </c>
      <c r="U37" s="60" t="n">
        <v>47.35</v>
      </c>
      <c r="V37" s="61" t="n">
        <f aca="false">T37/3600</f>
        <v>8.79425</v>
      </c>
      <c r="W37" s="65" t="str">
        <f aca="false">IF(OR(AND(P37="",Q37="",R37="",S37=""),AND(L37=P37,M37=Q37,N37=R37,O37=S37)),"","!")</f>
        <v/>
      </c>
      <c r="X37" s="59" t="n">
        <v>1050.2136</v>
      </c>
      <c r="Y37" s="59" t="n">
        <v>34.6379</v>
      </c>
      <c r="Z37" s="59" t="n">
        <v>39.7001</v>
      </c>
      <c r="AA37" s="59" t="n">
        <v>40.5732</v>
      </c>
      <c r="AB37" s="59" t="n">
        <v>42245.04</v>
      </c>
      <c r="AC37" s="60" t="n">
        <v>53.66</v>
      </c>
      <c r="AD37" s="61" t="n">
        <f aca="false">AB37/3600</f>
        <v>11.734733333333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570.4728</v>
      </c>
      <c r="I38" s="82" t="n">
        <f aca="false">Z38</f>
        <v>37.9827</v>
      </c>
      <c r="J38" s="82" t="n">
        <f aca="false">X38</f>
        <v>570.4728</v>
      </c>
      <c r="K38" s="83" t="n">
        <f aca="false">AA38</f>
        <v>38.7173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30237.61</v>
      </c>
      <c r="U38" s="71" t="n">
        <v>47.95</v>
      </c>
      <c r="V38" s="70" t="n">
        <f aca="false">T38/3600</f>
        <v>8.39933611111111</v>
      </c>
      <c r="W38" s="75" t="str">
        <f aca="false">IF(OR(AND(P38="",Q38="",R38="",S38=""),AND(L38=P38,M38=Q38,N38=R38,O38=S38)),"","!")</f>
        <v/>
      </c>
      <c r="X38" s="71" t="n">
        <v>570.4728</v>
      </c>
      <c r="Y38" s="71" t="n">
        <v>31.9036</v>
      </c>
      <c r="Z38" s="71" t="n">
        <v>37.9827</v>
      </c>
      <c r="AA38" s="71" t="n">
        <v>38.7173</v>
      </c>
      <c r="AB38" s="71" t="n">
        <v>40746.05</v>
      </c>
      <c r="AC38" s="71" t="n">
        <v>52.6</v>
      </c>
      <c r="AD38" s="70" t="n">
        <f aca="false">AB38/3600</f>
        <v>11.318347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8227.2232</v>
      </c>
      <c r="I39" s="78" t="n">
        <f aca="false">Z39</f>
        <v>40.8344</v>
      </c>
      <c r="J39" s="78" t="n">
        <f aca="false">X39</f>
        <v>8227.2232</v>
      </c>
      <c r="K39" s="79" t="n">
        <f aca="false">AA39</f>
        <v>41.7731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32316.3</v>
      </c>
      <c r="U39" s="60" t="n">
        <v>45.12</v>
      </c>
      <c r="V39" s="58" t="n">
        <f aca="false">T39/3600</f>
        <v>8.97675</v>
      </c>
      <c r="W39" s="62" t="str">
        <f aca="false">IF(OR(AND(P39="",Q39="",R39="",S39=""),AND(L39=P39,M39=Q39,N39=R39,O39=S39)),"","!")</f>
        <v/>
      </c>
      <c r="X39" s="74" t="n">
        <v>8227.2232</v>
      </c>
      <c r="Y39" s="74" t="n">
        <v>37.6701</v>
      </c>
      <c r="Z39" s="74" t="n">
        <v>40.8344</v>
      </c>
      <c r="AA39" s="74" t="n">
        <v>41.7731</v>
      </c>
      <c r="AB39" s="74" t="n">
        <v>41318.96</v>
      </c>
      <c r="AC39" s="60" t="n">
        <v>51.36</v>
      </c>
      <c r="AD39" s="58" t="n">
        <f aca="false">AB39/3600</f>
        <v>11.477488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3699.1952</v>
      </c>
      <c r="I40" s="80" t="n">
        <f aca="false">Z40</f>
        <v>38.37</v>
      </c>
      <c r="J40" s="80" t="n">
        <f aca="false">X40</f>
        <v>3699.1952</v>
      </c>
      <c r="K40" s="81" t="n">
        <f aca="false">AA40</f>
        <v>39.2578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28112.29</v>
      </c>
      <c r="U40" s="60" t="n">
        <v>42.5</v>
      </c>
      <c r="V40" s="61" t="n">
        <f aca="false">T40/3600</f>
        <v>7.80896944444445</v>
      </c>
      <c r="W40" s="65" t="str">
        <f aca="false">IF(OR(AND(P40="",Q40="",R40="",S40=""),AND(L40=P40,M40=Q40,N40=R40,O40=S40)),"","!")</f>
        <v/>
      </c>
      <c r="X40" s="59" t="n">
        <v>3699.1952</v>
      </c>
      <c r="Y40" s="59" t="n">
        <v>34.1132</v>
      </c>
      <c r="Z40" s="59" t="n">
        <v>38.37</v>
      </c>
      <c r="AA40" s="59" t="n">
        <v>39.2578</v>
      </c>
      <c r="AB40" s="59" t="n">
        <v>36762.08</v>
      </c>
      <c r="AC40" s="60" t="n">
        <v>48.18</v>
      </c>
      <c r="AD40" s="61" t="n">
        <f aca="false">AB40/3600</f>
        <v>10.211688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1722.2208</v>
      </c>
      <c r="I41" s="80" t="n">
        <f aca="false">Z41</f>
        <v>36.4546</v>
      </c>
      <c r="J41" s="80" t="n">
        <f aca="false">X41</f>
        <v>1722.2208</v>
      </c>
      <c r="K41" s="81" t="n">
        <f aca="false">AA41</f>
        <v>37.2671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25319.02</v>
      </c>
      <c r="U41" s="60" t="n">
        <v>40.92</v>
      </c>
      <c r="V41" s="61" t="n">
        <f aca="false">T41/3600</f>
        <v>7.03306111111111</v>
      </c>
      <c r="W41" s="65" t="str">
        <f aca="false">IF(OR(AND(P41="",Q41="",R41="",S41=""),AND(L41=P41,M41=Q41,N41=R41,O41=S41)),"","!")</f>
        <v/>
      </c>
      <c r="X41" s="59" t="n">
        <v>1722.2208</v>
      </c>
      <c r="Y41" s="59" t="n">
        <v>31.0618</v>
      </c>
      <c r="Z41" s="59" t="n">
        <v>36.4546</v>
      </c>
      <c r="AA41" s="59" t="n">
        <v>37.2671</v>
      </c>
      <c r="AB41" s="59" t="n">
        <v>33823.37</v>
      </c>
      <c r="AC41" s="60" t="n">
        <v>46.52</v>
      </c>
      <c r="AD41" s="61" t="n">
        <f aca="false">AB41/3600</f>
        <v>9.3953805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805.156</v>
      </c>
      <c r="I42" s="82" t="n">
        <f aca="false">Z42</f>
        <v>34.8093</v>
      </c>
      <c r="J42" s="82" t="n">
        <f aca="false">X42</f>
        <v>805.156</v>
      </c>
      <c r="K42" s="83" t="n">
        <f aca="false">AA42</f>
        <v>35.5698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23635.21</v>
      </c>
      <c r="U42" s="71" t="n">
        <v>39.75</v>
      </c>
      <c r="V42" s="70" t="n">
        <f aca="false">T42/3600</f>
        <v>6.56533611111111</v>
      </c>
      <c r="W42" s="75" t="str">
        <f aca="false">IF(OR(AND(P42="",Q42="",R42="",S42=""),AND(L42=P42,M42=Q42,N42=R42,O42=S42)),"","!")</f>
        <v/>
      </c>
      <c r="X42" s="71" t="n">
        <v>805.156</v>
      </c>
      <c r="Y42" s="71" t="n">
        <v>28.2751</v>
      </c>
      <c r="Z42" s="71" t="n">
        <v>34.8093</v>
      </c>
      <c r="AA42" s="71" t="n">
        <v>35.5698</v>
      </c>
      <c r="AB42" s="71" t="n">
        <v>32056.15</v>
      </c>
      <c r="AC42" s="71" t="n">
        <v>44.97</v>
      </c>
      <c r="AD42" s="70" t="n">
        <f aca="false">AB42/3600</f>
        <v>8.904486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5205.472</v>
      </c>
      <c r="I43" s="78" t="n">
        <f aca="false">Z43</f>
        <v>40.9989</v>
      </c>
      <c r="J43" s="78" t="n">
        <f aca="false">X43</f>
        <v>5205.472</v>
      </c>
      <c r="K43" s="79" t="n">
        <f aca="false">AA43</f>
        <v>42.4937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26561.03</v>
      </c>
      <c r="U43" s="60" t="n">
        <v>28.18</v>
      </c>
      <c r="V43" s="58" t="n">
        <f aca="false">T43/3600</f>
        <v>7.37806388888889</v>
      </c>
      <c r="W43" s="62" t="str">
        <f aca="false">IF(OR(AND(P43="",Q43="",R43="",S43=""),AND(L43=P43,M43=Q43,N43=R43,O43=S43)),"","!")</f>
        <v/>
      </c>
      <c r="X43" s="74" t="n">
        <v>5205.472</v>
      </c>
      <c r="Y43" s="74" t="n">
        <v>38.7107</v>
      </c>
      <c r="Z43" s="74" t="n">
        <v>40.9989</v>
      </c>
      <c r="AA43" s="74" t="n">
        <v>42.4937</v>
      </c>
      <c r="AB43" s="74" t="n">
        <v>32891.73</v>
      </c>
      <c r="AC43" s="60" t="n">
        <v>31.77</v>
      </c>
      <c r="AD43" s="58" t="n">
        <f aca="false">AB43/3600</f>
        <v>9.1365916666666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2275.6904</v>
      </c>
      <c r="I44" s="80" t="n">
        <f aca="false">Z44</f>
        <v>38.7059</v>
      </c>
      <c r="J44" s="80" t="n">
        <f aca="false">X44</f>
        <v>2275.6904</v>
      </c>
      <c r="K44" s="81" t="n">
        <f aca="false">AA44</f>
        <v>40.3313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23565.91</v>
      </c>
      <c r="U44" s="60" t="n">
        <v>26.33</v>
      </c>
      <c r="V44" s="61" t="n">
        <f aca="false">T44/3600</f>
        <v>6.54608611111111</v>
      </c>
      <c r="W44" s="65" t="str">
        <f aca="false">IF(OR(AND(P44="",Q44="",R44="",S44=""),AND(L44=P44,M44=Q44,N44=R44,O44=S44)),"","!")</f>
        <v/>
      </c>
      <c r="X44" s="59" t="n">
        <v>2275.6904</v>
      </c>
      <c r="Y44" s="59" t="n">
        <v>35.5514</v>
      </c>
      <c r="Z44" s="59" t="n">
        <v>38.7059</v>
      </c>
      <c r="AA44" s="59" t="n">
        <v>40.3313</v>
      </c>
      <c r="AB44" s="59" t="n">
        <v>29636.17</v>
      </c>
      <c r="AC44" s="60" t="n">
        <v>29.51</v>
      </c>
      <c r="AD44" s="61" t="n">
        <f aca="false">AB44/3600</f>
        <v>8.2322694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2152</v>
      </c>
      <c r="E45" s="80" t="n">
        <f aca="false">R45</f>
        <v>36.6536</v>
      </c>
      <c r="F45" s="80" t="n">
        <f aca="false">P45</f>
        <v>1072.2152</v>
      </c>
      <c r="G45" s="80" t="n">
        <f aca="false">S45</f>
        <v>38.3324</v>
      </c>
      <c r="H45" s="80" t="n">
        <f aca="false">X45</f>
        <v>1080.8832</v>
      </c>
      <c r="I45" s="80" t="n">
        <f aca="false">Z45</f>
        <v>36.7165</v>
      </c>
      <c r="J45" s="80" t="n">
        <f aca="false">X45</f>
        <v>1080.8832</v>
      </c>
      <c r="K45" s="81" t="n">
        <f aca="false">AA45</f>
        <v>38.3808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21253.8</v>
      </c>
      <c r="U45" s="60" t="n">
        <v>24.88</v>
      </c>
      <c r="V45" s="61" t="n">
        <f aca="false">T45/3600</f>
        <v>5.90383333333333</v>
      </c>
      <c r="W45" s="65" t="str">
        <f aca="false">IF(OR(AND(P45="",Q45="",R45="",S45=""),AND(L45=P45,M45=Q45,N45=R45,O45=S45)),"","!")</f>
        <v/>
      </c>
      <c r="X45" s="59" t="n">
        <v>1080.8832</v>
      </c>
      <c r="Y45" s="59" t="n">
        <v>32.7017</v>
      </c>
      <c r="Z45" s="59" t="n">
        <v>36.7165</v>
      </c>
      <c r="AA45" s="59" t="n">
        <v>38.3808</v>
      </c>
      <c r="AB45" s="59" t="n">
        <v>27083.99</v>
      </c>
      <c r="AC45" s="60" t="n">
        <v>28.08</v>
      </c>
      <c r="AD45" s="61" t="n">
        <f aca="false">AB45/3600</f>
        <v>7.523330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0528</v>
      </c>
      <c r="E46" s="82" t="n">
        <f aca="false">R46</f>
        <v>34.8789</v>
      </c>
      <c r="F46" s="82" t="n">
        <f aca="false">P46</f>
        <v>522.0528</v>
      </c>
      <c r="G46" s="82" t="n">
        <f aca="false">S46</f>
        <v>36.4842</v>
      </c>
      <c r="H46" s="82" t="n">
        <f aca="false">X46</f>
        <v>527.6848</v>
      </c>
      <c r="I46" s="82" t="n">
        <f aca="false">Z46</f>
        <v>34.9245</v>
      </c>
      <c r="J46" s="82" t="n">
        <f aca="false">X46</f>
        <v>527.6848</v>
      </c>
      <c r="K46" s="83" t="n">
        <f aca="false">AA46</f>
        <v>36.5237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19537.13</v>
      </c>
      <c r="U46" s="71" t="n">
        <v>24.19</v>
      </c>
      <c r="V46" s="70" t="n">
        <f aca="false">T46/3600</f>
        <v>5.42698055555556</v>
      </c>
      <c r="W46" s="75" t="str">
        <f aca="false">IF(OR(AND(P46="",Q46="",R46="",S46=""),AND(L46=P46,M46=Q46,N46=R46,O46=S46)),"","!")</f>
        <v/>
      </c>
      <c r="X46" s="71" t="n">
        <v>527.6848</v>
      </c>
      <c r="Y46" s="71" t="n">
        <v>30.1215</v>
      </c>
      <c r="Z46" s="71" t="n">
        <v>34.9245</v>
      </c>
      <c r="AA46" s="71" t="n">
        <v>36.5237</v>
      </c>
      <c r="AB46" s="71" t="n">
        <v>25202.57</v>
      </c>
      <c r="AC46" s="71" t="n">
        <v>27.46</v>
      </c>
      <c r="AD46" s="70" t="n">
        <f aca="false">AB46/3600</f>
        <v>7.000713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1703.2568</v>
      </c>
      <c r="I47" s="78" t="n">
        <f aca="false">Z47</f>
        <v>43.504</v>
      </c>
      <c r="J47" s="78" t="n">
        <f aca="false">X47</f>
        <v>1703.2568</v>
      </c>
      <c r="K47" s="79" t="n">
        <f aca="false">AA47</f>
        <v>42.5296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6453.35</v>
      </c>
      <c r="U47" s="60" t="n">
        <v>16.64</v>
      </c>
      <c r="V47" s="58" t="n">
        <f aca="false">T47/3600</f>
        <v>1.79259722222222</v>
      </c>
      <c r="W47" s="62" t="str">
        <f aca="false">IF(OR(AND(P47="",Q47="",R47="",S47=""),AND(L47=P47,M47=Q47,N47=R47,O47=S47)),"","!")</f>
        <v/>
      </c>
      <c r="X47" s="74" t="n">
        <v>1703.2568</v>
      </c>
      <c r="Y47" s="74" t="n">
        <v>40.3284</v>
      </c>
      <c r="Z47" s="74" t="n">
        <v>43.504</v>
      </c>
      <c r="AA47" s="74" t="n">
        <v>42.5296</v>
      </c>
      <c r="AB47" s="74" t="n">
        <v>11066.08</v>
      </c>
      <c r="AC47" s="60" t="n">
        <v>18.65</v>
      </c>
      <c r="AD47" s="58" t="n">
        <f aca="false">AB47/3600</f>
        <v>3.073911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861.7928</v>
      </c>
      <c r="I48" s="80" t="n">
        <f aca="false">Z48</f>
        <v>40.9713</v>
      </c>
      <c r="J48" s="80" t="n">
        <f aca="false">X48</f>
        <v>861.7928</v>
      </c>
      <c r="K48" s="81" t="n">
        <f aca="false">AA48</f>
        <v>39.4949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5582.5</v>
      </c>
      <c r="U48" s="60" t="n">
        <v>16.07</v>
      </c>
      <c r="V48" s="61" t="n">
        <f aca="false">T48/3600</f>
        <v>1.55069444444444</v>
      </c>
      <c r="W48" s="65" t="str">
        <f aca="false">IF(OR(AND(P48="",Q48="",R48="",S48=""),AND(L48=P48,M48=Q48,N48=R48,O48=S48)),"","!")</f>
        <v/>
      </c>
      <c r="X48" s="59" t="n">
        <v>861.7928</v>
      </c>
      <c r="Y48" s="59" t="n">
        <v>36.5961</v>
      </c>
      <c r="Z48" s="59" t="n">
        <v>40.9713</v>
      </c>
      <c r="AA48" s="59" t="n">
        <v>39.4949</v>
      </c>
      <c r="AB48" s="59" t="n">
        <v>10293.4</v>
      </c>
      <c r="AC48" s="60" t="n">
        <v>18.02</v>
      </c>
      <c r="AD48" s="61" t="n">
        <f aca="false">AB48/3600</f>
        <v>2.859277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436.1792</v>
      </c>
      <c r="I49" s="80" t="n">
        <f aca="false">Z49</f>
        <v>38.7896</v>
      </c>
      <c r="J49" s="80" t="n">
        <f aca="false">X49</f>
        <v>436.1792</v>
      </c>
      <c r="K49" s="81" t="n">
        <f aca="false">AA49</f>
        <v>36.9249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5153.47</v>
      </c>
      <c r="U49" s="60" t="n">
        <v>15.65</v>
      </c>
      <c r="V49" s="61" t="n">
        <f aca="false">T49/3600</f>
        <v>1.43151944444444</v>
      </c>
      <c r="W49" s="65" t="str">
        <f aca="false">IF(OR(AND(P49="",Q49="",R49="",S49=""),AND(L49=P49,M49=Q49,N49=R49,O49=S49)),"","!")</f>
        <v/>
      </c>
      <c r="X49" s="59" t="n">
        <v>436.1792</v>
      </c>
      <c r="Y49" s="59" t="n">
        <v>33.2991</v>
      </c>
      <c r="Z49" s="59" t="n">
        <v>38.7896</v>
      </c>
      <c r="AA49" s="59" t="n">
        <v>36.9249</v>
      </c>
      <c r="AB49" s="59" t="n">
        <v>9567.15</v>
      </c>
      <c r="AC49" s="60" t="n">
        <v>17.54</v>
      </c>
      <c r="AD49" s="61" t="n">
        <f aca="false">AB49/3600</f>
        <v>2.657541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230.9304</v>
      </c>
      <c r="I50" s="82" t="n">
        <f aca="false">Z50</f>
        <v>36.7835</v>
      </c>
      <c r="J50" s="82" t="n">
        <f aca="false">X50</f>
        <v>230.9304</v>
      </c>
      <c r="K50" s="83" t="n">
        <f aca="false">AA50</f>
        <v>34.7139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4242.16</v>
      </c>
      <c r="U50" s="71" t="n">
        <v>15.37</v>
      </c>
      <c r="V50" s="70" t="n">
        <f aca="false">T50/3600</f>
        <v>1.17837777777778</v>
      </c>
      <c r="W50" s="75" t="str">
        <f aca="false">IF(OR(AND(P50="",Q50="",R50="",S50=""),AND(L50=P50,M50=Q50,N50=R50,O50=S50)),"","!")</f>
        <v/>
      </c>
      <c r="X50" s="71" t="n">
        <v>230.9304</v>
      </c>
      <c r="Y50" s="71" t="n">
        <v>30.5392</v>
      </c>
      <c r="Z50" s="71" t="n">
        <v>36.7835</v>
      </c>
      <c r="AA50" s="71" t="n">
        <v>34.7139</v>
      </c>
      <c r="AB50" s="71" t="n">
        <v>9019.86</v>
      </c>
      <c r="AC50" s="71" t="n">
        <v>17.31</v>
      </c>
      <c r="AD50" s="70" t="n">
        <f aca="false">AB50/3600</f>
        <v>2.505516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2175.0008</v>
      </c>
      <c r="I51" s="76" t="n">
        <f aca="false">Z51</f>
        <v>42.5298</v>
      </c>
      <c r="J51" s="76" t="n">
        <f aca="false">X51</f>
        <v>2175.0008</v>
      </c>
      <c r="K51" s="77" t="n">
        <f aca="false">AA51</f>
        <v>43.4283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7959.12</v>
      </c>
      <c r="U51" s="60" t="n">
        <v>19.78</v>
      </c>
      <c r="V51" s="58" t="n">
        <f aca="false">T51/3600</f>
        <v>2.21086666666667</v>
      </c>
      <c r="W51" s="62" t="str">
        <f aca="false">IF(OR(AND(P51="",Q51="",R51="",S51=""),AND(L51=P51,M51=Q51,N51=R51,O51=S51)),"","!")</f>
        <v/>
      </c>
      <c r="X51" s="74" t="n">
        <v>2175.0008</v>
      </c>
      <c r="Y51" s="74" t="n">
        <v>37.2673</v>
      </c>
      <c r="Z51" s="74" t="n">
        <v>42.5298</v>
      </c>
      <c r="AA51" s="74" t="n">
        <v>43.4283</v>
      </c>
      <c r="AB51" s="74" t="n">
        <v>10598.47</v>
      </c>
      <c r="AC51" s="60" t="n">
        <v>22.16</v>
      </c>
      <c r="AD51" s="58" t="n">
        <f aca="false">AB51/3600</f>
        <v>2.9440194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30.7248</v>
      </c>
      <c r="I52" s="56" t="n">
        <f aca="false">Z52</f>
        <v>40.7483</v>
      </c>
      <c r="J52" s="56" t="n">
        <f aca="false">X52</f>
        <v>830.7248</v>
      </c>
      <c r="K52" s="57" t="n">
        <f aca="false">AA52</f>
        <v>41.5788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6732.62</v>
      </c>
      <c r="U52" s="60" t="n">
        <v>18.86</v>
      </c>
      <c r="V52" s="61" t="n">
        <f aca="false">T52/3600</f>
        <v>1.87017222222222</v>
      </c>
      <c r="W52" s="65" t="str">
        <f aca="false">IF(OR(AND(P52="",Q52="",R52="",S52=""),AND(L52=P52,M52=Q52,N52=R52,O52=S52)),"","!")</f>
        <v/>
      </c>
      <c r="X52" s="59" t="n">
        <v>830.7248</v>
      </c>
      <c r="Y52" s="59" t="n">
        <v>33.7021</v>
      </c>
      <c r="Z52" s="59" t="n">
        <v>40.7483</v>
      </c>
      <c r="AA52" s="59" t="n">
        <v>41.5788</v>
      </c>
      <c r="AB52" s="59" t="n">
        <v>9118.03</v>
      </c>
      <c r="AC52" s="60" t="n">
        <v>21.31</v>
      </c>
      <c r="AD52" s="61" t="n">
        <f aca="false">AB52/3600</f>
        <v>2.5327861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0.8904</v>
      </c>
      <c r="I53" s="56" t="n">
        <f aca="false">Z53</f>
        <v>39.3943</v>
      </c>
      <c r="J53" s="56" t="n">
        <f aca="false">X53</f>
        <v>370.8904</v>
      </c>
      <c r="K53" s="57" t="n">
        <f aca="false">AA53</f>
        <v>40.0287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6192.47</v>
      </c>
      <c r="U53" s="60" t="n">
        <v>18.41</v>
      </c>
      <c r="V53" s="61" t="n">
        <f aca="false">T53/3600</f>
        <v>1.72013055555556</v>
      </c>
      <c r="W53" s="65" t="str">
        <f aca="false">IF(OR(AND(P53="",Q53="",R53="",S53=""),AND(L53=P53,M53=Q53,N53=R53,O53=S53)),"","!")</f>
        <v/>
      </c>
      <c r="X53" s="59" t="n">
        <v>370.8904</v>
      </c>
      <c r="Y53" s="59" t="n">
        <v>30.9461</v>
      </c>
      <c r="Z53" s="59" t="n">
        <v>39.3943</v>
      </c>
      <c r="AA53" s="59" t="n">
        <v>40.0287</v>
      </c>
      <c r="AB53" s="59" t="n">
        <v>8372.83</v>
      </c>
      <c r="AC53" s="60" t="n">
        <v>20.69</v>
      </c>
      <c r="AD53" s="61" t="n">
        <f aca="false">AB53/3600</f>
        <v>2.325786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3.4064</v>
      </c>
      <c r="I54" s="68" t="n">
        <f aca="false">Z54</f>
        <v>38.1494</v>
      </c>
      <c r="J54" s="68" t="n">
        <f aca="false">X54</f>
        <v>193.4064</v>
      </c>
      <c r="K54" s="69" t="n">
        <f aca="false">AA54</f>
        <v>38.6665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5914.96</v>
      </c>
      <c r="U54" s="71" t="n">
        <v>18.26</v>
      </c>
      <c r="V54" s="70" t="n">
        <f aca="false">T54/3600</f>
        <v>1.64304444444444</v>
      </c>
      <c r="W54" s="75" t="str">
        <f aca="false">IF(OR(AND(P54="",Q54="",R54="",S54=""),AND(L54=P54,M54=Q54,N54=R54,O54=S54)),"","!")</f>
        <v/>
      </c>
      <c r="X54" s="71" t="n">
        <v>193.4064</v>
      </c>
      <c r="Y54" s="71" t="n">
        <v>28.4396</v>
      </c>
      <c r="Z54" s="71" t="n">
        <v>38.1494</v>
      </c>
      <c r="AA54" s="71" t="n">
        <v>38.6665</v>
      </c>
      <c r="AB54" s="71" t="n">
        <v>7658.58</v>
      </c>
      <c r="AC54" s="71" t="n">
        <v>20.46</v>
      </c>
      <c r="AD54" s="70" t="n">
        <f aca="false">AB54/3600</f>
        <v>2.127383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1913.8768</v>
      </c>
      <c r="I55" s="78" t="n">
        <f aca="false">Z55</f>
        <v>40.779</v>
      </c>
      <c r="J55" s="78" t="n">
        <f aca="false">X55</f>
        <v>1913.8768</v>
      </c>
      <c r="K55" s="79" t="n">
        <f aca="false">AA55</f>
        <v>41.5945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6782.75</v>
      </c>
      <c r="U55" s="60" t="n">
        <v>16.47</v>
      </c>
      <c r="V55" s="58" t="n">
        <f aca="false">T55/3600</f>
        <v>1.88409722222222</v>
      </c>
      <c r="W55" s="62" t="str">
        <f aca="false">IF(OR(AND(P55="",Q55="",R55="",S55=""),AND(L55=P55,M55=Q55,N55=R55,O55=S55)),"","!")</f>
        <v/>
      </c>
      <c r="X55" s="74" t="n">
        <v>1913.8768</v>
      </c>
      <c r="Y55" s="74" t="n">
        <v>37.8119</v>
      </c>
      <c r="Z55" s="74" t="n">
        <v>40.779</v>
      </c>
      <c r="AA55" s="74" t="n">
        <v>41.5945</v>
      </c>
      <c r="AB55" s="74" t="n">
        <v>8034.17</v>
      </c>
      <c r="AC55" s="60" t="n">
        <v>18.61</v>
      </c>
      <c r="AD55" s="58" t="n">
        <f aca="false">AB55/3600</f>
        <v>2.231713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879.4664</v>
      </c>
      <c r="I56" s="80" t="n">
        <f aca="false">Z56</f>
        <v>38.297</v>
      </c>
      <c r="J56" s="80" t="n">
        <f aca="false">X56</f>
        <v>879.4664</v>
      </c>
      <c r="K56" s="81" t="n">
        <f aca="false">AA56</f>
        <v>39.0103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5968.04</v>
      </c>
      <c r="U56" s="60" t="n">
        <v>15.88</v>
      </c>
      <c r="V56" s="61" t="n">
        <f aca="false">T56/3600</f>
        <v>1.65778888888889</v>
      </c>
      <c r="W56" s="65" t="str">
        <f aca="false">IF(OR(AND(P56="",Q56="",R56="",S56=""),AND(L56=P56,M56=Q56,N56=R56,O56=S56)),"","!")</f>
        <v/>
      </c>
      <c r="X56" s="59" t="n">
        <v>879.4664</v>
      </c>
      <c r="Y56" s="59" t="n">
        <v>34.4023</v>
      </c>
      <c r="Z56" s="59" t="n">
        <v>38.297</v>
      </c>
      <c r="AA56" s="59" t="n">
        <v>39.0103</v>
      </c>
      <c r="AB56" s="59" t="n">
        <v>7288.31</v>
      </c>
      <c r="AC56" s="60" t="n">
        <v>17.87</v>
      </c>
      <c r="AD56" s="61" t="n">
        <f aca="false">AB56/3600</f>
        <v>2.024530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414.732</v>
      </c>
      <c r="I57" s="80" t="n">
        <f aca="false">Z57</f>
        <v>36.234</v>
      </c>
      <c r="J57" s="80" t="n">
        <f aca="false">X57</f>
        <v>414.732</v>
      </c>
      <c r="K57" s="81" t="n">
        <f aca="false">AA57</f>
        <v>36.9013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5439.8</v>
      </c>
      <c r="U57" s="60" t="n">
        <v>15.41</v>
      </c>
      <c r="V57" s="61" t="n">
        <f aca="false">T57/3600</f>
        <v>1.51105555555556</v>
      </c>
      <c r="W57" s="65" t="str">
        <f aca="false">IF(OR(AND(P57="",Q57="",R57="",S57=""),AND(L57=P57,M57=Q57,N57=R57,O57=S57)),"","!")</f>
        <v/>
      </c>
      <c r="X57" s="59" t="n">
        <v>414.732</v>
      </c>
      <c r="Y57" s="59" t="n">
        <v>31.2964</v>
      </c>
      <c r="Z57" s="59" t="n">
        <v>36.234</v>
      </c>
      <c r="AA57" s="59" t="n">
        <v>36.9013</v>
      </c>
      <c r="AB57" s="59" t="n">
        <v>6571.75</v>
      </c>
      <c r="AC57" s="60" t="n">
        <v>17.52</v>
      </c>
      <c r="AD57" s="61" t="n">
        <f aca="false">AB57/3600</f>
        <v>1.825486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197.8104</v>
      </c>
      <c r="I58" s="82" t="n">
        <f aca="false">Z58</f>
        <v>34.3972</v>
      </c>
      <c r="J58" s="82" t="n">
        <f aca="false">X58</f>
        <v>197.8104</v>
      </c>
      <c r="K58" s="83" t="n">
        <f aca="false">AA58</f>
        <v>35.0138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5128.85</v>
      </c>
      <c r="U58" s="71" t="n">
        <v>15.17</v>
      </c>
      <c r="V58" s="70" t="n">
        <f aca="false">T58/3600</f>
        <v>1.42468055555556</v>
      </c>
      <c r="W58" s="75" t="str">
        <f aca="false">IF(OR(AND(P58="",Q58="",R58="",S58=""),AND(L58=P58,M58=Q58,N58=R58,O58=S58)),"","!")</f>
        <v/>
      </c>
      <c r="X58" s="71" t="n">
        <v>197.8104</v>
      </c>
      <c r="Y58" s="71" t="n">
        <v>28.4752</v>
      </c>
      <c r="Z58" s="71" t="n">
        <v>34.3972</v>
      </c>
      <c r="AA58" s="71" t="n">
        <v>35.0138</v>
      </c>
      <c r="AB58" s="71" t="n">
        <v>5972.8</v>
      </c>
      <c r="AC58" s="71" t="n">
        <v>17.11</v>
      </c>
      <c r="AD58" s="70" t="n">
        <f aca="false">AB58/3600</f>
        <v>1.659111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1362.9336</v>
      </c>
      <c r="I59" s="76" t="n">
        <f aca="false">Z59</f>
        <v>40.9817</v>
      </c>
      <c r="J59" s="76" t="n">
        <f aca="false">X59</f>
        <v>1362.9336</v>
      </c>
      <c r="K59" s="77" t="n">
        <f aca="false">AA59</f>
        <v>42.0901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5602.33</v>
      </c>
      <c r="U59" s="60" t="n">
        <v>10.44</v>
      </c>
      <c r="V59" s="58" t="n">
        <f aca="false">T59/3600</f>
        <v>1.55620277777778</v>
      </c>
      <c r="W59" s="62" t="str">
        <f aca="false">IF(OR(AND(P59="",Q59="",R59="",S59=""),AND(L59=P59,M59=Q59,N59=R59,O59=S59)),"","!")</f>
        <v/>
      </c>
      <c r="X59" s="74" t="n">
        <v>1362.9336</v>
      </c>
      <c r="Y59" s="74" t="n">
        <v>39.0863</v>
      </c>
      <c r="Z59" s="74" t="n">
        <v>40.9817</v>
      </c>
      <c r="AA59" s="74" t="n">
        <v>42.0901</v>
      </c>
      <c r="AB59" s="74" t="n">
        <v>5989.55</v>
      </c>
      <c r="AC59" s="60" t="n">
        <v>11.63</v>
      </c>
      <c r="AD59" s="58" t="n">
        <f aca="false">AB59/3600</f>
        <v>1.663763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77.1184</v>
      </c>
      <c r="I60" s="56" t="n">
        <f aca="false">Z60</f>
        <v>38.321</v>
      </c>
      <c r="J60" s="56" t="n">
        <f aca="false">X60</f>
        <v>677.1184</v>
      </c>
      <c r="K60" s="57" t="n">
        <f aca="false">AA60</f>
        <v>39.5265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4974.54</v>
      </c>
      <c r="U60" s="60" t="n">
        <v>10.19</v>
      </c>
      <c r="V60" s="61" t="n">
        <f aca="false">T60/3600</f>
        <v>1.38181666666667</v>
      </c>
      <c r="W60" s="65" t="str">
        <f aca="false">IF(OR(AND(P60="",Q60="",R60="",S60=""),AND(L60=P60,M60=Q60,N60=R60,O60=S60)),"","!")</f>
        <v/>
      </c>
      <c r="X60" s="59" t="n">
        <v>677.1184</v>
      </c>
      <c r="Y60" s="59" t="n">
        <v>35.3867</v>
      </c>
      <c r="Z60" s="59" t="n">
        <v>38.321</v>
      </c>
      <c r="AA60" s="59" t="n">
        <v>39.5265</v>
      </c>
      <c r="AB60" s="59" t="n">
        <v>4930.15</v>
      </c>
      <c r="AC60" s="60" t="n">
        <v>11.08</v>
      </c>
      <c r="AD60" s="61" t="n">
        <f aca="false">AB60/3600</f>
        <v>1.369486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33.6024</v>
      </c>
      <c r="I61" s="56" t="n">
        <f aca="false">Z61</f>
        <v>36.1659</v>
      </c>
      <c r="J61" s="56" t="n">
        <f aca="false">X61</f>
        <v>333.6024</v>
      </c>
      <c r="K61" s="57" t="n">
        <f aca="false">AA61</f>
        <v>37.3279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4562.18</v>
      </c>
      <c r="U61" s="60" t="n">
        <v>9.55</v>
      </c>
      <c r="V61" s="61" t="n">
        <f aca="false">T61/3600</f>
        <v>1.26727222222222</v>
      </c>
      <c r="W61" s="65" t="str">
        <f aca="false">IF(OR(AND(P61="",Q61="",R61="",S61=""),AND(L61=P61,M61=Q61,N61=R61,O61=S61)),"","!")</f>
        <v/>
      </c>
      <c r="X61" s="59" t="n">
        <v>333.6024</v>
      </c>
      <c r="Y61" s="59" t="n">
        <v>32.0565</v>
      </c>
      <c r="Z61" s="59" t="n">
        <v>36.1659</v>
      </c>
      <c r="AA61" s="59" t="n">
        <v>37.3279</v>
      </c>
      <c r="AB61" s="59" t="n">
        <v>4391.56</v>
      </c>
      <c r="AC61" s="60" t="n">
        <v>10.72</v>
      </c>
      <c r="AD61" s="61" t="n">
        <f aca="false">AB61/3600</f>
        <v>1.21987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166.772</v>
      </c>
      <c r="I62" s="84" t="n">
        <f aca="false">Z62</f>
        <v>34.2628</v>
      </c>
      <c r="J62" s="84" t="n">
        <f aca="false">X62</f>
        <v>166.772</v>
      </c>
      <c r="K62" s="85" t="n">
        <f aca="false">AA62</f>
        <v>35.2812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4103.59</v>
      </c>
      <c r="U62" s="71" t="n">
        <v>9.33</v>
      </c>
      <c r="V62" s="70" t="n">
        <f aca="false">T62/3600</f>
        <v>1.13988611111111</v>
      </c>
      <c r="W62" s="75" t="str">
        <f aca="false">IF(OR(AND(P62="",Q62="",R62="",S62=""),AND(L62=P62,M62=Q62,N62=R62,O62=S62)),"","!")</f>
        <v/>
      </c>
      <c r="X62" s="71" t="n">
        <v>166.772</v>
      </c>
      <c r="Y62" s="71" t="n">
        <v>29.3216</v>
      </c>
      <c r="Z62" s="71" t="n">
        <v>34.2628</v>
      </c>
      <c r="AA62" s="71" t="n">
        <v>35.2812</v>
      </c>
      <c r="AB62" s="71" t="n">
        <v>4147.31</v>
      </c>
      <c r="AC62" s="71" t="n">
        <v>10.47</v>
      </c>
      <c r="AD62" s="70" t="n">
        <f aca="false">AB62/3600</f>
        <v>1.15203055555556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67.4432263656679</v>
      </c>
      <c r="V81" s="91" t="n">
        <f aca="false">GEOMEAN(V3:V62)</f>
        <v>8.69939440010311</v>
      </c>
      <c r="AB81" s="91"/>
      <c r="AC81" s="91" t="n">
        <f aca="false">GEOMEAN(AC3:AC62)</f>
        <v>55.4824813452543</v>
      </c>
      <c r="AD81" s="91" t="n">
        <f aca="false">GEOMEAN(AD3:AD62)</f>
        <v>10.7760640978765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822654613888663</v>
      </c>
      <c r="AD82" s="102" t="n">
        <f aca="false">AD81/V81</f>
        <v>1.23871428311708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08536666666667</v>
      </c>
      <c r="V83" s="90" t="n">
        <f aca="false">SUM(V3:V62)</f>
        <v>877.279697222222</v>
      </c>
      <c r="AB83" s="90"/>
      <c r="AC83" s="90" t="n">
        <f aca="false">SUM(AC3:AC62)/3600</f>
        <v>1.33461944444444</v>
      </c>
      <c r="AD83" s="90" t="n">
        <f aca="false">SUM(AD3:AD62)</f>
        <v>1039.9147666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pane xSplit="2" ySplit="0" topLeftCell="C1" activePane="topRight" state="frozen"/>
      <selection pane="topLeft" activeCell="A41" activeCellId="0" sqref="A41"/>
      <selection pane="topRight" activeCell="X11" activeCellId="0" sqref="X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260061.81</v>
      </c>
      <c r="U11" s="59" t="n">
        <v>239.9</v>
      </c>
      <c r="V11" s="142" t="n">
        <f aca="false">T11/3600</f>
        <v>72.2393916666667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251120.21</v>
      </c>
      <c r="U12" s="59" t="n">
        <v>232.77</v>
      </c>
      <c r="V12" s="142" t="n">
        <f aca="false">T12/3600</f>
        <v>69.7556138888889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242019.09</v>
      </c>
      <c r="U13" s="59" t="n">
        <v>230.15</v>
      </c>
      <c r="V13" s="142" t="n">
        <f aca="false">T13/3600</f>
        <v>67.227525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234881.48</v>
      </c>
      <c r="U14" s="71" t="n">
        <v>221.75</v>
      </c>
      <c r="V14" s="143" t="n">
        <f aca="false">T14/3600</f>
        <v>65.2448555555556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256853.04</v>
      </c>
      <c r="U15" s="59" t="n">
        <v>245.01</v>
      </c>
      <c r="V15" s="144" t="n">
        <f aca="false">T15/3600</f>
        <v>71.3480666666667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240893.95</v>
      </c>
      <c r="U16" s="59" t="n">
        <v>227.42</v>
      </c>
      <c r="V16" s="142" t="n">
        <f aca="false">T16/3600</f>
        <v>66.9149861111111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228322.15</v>
      </c>
      <c r="U17" s="59" t="n">
        <v>215.16</v>
      </c>
      <c r="V17" s="142" t="n">
        <f aca="false">T17/3600</f>
        <v>63.4228194444444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220308.37</v>
      </c>
      <c r="U18" s="71" t="n">
        <v>212.68</v>
      </c>
      <c r="V18" s="143" t="n">
        <f aca="false">T18/3600</f>
        <v>61.1967694444444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513013.29</v>
      </c>
      <c r="U19" s="59" t="n">
        <v>267.08</v>
      </c>
      <c r="V19" s="144" t="n">
        <f aca="false">T19/3600</f>
        <v>142.503691666667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455377.15</v>
      </c>
      <c r="U20" s="59" t="n">
        <v>231.03</v>
      </c>
      <c r="V20" s="142" t="n">
        <f aca="false">T20/3600</f>
        <v>126.493652777778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429741.45</v>
      </c>
      <c r="U21" s="59" t="n">
        <v>222.56</v>
      </c>
      <c r="V21" s="142" t="n">
        <f aca="false">T21/3600</f>
        <v>119.372625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415926.63</v>
      </c>
      <c r="U22" s="71" t="n">
        <v>218.6</v>
      </c>
      <c r="V22" s="143" t="n">
        <f aca="false">T22/3600</f>
        <v>115.535175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543261.01</v>
      </c>
      <c r="U23" s="59" t="n">
        <v>297.25</v>
      </c>
      <c r="V23" s="144" t="n">
        <f aca="false">T23/3600</f>
        <v>150.905836111111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513912.56</v>
      </c>
      <c r="U24" s="59" t="n">
        <v>271.45</v>
      </c>
      <c r="V24" s="142" t="n">
        <f aca="false">T24/3600</f>
        <v>142.753488888889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497149.05</v>
      </c>
      <c r="U25" s="59" t="n">
        <v>258.98</v>
      </c>
      <c r="V25" s="142" t="n">
        <f aca="false">T25/3600</f>
        <v>138.096958333333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478469.76</v>
      </c>
      <c r="U26" s="71" t="n">
        <v>249.98</v>
      </c>
      <c r="V26" s="143" t="n">
        <f aca="false">T26/3600</f>
        <v>132.908266666667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614100.76</v>
      </c>
      <c r="U27" s="59" t="n">
        <v>423.96</v>
      </c>
      <c r="V27" s="144" t="n">
        <f aca="false">T27/3600</f>
        <v>170.583544444444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519629.47</v>
      </c>
      <c r="U28" s="59" t="n">
        <v>320.36</v>
      </c>
      <c r="V28" s="142" t="n">
        <f aca="false">T28/3600</f>
        <v>144.341519444444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479262.16</v>
      </c>
      <c r="U29" s="59" t="n">
        <v>288.61</v>
      </c>
      <c r="V29" s="142" t="n">
        <f aca="false">T29/3600</f>
        <v>133.128377777778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471883.07</v>
      </c>
      <c r="U30" s="71" t="n">
        <v>281.72</v>
      </c>
      <c r="V30" s="143" t="n">
        <f aca="false">T30/3600</f>
        <v>131.078630555556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115675.64</v>
      </c>
      <c r="U31" s="59" t="n">
        <v>59.19</v>
      </c>
      <c r="V31" s="144" t="n">
        <f aca="false">T31/3600</f>
        <v>32.1321222222222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106517.66</v>
      </c>
      <c r="U32" s="59" t="n">
        <v>55.99</v>
      </c>
      <c r="V32" s="142" t="n">
        <f aca="false">T32/3600</f>
        <v>29.5882388888889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100048.66</v>
      </c>
      <c r="U33" s="59" t="n">
        <v>54.37</v>
      </c>
      <c r="V33" s="142" t="n">
        <f aca="false">T33/3600</f>
        <v>27.7912944444444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95250.9</v>
      </c>
      <c r="U34" s="71" t="n">
        <v>51.24</v>
      </c>
      <c r="V34" s="143" t="n">
        <f aca="false">T34/3600</f>
        <v>26.4585833333333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130325.31</v>
      </c>
      <c r="U35" s="59" t="n">
        <v>70.89</v>
      </c>
      <c r="V35" s="144" t="n">
        <f aca="false">T35/3600</f>
        <v>36.201475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124830.4</v>
      </c>
      <c r="U36" s="59" t="n">
        <v>66.09</v>
      </c>
      <c r="V36" s="142" t="n">
        <f aca="false">T36/3600</f>
        <v>34.6751111111111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119470.48</v>
      </c>
      <c r="U37" s="59" t="n">
        <v>62.49</v>
      </c>
      <c r="V37" s="142" t="n">
        <f aca="false">T37/3600</f>
        <v>33.1862444444444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114561.32</v>
      </c>
      <c r="U38" s="71" t="n">
        <v>58.38</v>
      </c>
      <c r="V38" s="143" t="n">
        <f aca="false">T38/3600</f>
        <v>31.8225888888889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123177.88</v>
      </c>
      <c r="U39" s="59" t="n">
        <v>69.07</v>
      </c>
      <c r="V39" s="144" t="n">
        <f aca="false">T39/3600</f>
        <v>34.2160777777778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110369.21</v>
      </c>
      <c r="U40" s="59" t="n">
        <v>62.53</v>
      </c>
      <c r="V40" s="142" t="n">
        <f aca="false">T40/3600</f>
        <v>30.6581138888889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99082.95</v>
      </c>
      <c r="U41" s="59" t="n">
        <v>56.36</v>
      </c>
      <c r="V41" s="142" t="n">
        <f aca="false">T41/3600</f>
        <v>27.5230416666667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92267.6</v>
      </c>
      <c r="U42" s="71" t="n">
        <v>50.82</v>
      </c>
      <c r="V42" s="143" t="n">
        <f aca="false">T42/3600</f>
        <v>25.6298888888889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88371.22</v>
      </c>
      <c r="U43" s="59" t="n">
        <v>43.44</v>
      </c>
      <c r="V43" s="144" t="n">
        <f aca="false">T43/3600</f>
        <v>24.5475611111111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80918.56</v>
      </c>
      <c r="U44" s="59" t="n">
        <v>39.6</v>
      </c>
      <c r="V44" s="142" t="n">
        <f aca="false">T44/3600</f>
        <v>22.4773777777778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74782.81</v>
      </c>
      <c r="U45" s="59" t="n">
        <v>37.23</v>
      </c>
      <c r="V45" s="142" t="n">
        <f aca="false">T45/3600</f>
        <v>20.7730027777778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69823.3</v>
      </c>
      <c r="U46" s="71" t="n">
        <v>34.21</v>
      </c>
      <c r="V46" s="143" t="n">
        <f aca="false">T46/3600</f>
        <v>19.3953611111111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21282.67</v>
      </c>
      <c r="U47" s="59" t="n">
        <v>21.16</v>
      </c>
      <c r="V47" s="144" t="n">
        <f aca="false">T47/3600</f>
        <v>5.91185277777778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9941.83</v>
      </c>
      <c r="U48" s="59" t="n">
        <v>20.18</v>
      </c>
      <c r="V48" s="142" t="n">
        <f aca="false">T48/3600</f>
        <v>5.53939722222222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6742.5</v>
      </c>
      <c r="U49" s="59" t="n">
        <v>19.06</v>
      </c>
      <c r="V49" s="142" t="n">
        <f aca="false">T49/3600</f>
        <v>4.65069444444444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5614.38</v>
      </c>
      <c r="U50" s="71" t="n">
        <v>17.81</v>
      </c>
      <c r="V50" s="143" t="n">
        <f aca="false">T50/3600</f>
        <v>4.33732777777778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31221.12</v>
      </c>
      <c r="U51" s="59" t="n">
        <v>27.47</v>
      </c>
      <c r="V51" s="144" t="n">
        <f aca="false">T51/3600</f>
        <v>8.67253333333333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27452.67</v>
      </c>
      <c r="U52" s="59" t="n">
        <v>24.98</v>
      </c>
      <c r="V52" s="142" t="n">
        <f aca="false">T52/3600</f>
        <v>7.62574166666667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25245.93</v>
      </c>
      <c r="U53" s="59" t="n">
        <v>22.5</v>
      </c>
      <c r="V53" s="142" t="n">
        <f aca="false">T53/3600</f>
        <v>7.01275833333333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23423.91</v>
      </c>
      <c r="U54" s="71" t="n">
        <v>20.48</v>
      </c>
      <c r="V54" s="143" t="n">
        <f aca="false">T54/3600</f>
        <v>6.50664166666667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27978.93</v>
      </c>
      <c r="U55" s="59" t="n">
        <v>21.33</v>
      </c>
      <c r="V55" s="144" t="n">
        <f aca="false">T55/3600</f>
        <v>7.771925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24706.23</v>
      </c>
      <c r="U56" s="59" t="n">
        <v>19.17</v>
      </c>
      <c r="V56" s="142" t="n">
        <f aca="false">T56/3600</f>
        <v>6.86284166666667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22432.12</v>
      </c>
      <c r="U57" s="59" t="n">
        <v>17.8</v>
      </c>
      <c r="V57" s="142" t="n">
        <f aca="false">T57/3600</f>
        <v>6.23114444444444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21037.69</v>
      </c>
      <c r="U58" s="71" t="n">
        <v>16.79</v>
      </c>
      <c r="V58" s="143" t="n">
        <f aca="false">T58/3600</f>
        <v>5.84380277777778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18924.22</v>
      </c>
      <c r="U59" s="59" t="n">
        <v>14.12</v>
      </c>
      <c r="V59" s="144" t="n">
        <f aca="false">T59/3600</f>
        <v>5.25672777777778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17630.96</v>
      </c>
      <c r="U60" s="59" t="n">
        <v>13.26</v>
      </c>
      <c r="V60" s="142" t="n">
        <f aca="false">T60/3600</f>
        <v>4.89748888888889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16275.86</v>
      </c>
      <c r="U61" s="59" t="n">
        <v>12.54</v>
      </c>
      <c r="V61" s="142" t="n">
        <f aca="false">T61/3600</f>
        <v>4.52107222222222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15108.57</v>
      </c>
      <c r="U62" s="71" t="n">
        <v>11.33</v>
      </c>
      <c r="V62" s="143" t="n">
        <f aca="false">T62/3600</f>
        <v>4.196825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90220.14</v>
      </c>
      <c r="U63" s="59" t="n">
        <v>127.53</v>
      </c>
      <c r="V63" s="144" t="n">
        <f aca="false">T63/3600</f>
        <v>52.8389277777778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88498.08</v>
      </c>
      <c r="U64" s="59" t="n">
        <v>119.61</v>
      </c>
      <c r="V64" s="142" t="n">
        <f aca="false">T64/3600</f>
        <v>52.3605777777778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85144.26</v>
      </c>
      <c r="U65" s="59" t="n">
        <v>111.57</v>
      </c>
      <c r="V65" s="142" t="n">
        <f aca="false">T65/3600</f>
        <v>51.4289611111111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173862.25</v>
      </c>
      <c r="U66" s="71" t="n">
        <v>103.79</v>
      </c>
      <c r="V66" s="143" t="n">
        <f aca="false">T66/3600</f>
        <v>48.2950694444444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98308.68</v>
      </c>
      <c r="U67" s="59" t="n">
        <v>130.37</v>
      </c>
      <c r="V67" s="144" t="n">
        <f aca="false">T67/3600</f>
        <v>55.0857444444444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84951.45</v>
      </c>
      <c r="U68" s="59" t="n">
        <v>122.71</v>
      </c>
      <c r="V68" s="142" t="n">
        <f aca="false">T68/3600</f>
        <v>51.3754027777778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82135.15</v>
      </c>
      <c r="U69" s="59" t="n">
        <v>121.04</v>
      </c>
      <c r="V69" s="142" t="n">
        <f aca="false">T69/3600</f>
        <v>50.5930972222222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182208.08</v>
      </c>
      <c r="U70" s="71" t="n">
        <v>110.15</v>
      </c>
      <c r="V70" s="143" t="n">
        <f aca="false">T70/3600</f>
        <v>50.6133555555556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92855.74</v>
      </c>
      <c r="U71" s="59" t="n">
        <v>129.33</v>
      </c>
      <c r="V71" s="144" t="n">
        <f aca="false">T71/3600</f>
        <v>53.5710388888889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88758.71</v>
      </c>
      <c r="U72" s="59" t="n">
        <v>121.87</v>
      </c>
      <c r="V72" s="142" t="n">
        <f aca="false">T72/3600</f>
        <v>52.432975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83187.23</v>
      </c>
      <c r="U73" s="59" t="n">
        <v>115.79</v>
      </c>
      <c r="V73" s="142" t="n">
        <f aca="false">T73/3600</f>
        <v>50.8853416666667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79900.18</v>
      </c>
      <c r="U74" s="71" t="n">
        <v>107.88</v>
      </c>
      <c r="V74" s="143" t="n">
        <f aca="false">T74/3600</f>
        <v>49.9722722222222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77.1080737305729</v>
      </c>
      <c r="V81" s="91" t="n">
        <f aca="false">GEOMEAN(V11:V74)</f>
        <v>31.9073015343465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15276111111111</v>
      </c>
      <c r="V83" s="90" t="n">
        <f aca="false">SUM(V11:V74)</f>
        <v>3357.41941666667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pane xSplit="2" ySplit="0" topLeftCell="T1" activePane="topRight" state="frozen"/>
      <selection pane="topLeft" activeCell="A50" activeCellId="0" sqref="A50"/>
      <selection pane="topRight" activeCell="X19" activeCellId="0" sqref="X19:AC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476.9336</v>
      </c>
      <c r="I11" s="56" t="n">
        <f aca="false">Z11</f>
        <v>43.152</v>
      </c>
      <c r="J11" s="56" t="n">
        <f aca="false">X11</f>
        <v>6476.9336</v>
      </c>
      <c r="K11" s="57" t="n">
        <f aca="false">AA11</f>
        <v>44.45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113219.13</v>
      </c>
      <c r="U11" s="59" t="n">
        <v>164.07</v>
      </c>
      <c r="V11" s="142" t="n">
        <f aca="false">T11/3600</f>
        <v>31.4497583333333</v>
      </c>
      <c r="W11" s="65" t="str">
        <f aca="false">IF(OR(AND(P11="",Q11="",R11="",S11=""),AND(L11=P11,M11=Q11,N11=R11,O11=S11)),"","!")</f>
        <v/>
      </c>
      <c r="X11" s="59" t="n">
        <v>6476.9336</v>
      </c>
      <c r="Y11" s="59" t="n">
        <v>41.6339</v>
      </c>
      <c r="Z11" s="59" t="n">
        <v>43.152</v>
      </c>
      <c r="AA11" s="59" t="n">
        <v>44.45</v>
      </c>
      <c r="AB11" s="59" t="n">
        <v>103163.88</v>
      </c>
      <c r="AC11" s="60" t="n">
        <v>90.02</v>
      </c>
      <c r="AD11" s="61" t="n">
        <f aca="false">AB11/3600</f>
        <v>28.6566333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75.896</v>
      </c>
      <c r="I12" s="56" t="n">
        <f aca="false">Z12</f>
        <v>41.5387</v>
      </c>
      <c r="J12" s="56" t="n">
        <f aca="false">X12</f>
        <v>3275.896</v>
      </c>
      <c r="K12" s="57" t="n">
        <f aca="false">AA12</f>
        <v>42.6117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107329.24</v>
      </c>
      <c r="U12" s="59" t="n">
        <v>158.18</v>
      </c>
      <c r="V12" s="142" t="n">
        <f aca="false">T12/3600</f>
        <v>29.8136777777778</v>
      </c>
      <c r="W12" s="65" t="str">
        <f aca="false">IF(OR(AND(P12="",Q12="",R12="",S12=""),AND(L12=P12,M12=Q12,N12=R12,O12=S12)),"","!")</f>
        <v/>
      </c>
      <c r="X12" s="59" t="n">
        <v>3275.896</v>
      </c>
      <c r="Y12" s="59" t="n">
        <v>39.7818</v>
      </c>
      <c r="Z12" s="59" t="n">
        <v>41.5387</v>
      </c>
      <c r="AA12" s="59" t="n">
        <v>42.6117</v>
      </c>
      <c r="AB12" s="59" t="n">
        <v>101145.77</v>
      </c>
      <c r="AC12" s="60" t="n">
        <v>86.56</v>
      </c>
      <c r="AD12" s="61" t="n">
        <f aca="false">AB12/3600</f>
        <v>28.096047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24.2368</v>
      </c>
      <c r="I13" s="56" t="n">
        <f aca="false">Z13</f>
        <v>40.0555</v>
      </c>
      <c r="J13" s="56" t="n">
        <f aca="false">X13</f>
        <v>1724.2368</v>
      </c>
      <c r="K13" s="57" t="n">
        <f aca="false">AA13</f>
        <v>41.2094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102199.45</v>
      </c>
      <c r="U13" s="59" t="n">
        <v>154.68</v>
      </c>
      <c r="V13" s="142" t="n">
        <f aca="false">T13/3600</f>
        <v>28.3887361111111</v>
      </c>
      <c r="W13" s="65" t="str">
        <f aca="false">IF(OR(AND(P13="",Q13="",R13="",S13=""),AND(L13=P13,M13=Q13,N13=R13,O13=S13)),"","!")</f>
        <v/>
      </c>
      <c r="X13" s="59" t="n">
        <v>1724.2368</v>
      </c>
      <c r="Y13" s="59" t="n">
        <v>37.5021</v>
      </c>
      <c r="Z13" s="59" t="n">
        <v>40.0555</v>
      </c>
      <c r="AA13" s="59" t="n">
        <v>41.2094</v>
      </c>
      <c r="AB13" s="59" t="n">
        <v>97513.06</v>
      </c>
      <c r="AC13" s="60" t="n">
        <v>84.39</v>
      </c>
      <c r="AD13" s="61" t="n">
        <f aca="false">AB13/3600</f>
        <v>27.086961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84.3104</v>
      </c>
      <c r="I14" s="68" t="n">
        <f aca="false">Z14</f>
        <v>38.7226</v>
      </c>
      <c r="J14" s="68" t="n">
        <f aca="false">X14</f>
        <v>884.3104</v>
      </c>
      <c r="K14" s="69" t="n">
        <f aca="false">AA14</f>
        <v>40.2077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97644.86</v>
      </c>
      <c r="U14" s="71" t="n">
        <v>152.17</v>
      </c>
      <c r="V14" s="143" t="n">
        <f aca="false">T14/3600</f>
        <v>27.1235722222222</v>
      </c>
      <c r="W14" s="75" t="str">
        <f aca="false">IF(OR(AND(P14="",Q14="",R14="",S14=""),AND(L14=P14,M14=Q14,N14=R14,O14=S14)),"","!")</f>
        <v/>
      </c>
      <c r="X14" s="71" t="n">
        <v>884.3104</v>
      </c>
      <c r="Y14" s="71" t="n">
        <v>34.8958</v>
      </c>
      <c r="Z14" s="71" t="n">
        <v>38.7226</v>
      </c>
      <c r="AA14" s="71" t="n">
        <v>40.2077</v>
      </c>
      <c r="AB14" s="71" t="n">
        <v>94745.25</v>
      </c>
      <c r="AC14" s="71" t="n">
        <v>83.79</v>
      </c>
      <c r="AD14" s="70" t="n">
        <f aca="false">AB14/3600</f>
        <v>26.31812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10911.4504</v>
      </c>
      <c r="I15" s="76" t="n">
        <f aca="false">Z15</f>
        <v>41.7235</v>
      </c>
      <c r="J15" s="76" t="n">
        <f aca="false">X15</f>
        <v>10911.4504</v>
      </c>
      <c r="K15" s="77" t="n">
        <f aca="false">AA15</f>
        <v>42.5806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104079.78</v>
      </c>
      <c r="U15" s="59" t="n">
        <v>170.66</v>
      </c>
      <c r="V15" s="144" t="n">
        <f aca="false">T15/3600</f>
        <v>28.91105</v>
      </c>
      <c r="W15" s="62" t="str">
        <f aca="false">IF(OR(AND(P15="",Q15="",R15="",S15=""),AND(L15=P15,M15=Q15,N15=R15,O15=S15)),"","!")</f>
        <v/>
      </c>
      <c r="X15" s="74" t="n">
        <v>10911.4504</v>
      </c>
      <c r="Y15" s="74" t="n">
        <v>39.7886</v>
      </c>
      <c r="Z15" s="74" t="n">
        <v>41.7235</v>
      </c>
      <c r="AA15" s="74" t="n">
        <v>42.5806</v>
      </c>
      <c r="AB15" s="74" t="n">
        <v>98423.43</v>
      </c>
      <c r="AC15" s="60" t="n">
        <v>95.05</v>
      </c>
      <c r="AD15" s="58" t="n">
        <f aca="false">AB15/3600</f>
        <v>27.339841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574.9976</v>
      </c>
      <c r="I16" s="56" t="n">
        <f aca="false">Z16</f>
        <v>39.4473</v>
      </c>
      <c r="J16" s="56" t="n">
        <f aca="false">X16</f>
        <v>4574.9976</v>
      </c>
      <c r="K16" s="57" t="n">
        <f aca="false">AA16</f>
        <v>40.4591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95125.11</v>
      </c>
      <c r="U16" s="59" t="n">
        <v>160.05</v>
      </c>
      <c r="V16" s="142" t="n">
        <f aca="false">T16/3600</f>
        <v>26.4236416666667</v>
      </c>
      <c r="W16" s="65" t="str">
        <f aca="false">IF(OR(AND(P16="",Q16="",R16="",S16=""),AND(L16=P16,M16=Q16,N16=R16,O16=S16)),"","!")</f>
        <v/>
      </c>
      <c r="X16" s="59" t="n">
        <v>4574.9976</v>
      </c>
      <c r="Y16" s="59" t="n">
        <v>36.787</v>
      </c>
      <c r="Z16" s="59" t="n">
        <v>39.4473</v>
      </c>
      <c r="AA16" s="59" t="n">
        <v>40.4591</v>
      </c>
      <c r="AB16" s="59" t="n">
        <v>93847.96</v>
      </c>
      <c r="AC16" s="60" t="n">
        <v>89.4</v>
      </c>
      <c r="AD16" s="61" t="n">
        <f aca="false">AB16/3600</f>
        <v>26.0688777777778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64.0048</v>
      </c>
      <c r="I17" s="56" t="n">
        <f aca="false">Z17</f>
        <v>37.5232</v>
      </c>
      <c r="J17" s="56" t="n">
        <f aca="false">X17</f>
        <v>1964.0048</v>
      </c>
      <c r="K17" s="57" t="n">
        <f aca="false">AA17</f>
        <v>39.06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89457.83</v>
      </c>
      <c r="U17" s="59" t="n">
        <v>153.41</v>
      </c>
      <c r="V17" s="142" t="n">
        <f aca="false">T17/3600</f>
        <v>24.8493972222222</v>
      </c>
      <c r="W17" s="65" t="str">
        <f aca="false">IF(OR(AND(P17="",Q17="",R17="",S17=""),AND(L17=P17,M17=Q17,N17=R17,O17=S17)),"","!")</f>
        <v/>
      </c>
      <c r="X17" s="59" t="n">
        <v>1964.0048</v>
      </c>
      <c r="Y17" s="59" t="n">
        <v>33.9199</v>
      </c>
      <c r="Z17" s="59" t="n">
        <v>37.5232</v>
      </c>
      <c r="AA17" s="59" t="n">
        <v>39.06</v>
      </c>
      <c r="AB17" s="59" t="n">
        <v>90840.61</v>
      </c>
      <c r="AC17" s="60" t="n">
        <v>85.56</v>
      </c>
      <c r="AD17" s="61" t="n">
        <f aca="false">AB17/3600</f>
        <v>25.2335027777778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56.196</v>
      </c>
      <c r="I18" s="68" t="n">
        <f aca="false">Z18</f>
        <v>36.0133</v>
      </c>
      <c r="J18" s="68" t="n">
        <f aca="false">X18</f>
        <v>856.196</v>
      </c>
      <c r="K18" s="69" t="n">
        <f aca="false">AA18</f>
        <v>38.1462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85221.08</v>
      </c>
      <c r="U18" s="71" t="n">
        <v>150.37</v>
      </c>
      <c r="V18" s="143" t="n">
        <f aca="false">T18/3600</f>
        <v>23.6725222222222</v>
      </c>
      <c r="W18" s="75" t="str">
        <f aca="false">IF(OR(AND(P18="",Q18="",R18="",S18=""),AND(L18=P18,M18=Q18,N18=R18,O18=S18)),"","!")</f>
        <v/>
      </c>
      <c r="X18" s="71" t="n">
        <v>856.196</v>
      </c>
      <c r="Y18" s="71" t="n">
        <v>31.2666</v>
      </c>
      <c r="Z18" s="71" t="n">
        <v>36.0133</v>
      </c>
      <c r="AA18" s="71" t="n">
        <v>38.1462</v>
      </c>
      <c r="AB18" s="71" t="n">
        <v>87788.07</v>
      </c>
      <c r="AC18" s="71" t="n">
        <v>82.78</v>
      </c>
      <c r="AD18" s="70" t="n">
        <f aca="false">AB18/3600</f>
        <v>24.38557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26199.724</v>
      </c>
      <c r="I19" s="76" t="n">
        <f aca="false">Z19</f>
        <v>40.1925</v>
      </c>
      <c r="J19" s="76" t="n">
        <f aca="false">X19</f>
        <v>26199.724</v>
      </c>
      <c r="K19" s="77" t="n">
        <f aca="false">AA19</f>
        <v>42.9728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196544.38</v>
      </c>
      <c r="U19" s="59" t="n">
        <v>191.8</v>
      </c>
      <c r="V19" s="144" t="n">
        <f aca="false">T19/3600</f>
        <v>54.5956611111111</v>
      </c>
      <c r="W19" s="62" t="str">
        <f aca="false">IF(OR(AND(P19="",Q19="",R19="",S19=""),AND(L19=P19,M19=Q19,N19=R19,O19=S19)),"","!")</f>
        <v/>
      </c>
      <c r="X19" s="74" t="n">
        <v>26199.724</v>
      </c>
      <c r="Y19" s="74" t="n">
        <v>38.7306</v>
      </c>
      <c r="Z19" s="74" t="n">
        <v>40.1925</v>
      </c>
      <c r="AA19" s="74" t="n">
        <v>42.9728</v>
      </c>
      <c r="AB19" s="74" t="n">
        <v>242362.54</v>
      </c>
      <c r="AC19" s="60" t="n">
        <v>203.93</v>
      </c>
      <c r="AD19" s="58" t="n">
        <f aca="false">AB19/3600</f>
        <v>67.32292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660.412</v>
      </c>
      <c r="I20" s="56" t="n">
        <f aca="false">Z20</f>
        <v>38.6959</v>
      </c>
      <c r="J20" s="56" t="n">
        <f aca="false">X20</f>
        <v>8660.412</v>
      </c>
      <c r="K20" s="57" t="n">
        <f aca="false">AA20</f>
        <v>40.8381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81506.7</v>
      </c>
      <c r="U20" s="59" t="n">
        <v>174.87</v>
      </c>
      <c r="V20" s="142" t="n">
        <f aca="false">T20/3600</f>
        <v>50.4185277777778</v>
      </c>
      <c r="W20" s="65" t="str">
        <f aca="false">IF(OR(AND(P20="",Q20="",R20="",S20=""),AND(L20=P20,M20=Q20,N20=R20,O20=S20)),"","!")</f>
        <v/>
      </c>
      <c r="X20" s="59" t="n">
        <v>8660.412</v>
      </c>
      <c r="Y20" s="59" t="n">
        <v>36.5906</v>
      </c>
      <c r="Z20" s="59" t="n">
        <v>38.6959</v>
      </c>
      <c r="AA20" s="59" t="n">
        <v>40.8381</v>
      </c>
      <c r="AB20" s="59" t="n">
        <v>225090.6</v>
      </c>
      <c r="AC20" s="60" t="n">
        <v>193.34</v>
      </c>
      <c r="AD20" s="61" t="n">
        <f aca="false">AB20/3600</f>
        <v>62.525166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082.3952</v>
      </c>
      <c r="I21" s="56" t="n">
        <f aca="false">Z21</f>
        <v>37.5266</v>
      </c>
      <c r="J21" s="56" t="n">
        <f aca="false">X21</f>
        <v>4082.3952</v>
      </c>
      <c r="K21" s="57" t="n">
        <f aca="false">AA21</f>
        <v>38.8325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72476.72</v>
      </c>
      <c r="U21" s="59" t="n">
        <v>169.63</v>
      </c>
      <c r="V21" s="142" t="n">
        <f aca="false">T21/3600</f>
        <v>47.9102</v>
      </c>
      <c r="W21" s="65" t="str">
        <f aca="false">IF(OR(AND(P21="",Q21="",R21="",S21=""),AND(L21=P21,M21=Q21,N21=R21,O21=S21)),"","!")</f>
        <v/>
      </c>
      <c r="X21" s="59" t="n">
        <v>4082.3952</v>
      </c>
      <c r="Y21" s="59" t="n">
        <v>34.4027</v>
      </c>
      <c r="Z21" s="59" t="n">
        <v>37.5266</v>
      </c>
      <c r="AA21" s="59" t="n">
        <v>38.8325</v>
      </c>
      <c r="AB21" s="59" t="n">
        <v>216658.2</v>
      </c>
      <c r="AC21" s="60" t="n">
        <v>188.73</v>
      </c>
      <c r="AD21" s="61" t="n">
        <f aca="false">AB21/3600</f>
        <v>60.182833333333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996.5952</v>
      </c>
      <c r="I22" s="68" t="n">
        <f aca="false">Z22</f>
        <v>36.2611</v>
      </c>
      <c r="J22" s="68" t="n">
        <f aca="false">X22</f>
        <v>1996.5952</v>
      </c>
      <c r="K22" s="69" t="n">
        <f aca="false">AA22</f>
        <v>36.7512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167916.88</v>
      </c>
      <c r="U22" s="71" t="n">
        <v>166.19</v>
      </c>
      <c r="V22" s="143" t="n">
        <f aca="false">T22/3600</f>
        <v>46.6435777777778</v>
      </c>
      <c r="W22" s="75" t="str">
        <f aca="false">IF(OR(AND(P22="",Q22="",R22="",S22=""),AND(L22=P22,M22=Q22,N22=R22,O22=S22)),"","!")</f>
        <v/>
      </c>
      <c r="X22" s="71" t="n">
        <v>1996.5952</v>
      </c>
      <c r="Y22" s="71" t="n">
        <v>32.0096</v>
      </c>
      <c r="Z22" s="71" t="n">
        <v>36.2611</v>
      </c>
      <c r="AA22" s="71" t="n">
        <v>36.7512</v>
      </c>
      <c r="AB22" s="71" t="n">
        <v>209516.81</v>
      </c>
      <c r="AC22" s="71" t="n">
        <v>177.33</v>
      </c>
      <c r="AD22" s="70" t="n">
        <f aca="false">AB22/3600</f>
        <v>58.199113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25370.468</v>
      </c>
      <c r="I23" s="78" t="n">
        <f aca="false">Z23</f>
        <v>43.5081</v>
      </c>
      <c r="J23" s="78" t="n">
        <f aca="false">X23</f>
        <v>25370.468</v>
      </c>
      <c r="K23" s="79" t="n">
        <f aca="false">AA23</f>
        <v>44.6612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232058.91</v>
      </c>
      <c r="U23" s="59" t="n">
        <v>200.97</v>
      </c>
      <c r="V23" s="144" t="n">
        <f aca="false">T23/3600</f>
        <v>64.4608083333333</v>
      </c>
      <c r="W23" s="62" t="str">
        <f aca="false">IF(OR(AND(P23="",Q23="",R23="",S23=""),AND(L23=P23,M23=Q23,N23=R23,O23=S23)),"","!")</f>
        <v/>
      </c>
      <c r="X23" s="74" t="n">
        <v>25370.468</v>
      </c>
      <c r="Y23" s="74" t="n">
        <v>39.4611</v>
      </c>
      <c r="Z23" s="74" t="n">
        <v>43.5081</v>
      </c>
      <c r="AA23" s="74" t="n">
        <v>44.6612</v>
      </c>
      <c r="AB23" s="74" t="n">
        <v>268659.92</v>
      </c>
      <c r="AC23" s="60" t="n">
        <v>205.49</v>
      </c>
      <c r="AD23" s="58" t="n">
        <f aca="false">AB23/3600</f>
        <v>74.6277555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9781.344</v>
      </c>
      <c r="I24" s="80" t="n">
        <f aca="false">Z24</f>
        <v>41.9526</v>
      </c>
      <c r="J24" s="80" t="n">
        <f aca="false">X24</f>
        <v>9781.344</v>
      </c>
      <c r="K24" s="81" t="n">
        <f aca="false">AA24</f>
        <v>42.4441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215230.47</v>
      </c>
      <c r="U24" s="59" t="n">
        <v>191.03</v>
      </c>
      <c r="V24" s="142" t="n">
        <f aca="false">T24/3600</f>
        <v>59.7862416666667</v>
      </c>
      <c r="W24" s="65" t="str">
        <f aca="false">IF(OR(AND(P24="",Q24="",R24="",S24=""),AND(L24=P24,M24=Q24,N24=R24,O24=S24)),"","!")</f>
        <v/>
      </c>
      <c r="X24" s="59" t="n">
        <v>9781.344</v>
      </c>
      <c r="Y24" s="59" t="n">
        <v>37.5871</v>
      </c>
      <c r="Z24" s="59" t="n">
        <v>41.9526</v>
      </c>
      <c r="AA24" s="59" t="n">
        <v>42.4441</v>
      </c>
      <c r="AB24" s="59" t="n">
        <v>256436.69</v>
      </c>
      <c r="AC24" s="60" t="n">
        <v>201.82</v>
      </c>
      <c r="AD24" s="61" t="n">
        <f aca="false">AB24/3600</f>
        <v>71.232413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4841.036</v>
      </c>
      <c r="I25" s="80" t="n">
        <f aca="false">Z25</f>
        <v>40.3602</v>
      </c>
      <c r="J25" s="80" t="n">
        <f aca="false">X25</f>
        <v>4841.036</v>
      </c>
      <c r="K25" s="81" t="n">
        <f aca="false">AA25</f>
        <v>40.2166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97963.12</v>
      </c>
      <c r="U25" s="59" t="n">
        <v>177.68</v>
      </c>
      <c r="V25" s="142" t="n">
        <f aca="false">T25/3600</f>
        <v>54.9897555555556</v>
      </c>
      <c r="W25" s="65" t="str">
        <f aca="false">IF(OR(AND(P25="",Q25="",R25="",S25=""),AND(L25=P25,M25=Q25,N25=R25,O25=S25)),"","!")</f>
        <v/>
      </c>
      <c r="X25" s="59" t="n">
        <v>4841.036</v>
      </c>
      <c r="Y25" s="59" t="n">
        <v>35.7343</v>
      </c>
      <c r="Z25" s="59" t="n">
        <v>40.3602</v>
      </c>
      <c r="AA25" s="59" t="n">
        <v>40.2166</v>
      </c>
      <c r="AB25" s="59" t="n">
        <v>246170.93</v>
      </c>
      <c r="AC25" s="60" t="n">
        <v>192.13</v>
      </c>
      <c r="AD25" s="61" t="n">
        <f aca="false">AB25/3600</f>
        <v>68.380813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2496.9048</v>
      </c>
      <c r="I26" s="82" t="n">
        <f aca="false">Z26</f>
        <v>38.7672</v>
      </c>
      <c r="J26" s="82" t="n">
        <f aca="false">X26</f>
        <v>2496.9048</v>
      </c>
      <c r="K26" s="83" t="n">
        <f aca="false">AA26</f>
        <v>38.0036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89439.35</v>
      </c>
      <c r="U26" s="71" t="n">
        <v>178.75</v>
      </c>
      <c r="V26" s="143" t="n">
        <f aca="false">T26/3600</f>
        <v>52.6220416666667</v>
      </c>
      <c r="W26" s="75" t="str">
        <f aca="false">IF(OR(AND(P26="",Q26="",R26="",S26=""),AND(L26=P26,M26=Q26,N26=R26,O26=S26)),"","!")</f>
        <v/>
      </c>
      <c r="X26" s="71" t="n">
        <v>2496.9048</v>
      </c>
      <c r="Y26" s="71" t="n">
        <v>33.5845</v>
      </c>
      <c r="Z26" s="71" t="n">
        <v>38.7672</v>
      </c>
      <c r="AA26" s="71" t="n">
        <v>38.0036</v>
      </c>
      <c r="AB26" s="71" t="n">
        <v>235722.26</v>
      </c>
      <c r="AC26" s="71" t="n">
        <v>184.64</v>
      </c>
      <c r="AD26" s="70" t="n">
        <f aca="false">AB26/3600</f>
        <v>65.4784055555556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67042.4584</v>
      </c>
      <c r="I27" s="78" t="n">
        <f aca="false">Z27</f>
        <v>41.6224</v>
      </c>
      <c r="J27" s="78" t="n">
        <f aca="false">X27</f>
        <v>67042.4584</v>
      </c>
      <c r="K27" s="79" t="n">
        <f aca="false">AA27</f>
        <v>43.5355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239009.01</v>
      </c>
      <c r="U27" s="59" t="n">
        <v>262.52</v>
      </c>
      <c r="V27" s="144" t="n">
        <f aca="false">T27/3600</f>
        <v>66.3913916666667</v>
      </c>
      <c r="W27" s="62" t="str">
        <f aca="false">IF(OR(AND(P27="",Q27="",R27="",S27=""),AND(L27=P27,M27=Q27,N27=R27,O27=S27)),"","!")</f>
        <v/>
      </c>
      <c r="X27" s="74" t="n">
        <v>67042.4584</v>
      </c>
      <c r="Y27" s="74" t="n">
        <v>38.4381</v>
      </c>
      <c r="Z27" s="74" t="n">
        <v>41.6224</v>
      </c>
      <c r="AA27" s="74" t="n">
        <v>43.5355</v>
      </c>
      <c r="AB27" s="74" t="n">
        <v>280154.31</v>
      </c>
      <c r="AC27" s="60" t="n">
        <v>268.92</v>
      </c>
      <c r="AD27" s="58" t="n">
        <f aca="false">AB27/3600</f>
        <v>77.820641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11823.9496</v>
      </c>
      <c r="I28" s="80" t="n">
        <f aca="false">Z28</f>
        <v>39.9449</v>
      </c>
      <c r="J28" s="80" t="n">
        <f aca="false">X28</f>
        <v>11823.9496</v>
      </c>
      <c r="K28" s="81" t="n">
        <f aca="false">AA28</f>
        <v>42.4081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205138.3</v>
      </c>
      <c r="U28" s="59" t="n">
        <v>220.13</v>
      </c>
      <c r="V28" s="142" t="n">
        <f aca="false">T28/3600</f>
        <v>56.9828611111111</v>
      </c>
      <c r="W28" s="65" t="str">
        <f aca="false">IF(OR(AND(P28="",Q28="",R28="",S28=""),AND(L28=P28,M28=Q28,N28=R28,O28=S28)),"","!")</f>
        <v/>
      </c>
      <c r="X28" s="59" t="n">
        <v>11823.9496</v>
      </c>
      <c r="Y28" s="59" t="n">
        <v>35.3528</v>
      </c>
      <c r="Z28" s="59" t="n">
        <v>39.9449</v>
      </c>
      <c r="AA28" s="59" t="n">
        <v>42.4081</v>
      </c>
      <c r="AB28" s="59" t="n">
        <v>252310.2</v>
      </c>
      <c r="AC28" s="60" t="n">
        <v>235.62</v>
      </c>
      <c r="AD28" s="61" t="n">
        <f aca="false">AB28/3600</f>
        <v>70.086166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3435.6184</v>
      </c>
      <c r="I29" s="80" t="n">
        <f aca="false">Z29</f>
        <v>38.4857</v>
      </c>
      <c r="J29" s="80" t="n">
        <f aca="false">X29</f>
        <v>3435.6184</v>
      </c>
      <c r="K29" s="81" t="n">
        <f aca="false">AA29</f>
        <v>41.2814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189177.97</v>
      </c>
      <c r="U29" s="59" t="n">
        <v>212.47</v>
      </c>
      <c r="V29" s="142" t="n">
        <f aca="false">T29/3600</f>
        <v>52.5494361111111</v>
      </c>
      <c r="W29" s="65" t="str">
        <f aca="false">IF(OR(AND(P29="",Q29="",R29="",S29=""),AND(L29=P29,M29=Q29,N29=R29,O29=S29)),"","!")</f>
        <v/>
      </c>
      <c r="X29" s="59" t="n">
        <v>3435.6184</v>
      </c>
      <c r="Y29" s="59" t="n">
        <v>32.9849</v>
      </c>
      <c r="Z29" s="59" t="n">
        <v>38.4857</v>
      </c>
      <c r="AA29" s="59" t="n">
        <v>41.2814</v>
      </c>
      <c r="AB29" s="59" t="n">
        <v>238088.64</v>
      </c>
      <c r="AC29" s="60" t="n">
        <v>217.02</v>
      </c>
      <c r="AD29" s="61" t="n">
        <f aca="false">AB29/3600</f>
        <v>66.1357333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1383.3456</v>
      </c>
      <c r="I30" s="82" t="n">
        <f aca="false">Z30</f>
        <v>37.3361</v>
      </c>
      <c r="J30" s="82" t="n">
        <f aca="false">X30</f>
        <v>1383.3456</v>
      </c>
      <c r="K30" s="83" t="n">
        <f aca="false">AA30</f>
        <v>40.2736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79154.76</v>
      </c>
      <c r="U30" s="71" t="n">
        <v>205.54</v>
      </c>
      <c r="V30" s="143" t="n">
        <f aca="false">T30/3600</f>
        <v>49.7652111111111</v>
      </c>
      <c r="W30" s="75" t="str">
        <f aca="false">IF(OR(AND(P30="",Q30="",R30="",S30=""),AND(L30=P30,M30=Q30,N30=R30,O30=S30)),"","!")</f>
        <v/>
      </c>
      <c r="X30" s="71" t="n">
        <v>1383.3456</v>
      </c>
      <c r="Y30" s="71" t="n">
        <v>30.4494</v>
      </c>
      <c r="Z30" s="71" t="n">
        <v>37.3361</v>
      </c>
      <c r="AA30" s="71" t="n">
        <v>40.2736</v>
      </c>
      <c r="AB30" s="71" t="n">
        <v>227600.53</v>
      </c>
      <c r="AC30" s="71" t="n">
        <v>212.29</v>
      </c>
      <c r="AD30" s="70" t="n">
        <f aca="false">AB30/3600</f>
        <v>63.2223694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4982.1552</v>
      </c>
      <c r="I31" s="78" t="n">
        <f aca="false">Z31</f>
        <v>41.7821</v>
      </c>
      <c r="J31" s="78" t="n">
        <f aca="false">X31</f>
        <v>4982.1552</v>
      </c>
      <c r="K31" s="79" t="n">
        <f aca="false">AA31</f>
        <v>42.0658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45910.43</v>
      </c>
      <c r="U31" s="59" t="n">
        <v>48.79</v>
      </c>
      <c r="V31" s="144" t="n">
        <f aca="false">T31/3600</f>
        <v>12.7528972222222</v>
      </c>
      <c r="W31" s="62" t="str">
        <f aca="false">IF(OR(AND(P31="",Q31="",R31="",S31=""),AND(L31=P31,M31=Q31,N31=R31,O31=S31)),"","!")</f>
        <v/>
      </c>
      <c r="X31" s="74" t="n">
        <v>4982.1552</v>
      </c>
      <c r="Y31" s="74" t="n">
        <v>39.5614</v>
      </c>
      <c r="Z31" s="74" t="n">
        <v>41.7821</v>
      </c>
      <c r="AA31" s="74" t="n">
        <v>42.0658</v>
      </c>
      <c r="AB31" s="74" t="n">
        <v>53709.18</v>
      </c>
      <c r="AC31" s="60" t="n">
        <v>44.87</v>
      </c>
      <c r="AD31" s="58" t="n">
        <f aca="false">AB31/3600</f>
        <v>14.919216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2545.4216</v>
      </c>
      <c r="I32" s="80" t="n">
        <f aca="false">Z32</f>
        <v>39.0017</v>
      </c>
      <c r="J32" s="80" t="n">
        <f aca="false">X32</f>
        <v>2545.4216</v>
      </c>
      <c r="K32" s="81" t="n">
        <f aca="false">AA32</f>
        <v>39.027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42839.22</v>
      </c>
      <c r="U32" s="59" t="n">
        <v>53.46</v>
      </c>
      <c r="V32" s="142" t="n">
        <f aca="false">T32/3600</f>
        <v>11.8997833333333</v>
      </c>
      <c r="W32" s="65" t="str">
        <f aca="false">IF(OR(AND(P32="",Q32="",R32="",S32=""),AND(L32=P32,M32=Q32,N32=R32,O32=S32)),"","!")</f>
        <v/>
      </c>
      <c r="X32" s="59" t="n">
        <v>2545.4216</v>
      </c>
      <c r="Y32" s="59" t="n">
        <v>36.5526</v>
      </c>
      <c r="Z32" s="59" t="n">
        <v>39.0017</v>
      </c>
      <c r="AA32" s="59" t="n">
        <v>39.027</v>
      </c>
      <c r="AB32" s="59" t="n">
        <v>50879.22</v>
      </c>
      <c r="AC32" s="60" t="n">
        <v>42.98</v>
      </c>
      <c r="AD32" s="61" t="n">
        <f aca="false">AB32/3600</f>
        <v>14.13311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1291.3592</v>
      </c>
      <c r="I33" s="80" t="n">
        <f aca="false">Z33</f>
        <v>36.5846</v>
      </c>
      <c r="J33" s="80" t="n">
        <f aca="false">X33</f>
        <v>1291.3592</v>
      </c>
      <c r="K33" s="81" t="n">
        <f aca="false">AA33</f>
        <v>36.3273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40185.67</v>
      </c>
      <c r="U33" s="59" t="n">
        <v>51.67</v>
      </c>
      <c r="V33" s="142" t="n">
        <f aca="false">T33/3600</f>
        <v>11.1626861111111</v>
      </c>
      <c r="W33" s="65" t="str">
        <f aca="false">IF(OR(AND(P33="",Q33="",R33="",S33=""),AND(L33=P33,M33=Q33,N33=R33,O33=S33)),"","!")</f>
        <v/>
      </c>
      <c r="X33" s="59" t="n">
        <v>1291.3592</v>
      </c>
      <c r="Y33" s="59" t="n">
        <v>33.8496</v>
      </c>
      <c r="Z33" s="59" t="n">
        <v>36.5846</v>
      </c>
      <c r="AA33" s="59" t="n">
        <v>36.3273</v>
      </c>
      <c r="AB33" s="59" t="n">
        <v>48079.63</v>
      </c>
      <c r="AC33" s="60" t="n">
        <v>41.37</v>
      </c>
      <c r="AD33" s="61" t="n">
        <f aca="false">AB33/3600</f>
        <v>13.355452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647.6416</v>
      </c>
      <c r="I34" s="82" t="n">
        <f aca="false">Z34</f>
        <v>34.4403</v>
      </c>
      <c r="J34" s="82" t="n">
        <f aca="false">X34</f>
        <v>647.6416</v>
      </c>
      <c r="K34" s="83" t="n">
        <f aca="false">AA34</f>
        <v>33.879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37833.25</v>
      </c>
      <c r="U34" s="71" t="n">
        <v>48.69</v>
      </c>
      <c r="V34" s="143" t="n">
        <f aca="false">T34/3600</f>
        <v>10.5092361111111</v>
      </c>
      <c r="W34" s="75" t="str">
        <f aca="false">IF(OR(AND(P34="",Q34="",R34="",S34=""),AND(L34=P34,M34=Q34,N34=R34,O34=S34)),"","!")</f>
        <v/>
      </c>
      <c r="X34" s="71" t="n">
        <v>647.6416</v>
      </c>
      <c r="Y34" s="71" t="n">
        <v>31.2409</v>
      </c>
      <c r="Z34" s="71" t="n">
        <v>34.4403</v>
      </c>
      <c r="AA34" s="71" t="n">
        <v>33.879</v>
      </c>
      <c r="AB34" s="71" t="n">
        <v>45985.38</v>
      </c>
      <c r="AC34" s="71" t="n">
        <v>40.22</v>
      </c>
      <c r="AD34" s="70" t="n">
        <f aca="false">AB34/3600</f>
        <v>12.7737166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5572.2768</v>
      </c>
      <c r="I35" s="78" t="n">
        <f aca="false">Z35</f>
        <v>42.7089</v>
      </c>
      <c r="J35" s="78" t="n">
        <f aca="false">X35</f>
        <v>5572.2768</v>
      </c>
      <c r="K35" s="79" t="n">
        <f aca="false">AA35</f>
        <v>43.9388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51878.09</v>
      </c>
      <c r="U35" s="59" t="n">
        <v>60.62</v>
      </c>
      <c r="V35" s="144" t="n">
        <f aca="false">T35/3600</f>
        <v>14.4105805555556</v>
      </c>
      <c r="W35" s="62" t="str">
        <f aca="false">IF(OR(AND(P35="",Q35="",R35="",S35=""),AND(L35=P35,M35=Q35,N35=R35,O35=S35)),"","!")</f>
        <v/>
      </c>
      <c r="X35" s="74" t="n">
        <v>5572.2768</v>
      </c>
      <c r="Y35" s="74" t="n">
        <v>40.0136</v>
      </c>
      <c r="Z35" s="74" t="n">
        <v>42.7089</v>
      </c>
      <c r="AA35" s="74" t="n">
        <v>43.9388</v>
      </c>
      <c r="AB35" s="74" t="n">
        <v>60394.44</v>
      </c>
      <c r="AC35" s="60" t="n">
        <v>53.1</v>
      </c>
      <c r="AD35" s="58" t="n">
        <f aca="false">AB35/3600</f>
        <v>16.776233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2673.5104</v>
      </c>
      <c r="I36" s="80" t="n">
        <f aca="false">Z36</f>
        <v>40.5212</v>
      </c>
      <c r="J36" s="80" t="n">
        <f aca="false">X36</f>
        <v>2673.5104</v>
      </c>
      <c r="K36" s="81" t="n">
        <f aca="false">AA36</f>
        <v>41.5579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49116.88</v>
      </c>
      <c r="U36" s="59" t="n">
        <v>52.22</v>
      </c>
      <c r="V36" s="142" t="n">
        <f aca="false">T36/3600</f>
        <v>13.6435777777778</v>
      </c>
      <c r="W36" s="65" t="str">
        <f aca="false">IF(OR(AND(P36="",Q36="",R36="",S36=""),AND(L36=P36,M36=Q36,N36=R36,O36=S36)),"","!")</f>
        <v/>
      </c>
      <c r="X36" s="59" t="n">
        <v>2673.5104</v>
      </c>
      <c r="Y36" s="59" t="n">
        <v>37.0749</v>
      </c>
      <c r="Z36" s="59" t="n">
        <v>40.5212</v>
      </c>
      <c r="AA36" s="59" t="n">
        <v>41.5579</v>
      </c>
      <c r="AB36" s="59" t="n">
        <v>58411.6</v>
      </c>
      <c r="AC36" s="60" t="n">
        <v>50.84</v>
      </c>
      <c r="AD36" s="61" t="n">
        <f aca="false">AB36/3600</f>
        <v>16.225444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1335.0832</v>
      </c>
      <c r="I37" s="80" t="n">
        <f aca="false">Z37</f>
        <v>38.4919</v>
      </c>
      <c r="J37" s="80" t="n">
        <f aca="false">X37</f>
        <v>1335.0832</v>
      </c>
      <c r="K37" s="81" t="n">
        <f aca="false">AA37</f>
        <v>39.3818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46449.98</v>
      </c>
      <c r="U37" s="59" t="n">
        <v>51.69</v>
      </c>
      <c r="V37" s="142" t="n">
        <f aca="false">T37/3600</f>
        <v>12.9027722222222</v>
      </c>
      <c r="W37" s="65" t="str">
        <f aca="false">IF(OR(AND(P37="",Q37="",R37="",S37=""),AND(L37=P37,M37=Q37,N37=R37,O37=S37)),"","!")</f>
        <v/>
      </c>
      <c r="X37" s="59" t="n">
        <v>1335.0832</v>
      </c>
      <c r="Y37" s="59" t="n">
        <v>34.0717</v>
      </c>
      <c r="Z37" s="59" t="n">
        <v>38.4919</v>
      </c>
      <c r="AA37" s="59" t="n">
        <v>39.3818</v>
      </c>
      <c r="AB37" s="59" t="n">
        <v>56194.79</v>
      </c>
      <c r="AC37" s="60" t="n">
        <v>48.7</v>
      </c>
      <c r="AD37" s="61" t="n">
        <f aca="false">AB37/3600</f>
        <v>15.609663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675.1688</v>
      </c>
      <c r="I38" s="82" t="n">
        <f aca="false">Z38</f>
        <v>36.5336</v>
      </c>
      <c r="J38" s="82" t="n">
        <f aca="false">X38</f>
        <v>675.1688</v>
      </c>
      <c r="K38" s="83" t="n">
        <f aca="false">AA38</f>
        <v>37.2886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44005.43</v>
      </c>
      <c r="U38" s="71" t="n">
        <v>57.74</v>
      </c>
      <c r="V38" s="143" t="n">
        <f aca="false">T38/3600</f>
        <v>12.2237305555556</v>
      </c>
      <c r="W38" s="75" t="str">
        <f aca="false">IF(OR(AND(P38="",Q38="",R38="",S38=""),AND(L38=P38,M38=Q38,N38=R38,O38=S38)),"","!")</f>
        <v/>
      </c>
      <c r="X38" s="71" t="n">
        <v>675.1688</v>
      </c>
      <c r="Y38" s="71" t="n">
        <v>31.0938</v>
      </c>
      <c r="Z38" s="71" t="n">
        <v>36.5336</v>
      </c>
      <c r="AA38" s="71" t="n">
        <v>37.2886</v>
      </c>
      <c r="AB38" s="71" t="n">
        <v>53709.87</v>
      </c>
      <c r="AC38" s="71" t="n">
        <v>47.91</v>
      </c>
      <c r="AD38" s="70" t="n">
        <f aca="false">AB38/3600</f>
        <v>14.9194083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13049.0768</v>
      </c>
      <c r="I39" s="78" t="n">
        <f aca="false">Z39</f>
        <v>40.319</v>
      </c>
      <c r="J39" s="78" t="n">
        <f aca="false">X39</f>
        <v>13049.0768</v>
      </c>
      <c r="K39" s="79" t="n">
        <f aca="false">AA39</f>
        <v>40.9882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46913.26</v>
      </c>
      <c r="U39" s="59" t="n">
        <v>59.11</v>
      </c>
      <c r="V39" s="144" t="n">
        <f aca="false">T39/3600</f>
        <v>13.0314611111111</v>
      </c>
      <c r="W39" s="62" t="str">
        <f aca="false">IF(OR(AND(P39="",Q39="",R39="",S39=""),AND(L39=P39,M39=Q39,N39=R39,O39=S39)),"","!")</f>
        <v/>
      </c>
      <c r="X39" s="74" t="n">
        <v>13049.0768</v>
      </c>
      <c r="Y39" s="74" t="n">
        <v>38.2059</v>
      </c>
      <c r="Z39" s="74" t="n">
        <v>40.319</v>
      </c>
      <c r="AA39" s="74" t="n">
        <v>40.9882</v>
      </c>
      <c r="AB39" s="74" t="n">
        <v>54574.34</v>
      </c>
      <c r="AC39" s="60" t="n">
        <v>48.91</v>
      </c>
      <c r="AD39" s="58" t="n">
        <f aca="false">AB39/3600</f>
        <v>15.159538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6186.6304</v>
      </c>
      <c r="I40" s="80" t="n">
        <f aca="false">Z40</f>
        <v>37.5543</v>
      </c>
      <c r="J40" s="80" t="n">
        <f aca="false">X40</f>
        <v>6186.6304</v>
      </c>
      <c r="K40" s="81" t="n">
        <f aca="false">AA40</f>
        <v>38.232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43236.04</v>
      </c>
      <c r="U40" s="59" t="n">
        <v>48.22</v>
      </c>
      <c r="V40" s="142" t="n">
        <f aca="false">T40/3600</f>
        <v>12.0100111111111</v>
      </c>
      <c r="W40" s="65" t="str">
        <f aca="false">IF(OR(AND(P40="",Q40="",R40="",S40=""),AND(L40=P40,M40=Q40,N40=R40,O40=S40)),"","!")</f>
        <v/>
      </c>
      <c r="X40" s="59" t="n">
        <v>6186.6304</v>
      </c>
      <c r="Y40" s="59" t="n">
        <v>34.2512</v>
      </c>
      <c r="Z40" s="59" t="n">
        <v>37.5543</v>
      </c>
      <c r="AA40" s="59" t="n">
        <v>38.232</v>
      </c>
      <c r="AB40" s="59" t="n">
        <v>50560.36</v>
      </c>
      <c r="AC40" s="60" t="n">
        <v>45.54</v>
      </c>
      <c r="AD40" s="61" t="n">
        <f aca="false">AB40/3600</f>
        <v>14.044544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2636.2088</v>
      </c>
      <c r="I41" s="80" t="n">
        <f aca="false">Z41</f>
        <v>35.2925</v>
      </c>
      <c r="J41" s="80" t="n">
        <f aca="false">X41</f>
        <v>2636.2088</v>
      </c>
      <c r="K41" s="81" t="n">
        <f aca="false">AA41</f>
        <v>36.0079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39267.16</v>
      </c>
      <c r="U41" s="59" t="n">
        <v>45.41</v>
      </c>
      <c r="V41" s="142" t="n">
        <f aca="false">T41/3600</f>
        <v>10.9075444444444</v>
      </c>
      <c r="W41" s="65" t="str">
        <f aca="false">IF(OR(AND(P41="",Q41="",R41="",S41=""),AND(L41=P41,M41=Q41,N41=R41,O41=S41)),"","!")</f>
        <v/>
      </c>
      <c r="X41" s="59" t="n">
        <v>2636.2088</v>
      </c>
      <c r="Y41" s="59" t="n">
        <v>30.5022</v>
      </c>
      <c r="Z41" s="59" t="n">
        <v>35.2925</v>
      </c>
      <c r="AA41" s="59" t="n">
        <v>36.0079</v>
      </c>
      <c r="AB41" s="59" t="n">
        <v>46537.65</v>
      </c>
      <c r="AC41" s="60" t="n">
        <v>42.79</v>
      </c>
      <c r="AD41" s="61" t="n">
        <f aca="false">AB41/3600</f>
        <v>12.92712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1014.9408</v>
      </c>
      <c r="I42" s="82" t="n">
        <f aca="false">Z42</f>
        <v>33.2636</v>
      </c>
      <c r="J42" s="82" t="n">
        <f aca="false">X42</f>
        <v>1014.9408</v>
      </c>
      <c r="K42" s="83" t="n">
        <f aca="false">AA42</f>
        <v>33.964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36106.06</v>
      </c>
      <c r="U42" s="71" t="n">
        <v>43.87</v>
      </c>
      <c r="V42" s="143" t="n">
        <f aca="false">T42/3600</f>
        <v>10.0294611111111</v>
      </c>
      <c r="W42" s="75" t="str">
        <f aca="false">IF(OR(AND(P42="",Q42="",R42="",S42=""),AND(L42=P42,M42=Q42,N42=R42,O42=S42)),"","!")</f>
        <v/>
      </c>
      <c r="X42" s="71" t="n">
        <v>1014.9408</v>
      </c>
      <c r="Y42" s="71" t="n">
        <v>27.1264</v>
      </c>
      <c r="Z42" s="71" t="n">
        <v>33.2636</v>
      </c>
      <c r="AA42" s="71" t="n">
        <v>33.964</v>
      </c>
      <c r="AB42" s="71" t="n">
        <v>43352.26</v>
      </c>
      <c r="AC42" s="71" t="n">
        <v>41.13</v>
      </c>
      <c r="AD42" s="70" t="n">
        <f aca="false">AB42/3600</f>
        <v>12.04229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7312.8328</v>
      </c>
      <c r="I43" s="78" t="n">
        <f aca="false">Z43</f>
        <v>41.4537</v>
      </c>
      <c r="J43" s="78" t="n">
        <f aca="false">X43</f>
        <v>7312.8328</v>
      </c>
      <c r="K43" s="79" t="n">
        <f aca="false">AA43</f>
        <v>42.7101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35220.25</v>
      </c>
      <c r="U43" s="59" t="n">
        <v>31.92</v>
      </c>
      <c r="V43" s="144" t="n">
        <f aca="false">T43/3600</f>
        <v>9.78340277777778</v>
      </c>
      <c r="W43" s="62" t="str">
        <f aca="false">IF(OR(AND(P43="",Q43="",R43="",S43=""),AND(L43=P43,M43=Q43,N43=R43,O43=S43)),"","!")</f>
        <v/>
      </c>
      <c r="X43" s="74" t="n">
        <v>7312.8328</v>
      </c>
      <c r="Y43" s="74" t="n">
        <v>40.1842</v>
      </c>
      <c r="Z43" s="74" t="n">
        <v>41.4537</v>
      </c>
      <c r="AA43" s="74" t="n">
        <v>42.7101</v>
      </c>
      <c r="AB43" s="74" t="n">
        <v>40200.66</v>
      </c>
      <c r="AC43" s="60" t="n">
        <v>29.47</v>
      </c>
      <c r="AD43" s="58" t="n">
        <f aca="false">AB43/3600</f>
        <v>11.16685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3377.7968</v>
      </c>
      <c r="I44" s="80" t="n">
        <f aca="false">Z44</f>
        <v>38.7377</v>
      </c>
      <c r="J44" s="80" t="n">
        <f aca="false">X44</f>
        <v>3377.7968</v>
      </c>
      <c r="K44" s="81" t="n">
        <f aca="false">AA44</f>
        <v>40.3507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32988.02</v>
      </c>
      <c r="U44" s="59" t="n">
        <v>31.18</v>
      </c>
      <c r="V44" s="142" t="n">
        <f aca="false">T44/3600</f>
        <v>9.16333888888889</v>
      </c>
      <c r="W44" s="65" t="str">
        <f aca="false">IF(OR(AND(P44="",Q44="",R44="",S44=""),AND(L44=P44,M44=Q44,N44=R44,O44=S44)),"","!")</f>
        <v/>
      </c>
      <c r="X44" s="59" t="n">
        <v>3377.7968</v>
      </c>
      <c r="Y44" s="59" t="n">
        <v>36.9491</v>
      </c>
      <c r="Z44" s="59" t="n">
        <v>38.7377</v>
      </c>
      <c r="AA44" s="59" t="n">
        <v>40.3507</v>
      </c>
      <c r="AB44" s="59" t="n">
        <v>37858.75</v>
      </c>
      <c r="AC44" s="60" t="n">
        <v>27.63</v>
      </c>
      <c r="AD44" s="61" t="n">
        <f aca="false">AB44/3600</f>
        <v>10.516319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1528.528</v>
      </c>
      <c r="I45" s="80" t="n">
        <f aca="false">Z45</f>
        <v>36.4412</v>
      </c>
      <c r="J45" s="80" t="n">
        <f aca="false">X45</f>
        <v>1528.528</v>
      </c>
      <c r="K45" s="81" t="n">
        <f aca="false">AA45</f>
        <v>38.1143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30670.07</v>
      </c>
      <c r="U45" s="59" t="n">
        <v>26.71</v>
      </c>
      <c r="V45" s="142" t="n">
        <f aca="false">T45/3600</f>
        <v>8.51946388888889</v>
      </c>
      <c r="W45" s="65" t="str">
        <f aca="false">IF(OR(AND(P45="",Q45="",R45="",S45=""),AND(L45=P45,M45=Q45,N45=R45,O45=S45)),"","!")</f>
        <v/>
      </c>
      <c r="X45" s="59" t="n">
        <v>1528.528</v>
      </c>
      <c r="Y45" s="59" t="n">
        <v>33.7559</v>
      </c>
      <c r="Z45" s="59" t="n">
        <v>36.4412</v>
      </c>
      <c r="AA45" s="59" t="n">
        <v>38.1143</v>
      </c>
      <c r="AB45" s="59" t="n">
        <v>35358.71</v>
      </c>
      <c r="AC45" s="60" t="n">
        <v>25.99</v>
      </c>
      <c r="AD45" s="61" t="n">
        <f aca="false">AB45/3600</f>
        <v>9.8218638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671.2184</v>
      </c>
      <c r="I46" s="82" t="n">
        <f aca="false">Z46</f>
        <v>34.332</v>
      </c>
      <c r="J46" s="82" t="n">
        <f aca="false">X46</f>
        <v>671.2184</v>
      </c>
      <c r="K46" s="83" t="n">
        <f aca="false">AA46</f>
        <v>35.8536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28425.07</v>
      </c>
      <c r="U46" s="71" t="n">
        <v>28.85</v>
      </c>
      <c r="V46" s="143" t="n">
        <f aca="false">T46/3600</f>
        <v>7.89585277777778</v>
      </c>
      <c r="W46" s="75" t="str">
        <f aca="false">IF(OR(AND(P46="",Q46="",R46="",S46=""),AND(L46=P46,M46=Q46,N46=R46,O46=S46)),"","!")</f>
        <v/>
      </c>
      <c r="X46" s="71" t="n">
        <v>671.2184</v>
      </c>
      <c r="Y46" s="71" t="n">
        <v>30.5741</v>
      </c>
      <c r="Z46" s="71" t="n">
        <v>34.332</v>
      </c>
      <c r="AA46" s="71" t="n">
        <v>35.8536</v>
      </c>
      <c r="AB46" s="71" t="n">
        <v>33345.94</v>
      </c>
      <c r="AC46" s="71" t="n">
        <v>24.83</v>
      </c>
      <c r="AD46" s="70" t="n">
        <f aca="false">AB46/3600</f>
        <v>9.26276111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2205.8576</v>
      </c>
      <c r="I47" s="78" t="n">
        <f aca="false">Z47</f>
        <v>43.2449</v>
      </c>
      <c r="J47" s="78" t="n">
        <f aca="false">X47</f>
        <v>2205.8576</v>
      </c>
      <c r="K47" s="79" t="n">
        <f aca="false">AA47</f>
        <v>42.8955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9670.4</v>
      </c>
      <c r="U47" s="59" t="n">
        <v>19.36</v>
      </c>
      <c r="V47" s="144" t="n">
        <f aca="false">T47/3600</f>
        <v>2.68622222222222</v>
      </c>
      <c r="W47" s="62" t="str">
        <f aca="false">IF(OR(AND(P47="",Q47="",R47="",S47=""),AND(L47=P47,M47=Q47,N47=R47,O47=S47)),"","!")</f>
        <v/>
      </c>
      <c r="X47" s="74" t="n">
        <v>2205.8576</v>
      </c>
      <c r="Y47" s="74" t="n">
        <v>40.7765</v>
      </c>
      <c r="Z47" s="74" t="n">
        <v>43.2449</v>
      </c>
      <c r="AA47" s="74" t="n">
        <v>42.8955</v>
      </c>
      <c r="AB47" s="74" t="n">
        <v>13120.94</v>
      </c>
      <c r="AC47" s="60" t="n">
        <v>17.06</v>
      </c>
      <c r="AD47" s="58" t="n">
        <f aca="false">AB47/3600</f>
        <v>3.644705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1209.8312</v>
      </c>
      <c r="I48" s="80" t="n">
        <f aca="false">Z48</f>
        <v>40.499</v>
      </c>
      <c r="J48" s="80" t="n">
        <f aca="false">X48</f>
        <v>1209.8312</v>
      </c>
      <c r="K48" s="81" t="n">
        <f aca="false">AA48</f>
        <v>39.8162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8895.08</v>
      </c>
      <c r="U48" s="59" t="n">
        <v>16.53</v>
      </c>
      <c r="V48" s="142" t="n">
        <f aca="false">T48/3600</f>
        <v>2.47085555555556</v>
      </c>
      <c r="W48" s="65" t="str">
        <f aca="false">IF(OR(AND(P48="",Q48="",R48="",S48=""),AND(L48=P48,M48=Q48,N48=R48,O48=S48)),"","!")</f>
        <v/>
      </c>
      <c r="X48" s="59" t="n">
        <v>1209.8312</v>
      </c>
      <c r="Y48" s="59" t="n">
        <v>37.3417</v>
      </c>
      <c r="Z48" s="59" t="n">
        <v>40.499</v>
      </c>
      <c r="AA48" s="59" t="n">
        <v>39.8162</v>
      </c>
      <c r="AB48" s="59" t="n">
        <v>12560.86</v>
      </c>
      <c r="AC48" s="60" t="n">
        <v>16.56</v>
      </c>
      <c r="AD48" s="61" t="n">
        <f aca="false">AB48/3600</f>
        <v>3.489127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631.2632</v>
      </c>
      <c r="I49" s="80" t="n">
        <f aca="false">Z49</f>
        <v>38.0479</v>
      </c>
      <c r="J49" s="80" t="n">
        <f aca="false">X49</f>
        <v>631.2632</v>
      </c>
      <c r="K49" s="81" t="n">
        <f aca="false">AA49</f>
        <v>36.9537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8618.94</v>
      </c>
      <c r="U49" s="59" t="n">
        <v>17.05</v>
      </c>
      <c r="V49" s="142" t="n">
        <f aca="false">T49/3600</f>
        <v>2.39415</v>
      </c>
      <c r="W49" s="65" t="str">
        <f aca="false">IF(OR(AND(P49="",Q49="",R49="",S49=""),AND(L49=P49,M49=Q49,N49=R49,O49=S49)),"","!")</f>
        <v/>
      </c>
      <c r="X49" s="59" t="n">
        <v>631.2632</v>
      </c>
      <c r="Y49" s="59" t="n">
        <v>34.0918</v>
      </c>
      <c r="Z49" s="59" t="n">
        <v>38.0479</v>
      </c>
      <c r="AA49" s="59" t="n">
        <v>36.9537</v>
      </c>
      <c r="AB49" s="59" t="n">
        <v>11945.69</v>
      </c>
      <c r="AC49" s="60" t="n">
        <v>15.98</v>
      </c>
      <c r="AD49" s="61" t="n">
        <f aca="false">AB49/3600</f>
        <v>3.318247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315.0688</v>
      </c>
      <c r="I50" s="82" t="n">
        <f aca="false">Z50</f>
        <v>35.8165</v>
      </c>
      <c r="J50" s="82" t="n">
        <f aca="false">X50</f>
        <v>315.0688</v>
      </c>
      <c r="K50" s="83" t="n">
        <f aca="false">AA50</f>
        <v>34.2193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7869.94</v>
      </c>
      <c r="U50" s="71" t="n">
        <v>16.49</v>
      </c>
      <c r="V50" s="143" t="n">
        <f aca="false">T50/3600</f>
        <v>2.18609444444444</v>
      </c>
      <c r="W50" s="75" t="str">
        <f aca="false">IF(OR(AND(P50="",Q50="",R50="",S50=""),AND(L50=P50,M50=Q50,N50=R50,O50=S50)),"","!")</f>
        <v/>
      </c>
      <c r="X50" s="71" t="n">
        <v>315.0688</v>
      </c>
      <c r="Y50" s="71" t="n">
        <v>31.1123</v>
      </c>
      <c r="Z50" s="71" t="n">
        <v>35.8165</v>
      </c>
      <c r="AA50" s="71" t="n">
        <v>34.2193</v>
      </c>
      <c r="AB50" s="71" t="n">
        <v>11368.35</v>
      </c>
      <c r="AC50" s="71" t="n">
        <v>15.57</v>
      </c>
      <c r="AD50" s="70" t="n">
        <f aca="false">AB50/3600</f>
        <v>3.15787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3939.928</v>
      </c>
      <c r="I51" s="76" t="n">
        <f aca="false">Z51</f>
        <v>41.5527</v>
      </c>
      <c r="J51" s="76" t="n">
        <f aca="false">X51</f>
        <v>3939.928</v>
      </c>
      <c r="K51" s="77" t="n">
        <f aca="false">AA51</f>
        <v>42.304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12136.12</v>
      </c>
      <c r="U51" s="59" t="n">
        <v>28.86</v>
      </c>
      <c r="V51" s="144" t="n">
        <f aca="false">T51/3600</f>
        <v>3.37114444444444</v>
      </c>
      <c r="W51" s="62" t="str">
        <f aca="false">IF(OR(AND(P51="",Q51="",R51="",S51=""),AND(L51=P51,M51=Q51,N51=R51,O51=S51)),"","!")</f>
        <v/>
      </c>
      <c r="X51" s="74" t="n">
        <v>3939.928</v>
      </c>
      <c r="Y51" s="74" t="n">
        <v>38.2738</v>
      </c>
      <c r="Z51" s="74" t="n">
        <v>41.5527</v>
      </c>
      <c r="AA51" s="74" t="n">
        <v>42.304</v>
      </c>
      <c r="AB51" s="74" t="n">
        <v>14137.21</v>
      </c>
      <c r="AC51" s="60" t="n">
        <v>20.92</v>
      </c>
      <c r="AD51" s="58" t="n">
        <f aca="false">AB51/3600</f>
        <v>3.927002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815.2912</v>
      </c>
      <c r="I52" s="56" t="n">
        <f aca="false">Z52</f>
        <v>39.5367</v>
      </c>
      <c r="J52" s="56" t="n">
        <f aca="false">X52</f>
        <v>1815.2912</v>
      </c>
      <c r="K52" s="57" t="n">
        <f aca="false">AA52</f>
        <v>40.245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10889.27</v>
      </c>
      <c r="U52" s="59" t="n">
        <v>21.41</v>
      </c>
      <c r="V52" s="142" t="n">
        <f aca="false">T52/3600</f>
        <v>3.02479722222222</v>
      </c>
      <c r="W52" s="65" t="str">
        <f aca="false">IF(OR(AND(P52="",Q52="",R52="",S52=""),AND(L52=P52,M52=Q52,N52=R52,O52=S52)),"","!")</f>
        <v/>
      </c>
      <c r="X52" s="59" t="n">
        <v>1815.2912</v>
      </c>
      <c r="Y52" s="59" t="n">
        <v>34.2135</v>
      </c>
      <c r="Z52" s="59" t="n">
        <v>39.5367</v>
      </c>
      <c r="AA52" s="59" t="n">
        <v>40.245</v>
      </c>
      <c r="AB52" s="59" t="n">
        <v>12562.81</v>
      </c>
      <c r="AC52" s="60" t="n">
        <v>19.9</v>
      </c>
      <c r="AD52" s="61" t="n">
        <f aca="false">AB52/3600</f>
        <v>3.489669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41.7576</v>
      </c>
      <c r="I53" s="56" t="n">
        <f aca="false">Z53</f>
        <v>38.1833</v>
      </c>
      <c r="J53" s="56" t="n">
        <f aca="false">X53</f>
        <v>741.7576</v>
      </c>
      <c r="K53" s="57" t="n">
        <f aca="false">AA53</f>
        <v>38.6505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9912.33</v>
      </c>
      <c r="U53" s="59" t="n">
        <v>24.98</v>
      </c>
      <c r="V53" s="142" t="n">
        <f aca="false">T53/3600</f>
        <v>2.753425</v>
      </c>
      <c r="W53" s="65" t="str">
        <f aca="false">IF(OR(AND(P53="",Q53="",R53="",S53=""),AND(L53=P53,M53=Q53,N53=R53,O53=S53)),"","!")</f>
        <v/>
      </c>
      <c r="X53" s="59" t="n">
        <v>741.7576</v>
      </c>
      <c r="Y53" s="59" t="n">
        <v>30.525</v>
      </c>
      <c r="Z53" s="59" t="n">
        <v>38.1833</v>
      </c>
      <c r="AA53" s="59" t="n">
        <v>38.6505</v>
      </c>
      <c r="AB53" s="59" t="n">
        <v>11980.76</v>
      </c>
      <c r="AC53" s="60" t="n">
        <v>19.14</v>
      </c>
      <c r="AD53" s="61" t="n">
        <f aca="false">AB53/3600</f>
        <v>3.32798888888889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42.9416</v>
      </c>
      <c r="I54" s="68" t="n">
        <f aca="false">Z54</f>
        <v>37.1143</v>
      </c>
      <c r="J54" s="68" t="n">
        <f aca="false">X54</f>
        <v>242.9416</v>
      </c>
      <c r="K54" s="69" t="n">
        <f aca="false">AA54</f>
        <v>37.0955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9091.73</v>
      </c>
      <c r="U54" s="71" t="n">
        <v>24.14</v>
      </c>
      <c r="V54" s="143" t="n">
        <f aca="false">T54/3600</f>
        <v>2.52548055555556</v>
      </c>
      <c r="W54" s="75" t="str">
        <f aca="false">IF(OR(AND(P54="",Q54="",R54="",S54=""),AND(L54=P54,M54=Q54,N54=R54,O54=S54)),"","!")</f>
        <v/>
      </c>
      <c r="X54" s="71" t="n">
        <v>242.9416</v>
      </c>
      <c r="Y54" s="71" t="n">
        <v>26.9019</v>
      </c>
      <c r="Z54" s="71" t="n">
        <v>37.1143</v>
      </c>
      <c r="AA54" s="71" t="n">
        <v>37.0955</v>
      </c>
      <c r="AB54" s="71" t="n">
        <v>10852.54</v>
      </c>
      <c r="AC54" s="71" t="n">
        <v>18.41</v>
      </c>
      <c r="AD54" s="70" t="n">
        <f aca="false">AB54/3600</f>
        <v>3.01459444444444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2790.3224</v>
      </c>
      <c r="I55" s="78" t="n">
        <f aca="false">Z55</f>
        <v>40.0444</v>
      </c>
      <c r="J55" s="78" t="n">
        <f aca="false">X55</f>
        <v>2790.3224</v>
      </c>
      <c r="K55" s="79" t="n">
        <f aca="false">AA55</f>
        <v>40.5102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10224.64</v>
      </c>
      <c r="U55" s="59" t="n">
        <v>22.77</v>
      </c>
      <c r="V55" s="144" t="n">
        <f aca="false">T55/3600</f>
        <v>2.84017777777778</v>
      </c>
      <c r="W55" s="62" t="str">
        <f aca="false">IF(OR(AND(P55="",Q55="",R55="",S55=""),AND(L55=P55,M55=Q55,N55=R55,O55=S55)),"","!")</f>
        <v/>
      </c>
      <c r="X55" s="74" t="n">
        <v>2790.3224</v>
      </c>
      <c r="Y55" s="74" t="n">
        <v>37.9851</v>
      </c>
      <c r="Z55" s="74" t="n">
        <v>40.0444</v>
      </c>
      <c r="AA55" s="74" t="n">
        <v>40.5102</v>
      </c>
      <c r="AB55" s="74" t="n">
        <v>11220.94</v>
      </c>
      <c r="AC55" s="60" t="n">
        <v>17.47</v>
      </c>
      <c r="AD55" s="58" t="n">
        <f aca="false">AB55/3600</f>
        <v>3.1169277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1276.1344</v>
      </c>
      <c r="I56" s="80" t="n">
        <f aca="false">Z56</f>
        <v>37.2632</v>
      </c>
      <c r="J56" s="80" t="n">
        <f aca="false">X56</f>
        <v>1276.1344</v>
      </c>
      <c r="K56" s="81" t="n">
        <f aca="false">AA56</f>
        <v>37.7017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9379.25</v>
      </c>
      <c r="U56" s="59" t="n">
        <v>21.32</v>
      </c>
      <c r="V56" s="142" t="n">
        <f aca="false">T56/3600</f>
        <v>2.60534722222222</v>
      </c>
      <c r="W56" s="65" t="str">
        <f aca="false">IF(OR(AND(P56="",Q56="",R56="",S56=""),AND(L56=P56,M56=Q56,N56=R56,O56=S56)),"","!")</f>
        <v/>
      </c>
      <c r="X56" s="59" t="n">
        <v>1276.1344</v>
      </c>
      <c r="Y56" s="59" t="n">
        <v>34.0079</v>
      </c>
      <c r="Z56" s="59" t="n">
        <v>37.2632</v>
      </c>
      <c r="AA56" s="59" t="n">
        <v>37.7017</v>
      </c>
      <c r="AB56" s="59" t="n">
        <v>10367.35</v>
      </c>
      <c r="AC56" s="60" t="n">
        <v>16.5</v>
      </c>
      <c r="AD56" s="61" t="n">
        <f aca="false">AB56/3600</f>
        <v>2.87981944444444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542.7768</v>
      </c>
      <c r="I57" s="80" t="n">
        <f aca="false">Z57</f>
        <v>34.8846</v>
      </c>
      <c r="J57" s="80" t="n">
        <f aca="false">X57</f>
        <v>542.7768</v>
      </c>
      <c r="K57" s="81" t="n">
        <f aca="false">AA57</f>
        <v>35.327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8545.19</v>
      </c>
      <c r="U57" s="59" t="n">
        <v>22.31</v>
      </c>
      <c r="V57" s="142" t="n">
        <f aca="false">T57/3600</f>
        <v>2.37366388888889</v>
      </c>
      <c r="W57" s="65" t="str">
        <f aca="false">IF(OR(AND(P57="",Q57="",R57="",S57=""),AND(L57=P57,M57=Q57,N57=R57,O57=S57)),"","!")</f>
        <v/>
      </c>
      <c r="X57" s="59" t="n">
        <v>542.7768</v>
      </c>
      <c r="Y57" s="59" t="n">
        <v>30.3913</v>
      </c>
      <c r="Z57" s="59" t="n">
        <v>34.8846</v>
      </c>
      <c r="AA57" s="59" t="n">
        <v>35.327</v>
      </c>
      <c r="AB57" s="59" t="n">
        <v>9352.7</v>
      </c>
      <c r="AC57" s="60" t="n">
        <v>15.84</v>
      </c>
      <c r="AD57" s="61" t="n">
        <f aca="false">AB57/3600</f>
        <v>2.597972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217.5944</v>
      </c>
      <c r="I58" s="82" t="n">
        <f aca="false">Z58</f>
        <v>32.7392</v>
      </c>
      <c r="J58" s="82" t="n">
        <f aca="false">X58</f>
        <v>217.5944</v>
      </c>
      <c r="K58" s="83" t="n">
        <f aca="false">AA58</f>
        <v>33.2215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7853.21</v>
      </c>
      <c r="U58" s="71" t="n">
        <v>21.58</v>
      </c>
      <c r="V58" s="143" t="n">
        <f aca="false">T58/3600</f>
        <v>2.18144722222222</v>
      </c>
      <c r="W58" s="75" t="str">
        <f aca="false">IF(OR(AND(P58="",Q58="",R58="",S58=""),AND(L58=P58,M58=Q58,N58=R58,O58=S58)),"","!")</f>
        <v/>
      </c>
      <c r="X58" s="71" t="n">
        <v>217.5944</v>
      </c>
      <c r="Y58" s="71" t="n">
        <v>27.2703</v>
      </c>
      <c r="Z58" s="71" t="n">
        <v>32.7392</v>
      </c>
      <c r="AA58" s="71" t="n">
        <v>33.2215</v>
      </c>
      <c r="AB58" s="71" t="n">
        <v>8699.37</v>
      </c>
      <c r="AC58" s="71" t="n">
        <v>15.44</v>
      </c>
      <c r="AD58" s="70" t="n">
        <f aca="false">AB58/3600</f>
        <v>2.4164916666666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1766.6832</v>
      </c>
      <c r="I59" s="76" t="n">
        <f aca="false">Z59</f>
        <v>41.1758</v>
      </c>
      <c r="J59" s="76" t="n">
        <f aca="false">X59</f>
        <v>1766.6832</v>
      </c>
      <c r="K59" s="77" t="n">
        <f aca="false">AA59</f>
        <v>42.272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7333.36</v>
      </c>
      <c r="U59" s="59" t="n">
        <v>13.67</v>
      </c>
      <c r="V59" s="144" t="n">
        <f aca="false">T59/3600</f>
        <v>2.03704444444444</v>
      </c>
      <c r="W59" s="62" t="str">
        <f aca="false">IF(OR(AND(P59="",Q59="",R59="",S59=""),AND(L59=P59,M59=Q59,N59=R59,O59=S59)),"","!")</f>
        <v/>
      </c>
      <c r="X59" s="74" t="n">
        <v>1766.6832</v>
      </c>
      <c r="Y59" s="74" t="n">
        <v>40.026</v>
      </c>
      <c r="Z59" s="74" t="n">
        <v>41.1758</v>
      </c>
      <c r="AA59" s="74" t="n">
        <v>42.272</v>
      </c>
      <c r="AB59" s="74" t="n">
        <v>7953.83</v>
      </c>
      <c r="AC59" s="60" t="n">
        <v>10.71</v>
      </c>
      <c r="AD59" s="58" t="n">
        <f aca="false">AB59/3600</f>
        <v>2.209397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17.9992</v>
      </c>
      <c r="I60" s="56" t="n">
        <f aca="false">Z60</f>
        <v>38.3188</v>
      </c>
      <c r="J60" s="56" t="n">
        <f aca="false">X60</f>
        <v>917.9992</v>
      </c>
      <c r="K60" s="57" t="n">
        <f aca="false">AA60</f>
        <v>39.4922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6960.6</v>
      </c>
      <c r="U60" s="59" t="n">
        <v>10.42</v>
      </c>
      <c r="V60" s="142" t="n">
        <f aca="false">T60/3600</f>
        <v>1.9335</v>
      </c>
      <c r="W60" s="65" t="str">
        <f aca="false">IF(OR(AND(P60="",Q60="",R60="",S60=""),AND(L60=P60,M60=Q60,N60=R60,O60=S60)),"","!")</f>
        <v/>
      </c>
      <c r="X60" s="59" t="n">
        <v>917.9992</v>
      </c>
      <c r="Y60" s="59" t="n">
        <v>36.3043</v>
      </c>
      <c r="Z60" s="59" t="n">
        <v>38.3188</v>
      </c>
      <c r="AA60" s="59" t="n">
        <v>39.4922</v>
      </c>
      <c r="AB60" s="59" t="n">
        <v>7315.66</v>
      </c>
      <c r="AC60" s="60" t="n">
        <v>10.21</v>
      </c>
      <c r="AD60" s="61" t="n">
        <f aca="false">AB60/3600</f>
        <v>2.032127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53.7824</v>
      </c>
      <c r="I61" s="56" t="n">
        <f aca="false">Z61</f>
        <v>35.7797</v>
      </c>
      <c r="J61" s="56" t="n">
        <f aca="false">X61</f>
        <v>453.7824</v>
      </c>
      <c r="K61" s="57" t="n">
        <f aca="false">AA61</f>
        <v>36.8613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6528.6</v>
      </c>
      <c r="U61" s="59" t="n">
        <v>10.02</v>
      </c>
      <c r="V61" s="142" t="n">
        <f aca="false">T61/3600</f>
        <v>1.8135</v>
      </c>
      <c r="W61" s="65" t="str">
        <f aca="false">IF(OR(AND(P61="",Q61="",R61="",S61=""),AND(L61=P61,M61=Q61,N61=R61,O61=S61)),"","!")</f>
        <v/>
      </c>
      <c r="X61" s="59" t="n">
        <v>453.7824</v>
      </c>
      <c r="Y61" s="59" t="n">
        <v>32.7944</v>
      </c>
      <c r="Z61" s="59" t="n">
        <v>35.7797</v>
      </c>
      <c r="AA61" s="59" t="n">
        <v>36.8613</v>
      </c>
      <c r="AB61" s="59" t="n">
        <v>6157.03</v>
      </c>
      <c r="AC61" s="60" t="n">
        <v>9.79</v>
      </c>
      <c r="AD61" s="61" t="n">
        <f aca="false">AB61/3600</f>
        <v>1.710286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210.108</v>
      </c>
      <c r="I62" s="84" t="n">
        <f aca="false">Z62</f>
        <v>33.3424</v>
      </c>
      <c r="J62" s="84" t="n">
        <f aca="false">X62</f>
        <v>210.108</v>
      </c>
      <c r="K62" s="85" t="n">
        <f aca="false">AA62</f>
        <v>34.3045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6005.87</v>
      </c>
      <c r="U62" s="71" t="n">
        <v>10.45</v>
      </c>
      <c r="V62" s="143" t="n">
        <f aca="false">T62/3600</f>
        <v>1.66829722222222</v>
      </c>
      <c r="W62" s="75" t="str">
        <f aca="false">IF(OR(AND(P62="",Q62="",R62="",S62=""),AND(L62=P62,M62=Q62,N62=R62,O62=S62)),"","!")</f>
        <v/>
      </c>
      <c r="X62" s="71" t="n">
        <v>210.108</v>
      </c>
      <c r="Y62" s="71" t="n">
        <v>29.7894</v>
      </c>
      <c r="Z62" s="71" t="n">
        <v>33.3424</v>
      </c>
      <c r="AA62" s="71" t="n">
        <v>34.3045</v>
      </c>
      <c r="AB62" s="71" t="n">
        <v>5945.08</v>
      </c>
      <c r="AC62" s="71" t="n">
        <v>9.54</v>
      </c>
      <c r="AD62" s="70" t="n">
        <f aca="false">AB62/3600</f>
        <v>1.65141111111111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2752.7592</v>
      </c>
      <c r="I63" s="78" t="n">
        <f aca="false">Z63</f>
        <v>46.3516</v>
      </c>
      <c r="J63" s="78" t="n">
        <f aca="false">X63</f>
        <v>2752.7592</v>
      </c>
      <c r="K63" s="79" t="n">
        <f aca="false">AA63</f>
        <v>47.2893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83342.84</v>
      </c>
      <c r="U63" s="59" t="n">
        <v>98.77</v>
      </c>
      <c r="V63" s="144" t="n">
        <f aca="false">T63/3600</f>
        <v>23.1507888888889</v>
      </c>
      <c r="W63" s="62" t="str">
        <f aca="false">IF(OR(AND(P63="",Q63="",R63="",S63=""),AND(L63=P63,M63=Q63,N63=R63,O63=S63)),"","!")</f>
        <v/>
      </c>
      <c r="X63" s="74" t="n">
        <v>2752.7592</v>
      </c>
      <c r="Y63" s="74" t="n">
        <v>43.1671</v>
      </c>
      <c r="Z63" s="74" t="n">
        <v>46.3516</v>
      </c>
      <c r="AA63" s="74" t="n">
        <v>47.2893</v>
      </c>
      <c r="AB63" s="74" t="n">
        <v>88660.45</v>
      </c>
      <c r="AC63" s="60" t="n">
        <v>99.95</v>
      </c>
      <c r="AD63" s="58" t="n">
        <f aca="false">AB63/3600</f>
        <v>24.6279027777778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1104.7064</v>
      </c>
      <c r="I64" s="80" t="n">
        <f aca="false">Z64</f>
        <v>45.0035</v>
      </c>
      <c r="J64" s="80" t="n">
        <f aca="false">X64</f>
        <v>1104.7064</v>
      </c>
      <c r="K64" s="81" t="n">
        <f aca="false">AA64</f>
        <v>45.6244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80211.46</v>
      </c>
      <c r="U64" s="59" t="n">
        <v>95.64</v>
      </c>
      <c r="V64" s="142" t="n">
        <f aca="false">T64/3600</f>
        <v>22.2809611111111</v>
      </c>
      <c r="W64" s="65" t="str">
        <f aca="false">IF(OR(AND(P64="",Q64="",R64="",S64=""),AND(L64=P64,M64=Q64,N64=R64,O64=S64)),"","!")</f>
        <v/>
      </c>
      <c r="X64" s="59" t="n">
        <v>1104.7064</v>
      </c>
      <c r="Y64" s="59" t="n">
        <v>40.7087</v>
      </c>
      <c r="Z64" s="59" t="n">
        <v>45.0035</v>
      </c>
      <c r="AA64" s="59" t="n">
        <v>45.6244</v>
      </c>
      <c r="AB64" s="59" t="n">
        <v>82375.56</v>
      </c>
      <c r="AC64" s="60" t="n">
        <v>96.94</v>
      </c>
      <c r="AD64" s="61" t="n">
        <f aca="false">AB64/3600</f>
        <v>22.8821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573.1368</v>
      </c>
      <c r="I65" s="80" t="n">
        <f aca="false">Z65</f>
        <v>43.5351</v>
      </c>
      <c r="J65" s="80" t="n">
        <f aca="false">X65</f>
        <v>573.1368</v>
      </c>
      <c r="K65" s="81" t="n">
        <f aca="false">AA65</f>
        <v>43.8471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79075.51</v>
      </c>
      <c r="U65" s="59" t="n">
        <v>134.74</v>
      </c>
      <c r="V65" s="142" t="n">
        <f aca="false">T65/3600</f>
        <v>21.9654194444444</v>
      </c>
      <c r="W65" s="65" t="str">
        <f aca="false">IF(OR(AND(P65="",Q65="",R65="",S65=""),AND(L65=P65,M65=Q65,N65=R65,O65=S65)),"","!")</f>
        <v/>
      </c>
      <c r="X65" s="59" t="n">
        <v>573.1368</v>
      </c>
      <c r="Y65" s="59" t="n">
        <v>38.0401</v>
      </c>
      <c r="Z65" s="59" t="n">
        <v>43.5351</v>
      </c>
      <c r="AA65" s="59" t="n">
        <v>43.8471</v>
      </c>
      <c r="AB65" s="59" t="n">
        <v>84729.04</v>
      </c>
      <c r="AC65" s="60" t="n">
        <v>94.95</v>
      </c>
      <c r="AD65" s="61" t="n">
        <f aca="false">AB65/3600</f>
        <v>23.5358444444444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340.6368</v>
      </c>
      <c r="I66" s="82" t="n">
        <f aca="false">Z66</f>
        <v>42.1026</v>
      </c>
      <c r="J66" s="82" t="n">
        <f aca="false">X66</f>
        <v>340.6368</v>
      </c>
      <c r="K66" s="83" t="n">
        <f aca="false">AA66</f>
        <v>42.0733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77788.83</v>
      </c>
      <c r="U66" s="71" t="n">
        <v>168.84</v>
      </c>
      <c r="V66" s="143" t="n">
        <f aca="false">T66/3600</f>
        <v>21.6080083333333</v>
      </c>
      <c r="W66" s="75" t="str">
        <f aca="false">IF(OR(AND(P66="",Q66="",R66="",S66=""),AND(L66=P66,M66=Q66,N66=R66,O66=S66)),"","!")</f>
        <v/>
      </c>
      <c r="X66" s="71" t="n">
        <v>340.6368</v>
      </c>
      <c r="Y66" s="71" t="n">
        <v>35.1924</v>
      </c>
      <c r="Z66" s="71" t="n">
        <v>42.1026</v>
      </c>
      <c r="AA66" s="71" t="n">
        <v>42.0733</v>
      </c>
      <c r="AB66" s="71" t="n">
        <v>76243.35</v>
      </c>
      <c r="AC66" s="71" t="n">
        <v>93.28</v>
      </c>
      <c r="AD66" s="70" t="n">
        <f aca="false">AB66/3600</f>
        <v>21.1787083333333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3779.7184</v>
      </c>
      <c r="I67" s="76" t="n">
        <f aca="false">Z67</f>
        <v>47.9872</v>
      </c>
      <c r="J67" s="76" t="n">
        <f aca="false">X67</f>
        <v>3779.7184</v>
      </c>
      <c r="K67" s="77" t="n">
        <f aca="false">AA67</f>
        <v>47.1909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84475.41</v>
      </c>
      <c r="U67" s="59" t="n">
        <v>180.48</v>
      </c>
      <c r="V67" s="144" t="n">
        <f aca="false">T67/3600</f>
        <v>23.4653916666667</v>
      </c>
      <c r="W67" s="62" t="str">
        <f aca="false">IF(OR(AND(P67="",Q67="",R67="",S67=""),AND(L67=P67,M67=Q67,N67=R67,O67=S67)),"","!")</f>
        <v/>
      </c>
      <c r="X67" s="74" t="n">
        <v>3779.7184</v>
      </c>
      <c r="Y67" s="74" t="n">
        <v>42.9963</v>
      </c>
      <c r="Z67" s="74" t="n">
        <v>47.9872</v>
      </c>
      <c r="AA67" s="74" t="n">
        <v>47.1909</v>
      </c>
      <c r="AB67" s="74" t="n">
        <v>85817.68</v>
      </c>
      <c r="AC67" s="60" t="n">
        <v>100.19</v>
      </c>
      <c r="AD67" s="58" t="n">
        <f aca="false">AB67/3600</f>
        <v>23.8382444444444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386.484</v>
      </c>
      <c r="I68" s="56" t="n">
        <f aca="false">Z68</f>
        <v>46.7333</v>
      </c>
      <c r="J68" s="56" t="n">
        <f aca="false">X68</f>
        <v>1386.484</v>
      </c>
      <c r="K68" s="57" t="n">
        <f aca="false">AA68</f>
        <v>45.345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81169.42</v>
      </c>
      <c r="U68" s="59" t="n">
        <v>176.45</v>
      </c>
      <c r="V68" s="142" t="n">
        <f aca="false">T68/3600</f>
        <v>22.5470611111111</v>
      </c>
      <c r="W68" s="65" t="str">
        <f aca="false">IF(OR(AND(P68="",Q68="",R68="",S68=""),AND(L68=P68,M68=Q68,N68=R68,O68=S68)),"","!")</f>
        <v/>
      </c>
      <c r="X68" s="59" t="n">
        <v>1386.484</v>
      </c>
      <c r="Y68" s="59" t="n">
        <v>40.3563</v>
      </c>
      <c r="Z68" s="59" t="n">
        <v>46.7333</v>
      </c>
      <c r="AA68" s="59" t="n">
        <v>45.345</v>
      </c>
      <c r="AB68" s="59" t="n">
        <v>85599.6</v>
      </c>
      <c r="AC68" s="60" t="n">
        <v>97.11</v>
      </c>
      <c r="AD68" s="61" t="n">
        <f aca="false">AB68/3600</f>
        <v>23.7776666666667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89.844</v>
      </c>
      <c r="I69" s="56" t="n">
        <f aca="false">Z69</f>
        <v>45.6162</v>
      </c>
      <c r="J69" s="56" t="n">
        <f aca="false">X69</f>
        <v>689.844</v>
      </c>
      <c r="K69" s="57" t="n">
        <f aca="false">AA69</f>
        <v>43.6215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78829.31</v>
      </c>
      <c r="U69" s="59" t="n">
        <v>173.5</v>
      </c>
      <c r="V69" s="142" t="n">
        <f aca="false">T69/3600</f>
        <v>21.8970305555556</v>
      </c>
      <c r="W69" s="65" t="str">
        <f aca="false">IF(OR(AND(P69="",Q69="",R69="",S69=""),AND(L69=P69,M69=Q69,N69=R69,O69=S69)),"","!")</f>
        <v/>
      </c>
      <c r="X69" s="59" t="n">
        <v>689.844</v>
      </c>
      <c r="Y69" s="59" t="n">
        <v>37.4561</v>
      </c>
      <c r="Z69" s="59" t="n">
        <v>45.6162</v>
      </c>
      <c r="AA69" s="59" t="n">
        <v>43.6215</v>
      </c>
      <c r="AB69" s="59" t="n">
        <v>85611.04</v>
      </c>
      <c r="AC69" s="60" t="n">
        <v>95.69</v>
      </c>
      <c r="AD69" s="61" t="n">
        <f aca="false">AB69/3600</f>
        <v>23.7808444444444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99.2728</v>
      </c>
      <c r="I70" s="68" t="n">
        <f aca="false">Z70</f>
        <v>44.2702</v>
      </c>
      <c r="J70" s="68" t="n">
        <f aca="false">X70</f>
        <v>399.2728</v>
      </c>
      <c r="K70" s="69" t="n">
        <f aca="false">AA70</f>
        <v>42.079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77528.39</v>
      </c>
      <c r="U70" s="71" t="n">
        <v>174.55</v>
      </c>
      <c r="V70" s="143" t="n">
        <f aca="false">T70/3600</f>
        <v>21.5356638888889</v>
      </c>
      <c r="W70" s="75" t="str">
        <f aca="false">IF(OR(AND(P70="",Q70="",R70="",S70=""),AND(L70=P70,M70=Q70,N70=R70,O70=S70)),"","!")</f>
        <v/>
      </c>
      <c r="X70" s="71" t="n">
        <v>399.2728</v>
      </c>
      <c r="Y70" s="71" t="n">
        <v>34.3563</v>
      </c>
      <c r="Z70" s="71" t="n">
        <v>44.2702</v>
      </c>
      <c r="AA70" s="71" t="n">
        <v>42.079</v>
      </c>
      <c r="AB70" s="71" t="n">
        <v>80422.57</v>
      </c>
      <c r="AC70" s="71" t="n">
        <v>93.68</v>
      </c>
      <c r="AD70" s="70" t="n">
        <f aca="false">AB70/3600</f>
        <v>22.3396027777778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3243.6824</v>
      </c>
      <c r="I71" s="76" t="n">
        <f aca="false">Z71</f>
        <v>47.7566</v>
      </c>
      <c r="J71" s="76" t="n">
        <f aca="false">X71</f>
        <v>3243.6824</v>
      </c>
      <c r="K71" s="77" t="n">
        <f aca="false">AA71</f>
        <v>47.8592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83899.81</v>
      </c>
      <c r="U71" s="59" t="n">
        <v>183.96</v>
      </c>
      <c r="V71" s="144" t="n">
        <f aca="false">T71/3600</f>
        <v>23.3055027777778</v>
      </c>
      <c r="W71" s="62" t="str">
        <f aca="false">IF(OR(AND(P71="",Q71="",R71="",S71=""),AND(L71=P71,M71=Q71,N71=R71,O71=S71)),"","!")</f>
        <v/>
      </c>
      <c r="X71" s="74" t="n">
        <v>3243.6824</v>
      </c>
      <c r="Y71" s="74" t="n">
        <v>42.9615</v>
      </c>
      <c r="Z71" s="74" t="n">
        <v>47.7566</v>
      </c>
      <c r="AA71" s="74" t="n">
        <v>47.8592</v>
      </c>
      <c r="AB71" s="74" t="n">
        <v>85735.97</v>
      </c>
      <c r="AC71" s="60" t="n">
        <v>99.15</v>
      </c>
      <c r="AD71" s="58" t="n">
        <f aca="false">AB71/3600</f>
        <v>23.8155472222222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087.7288</v>
      </c>
      <c r="I72" s="56" t="n">
        <f aca="false">Z72</f>
        <v>46.0248</v>
      </c>
      <c r="J72" s="56" t="n">
        <f aca="false">X72</f>
        <v>1087.7288</v>
      </c>
      <c r="K72" s="57" t="n">
        <f aca="false">AA72</f>
        <v>45.9366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80952</v>
      </c>
      <c r="U72" s="59" t="n">
        <v>178.72</v>
      </c>
      <c r="V72" s="142" t="n">
        <f aca="false">T72/3600</f>
        <v>22.4866666666667</v>
      </c>
      <c r="W72" s="65" t="str">
        <f aca="false">IF(OR(AND(P72="",Q72="",R72="",S72=""),AND(L72=P72,M72=Q72,N72=R72,O72=S72)),"","!")</f>
        <v/>
      </c>
      <c r="X72" s="59" t="n">
        <v>1087.7288</v>
      </c>
      <c r="Y72" s="59" t="n">
        <v>40.3165</v>
      </c>
      <c r="Z72" s="59" t="n">
        <v>46.0248</v>
      </c>
      <c r="AA72" s="59" t="n">
        <v>45.9366</v>
      </c>
      <c r="AB72" s="59" t="n">
        <v>86737</v>
      </c>
      <c r="AC72" s="60" t="n">
        <v>96.1</v>
      </c>
      <c r="AD72" s="61" t="n">
        <f aca="false">AB72/3600</f>
        <v>24.0936111111111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0.0992</v>
      </c>
      <c r="I73" s="56" t="n">
        <f aca="false">Z73</f>
        <v>44.2823</v>
      </c>
      <c r="J73" s="56" t="n">
        <f aca="false">X73</f>
        <v>530.0992</v>
      </c>
      <c r="K73" s="57" t="n">
        <f aca="false">AA73</f>
        <v>43.8739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78857.79</v>
      </c>
      <c r="U73" s="59" t="n">
        <v>177.04</v>
      </c>
      <c r="V73" s="142" t="n">
        <f aca="false">T73/3600</f>
        <v>21.9049416666667</v>
      </c>
      <c r="W73" s="65" t="str">
        <f aca="false">IF(OR(AND(P73="",Q73="",R73="",S73=""),AND(L73=P73,M73=Q73,N73=R73,O73=S73)),"","!")</f>
        <v/>
      </c>
      <c r="X73" s="59" t="n">
        <v>530.0992</v>
      </c>
      <c r="Y73" s="59" t="n">
        <v>37.6202</v>
      </c>
      <c r="Z73" s="59" t="n">
        <v>44.2823</v>
      </c>
      <c r="AA73" s="59" t="n">
        <v>43.8739</v>
      </c>
      <c r="AB73" s="59" t="n">
        <v>82441.56</v>
      </c>
      <c r="AC73" s="60" t="n">
        <v>95.62</v>
      </c>
      <c r="AD73" s="61" t="n">
        <f aca="false">AB73/3600</f>
        <v>22.9004333333333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318.1264</v>
      </c>
      <c r="I74" s="84" t="n">
        <f aca="false">Z74</f>
        <v>42.5423</v>
      </c>
      <c r="J74" s="84" t="n">
        <f aca="false">X74</f>
        <v>318.1264</v>
      </c>
      <c r="K74" s="85" t="n">
        <f aca="false">AA74</f>
        <v>41.9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77948.06</v>
      </c>
      <c r="U74" s="71" t="n">
        <v>174.46</v>
      </c>
      <c r="V74" s="143" t="n">
        <f aca="false">T74/3600</f>
        <v>21.6522388888889</v>
      </c>
      <c r="W74" s="75" t="str">
        <f aca="false">IF(OR(AND(P74="",Q74="",R74="",S74=""),AND(L74=P74,M74=Q74,N74=R74,O74=S74)),"","!")</f>
        <v/>
      </c>
      <c r="X74" s="71" t="n">
        <v>318.1264</v>
      </c>
      <c r="Y74" s="71" t="n">
        <v>34.9449</v>
      </c>
      <c r="Z74" s="71" t="n">
        <v>42.5423</v>
      </c>
      <c r="AA74" s="71" t="n">
        <v>41.9</v>
      </c>
      <c r="AB74" s="71" t="n">
        <v>83457.51</v>
      </c>
      <c r="AC74" s="71" t="n">
        <v>93.61</v>
      </c>
      <c r="AD74" s="70" t="n">
        <f aca="false">AB74/3600</f>
        <v>23.1826416666667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69.4608567018773</v>
      </c>
      <c r="V81" s="91" t="n">
        <f aca="false">GEOMEAN(V11:V74)</f>
        <v>13.0180981160777</v>
      </c>
      <c r="AB81" s="91"/>
      <c r="AC81" s="91" t="n">
        <f aca="false">GEOMEAN(AC11:AC74)</f>
        <v>55.369127760792</v>
      </c>
      <c r="AD81" s="91" t="n">
        <f aca="false">GEOMEAN(AD11:AD74)</f>
        <v>14.7164327791568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797127049532856</v>
      </c>
      <c r="AD82" s="102" t="n">
        <f aca="false">AD81/V81</f>
        <v>1.13045950705976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82606388888889</v>
      </c>
      <c r="V83" s="90" t="n">
        <f aca="false">SUM(V11:V74)</f>
        <v>1365.25869166667</v>
      </c>
      <c r="AB83" s="90"/>
      <c r="AC83" s="90" t="n">
        <f aca="false">SUM(AC11:AC74)/3600</f>
        <v>1.45566666666667</v>
      </c>
      <c r="AD83" s="90" t="n">
        <f aca="false">SUM(AD11:AD74)</f>
        <v>1557.990247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gur Kemal</cp:lastModifiedBy>
  <cp:lastPrinted>2010-08-23T01:57:13Z</cp:lastPrinted>
  <dcterms:modified xsi:type="dcterms:W3CDTF">2010-10-09T02:11:2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