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" vbProcedure="false">Intra!$T$3:$Y$74</definedName>
    <definedName function="false" hidden="false" localSheetId="2" name="excel_1" vbProcedure="false">'Intra LoCo'!$T$3:$X$74</definedName>
    <definedName function="false" hidden="false" localSheetId="3" name="excel" vbProcedure="false">'Random access'!$T$3:$Y$73</definedName>
    <definedName function="false" hidden="false" localSheetId="4" name="excel" vbProcedure="false">'Random access LoCo'!$T$3:$Y$73</definedName>
    <definedName function="false" hidden="false" localSheetId="5" name="excel_1" vbProcedure="false">'Low delay'!$T$3:$Y$74</definedName>
    <definedName function="false" hidden="false" localSheetId="6" name="excel" vbProcedure="false">'Low delay LoCo'!$T$3:$X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7 reference + QC_AL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true" outlineLevel="0" max="5" min="3" style="0" width="9.28"/>
    <col collapsed="false" customWidth="true" hidden="false" outlineLevel="0" max="8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40525137109177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n">
        <f aca="false">'Intra LoCo'!$Y82</f>
        <v>0.90912828382146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697479333653</v>
      </c>
      <c r="D21" s="24"/>
      <c r="E21" s="24"/>
      <c r="F21" s="24" t="n">
        <f aca="false">'Random access LoCo'!$Z82</f>
        <v>1.6436172455513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NUM!</v>
      </c>
      <c r="D22" s="27"/>
      <c r="E22" s="27"/>
      <c r="F22" s="27" t="n">
        <f aca="false">'Random access LoCo'!$Y82</f>
        <v>1.0158911945179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5855525278346</v>
      </c>
      <c r="D32" s="24"/>
      <c r="E32" s="24"/>
      <c r="F32" s="24" t="n">
        <f aca="false">'Low delay LoCo'!$Z82</f>
        <v>1.6040113376948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n">
        <f aca="false">'Low delay LoCo'!$Y82</f>
        <v>1.0137413077738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8.7"/>
    <col collapsed="false" customWidth="true" hidden="false" outlineLevel="0" max="25" min="25" style="38" width="6.13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5780.3248</v>
      </c>
      <c r="E3" s="50" t="n">
        <f aca="false">N3</f>
        <v>42.9668</v>
      </c>
      <c r="F3" s="50" t="n">
        <f aca="false">L3</f>
        <v>105780.3248</v>
      </c>
      <c r="G3" s="50" t="n">
        <f aca="false">O3</f>
        <v>44.7566</v>
      </c>
      <c r="H3" s="50" t="n">
        <f aca="false">T3</f>
        <v>105829.3552</v>
      </c>
      <c r="I3" s="50" t="n">
        <f aca="false">V3</f>
        <v>42.9668</v>
      </c>
      <c r="J3" s="50" t="n">
        <f aca="false">T3</f>
        <v>105829.3552</v>
      </c>
      <c r="K3" s="50" t="n">
        <f aca="false">W3</f>
        <v>44.7566</v>
      </c>
      <c r="L3" s="51" t="n">
        <v>105780.3248</v>
      </c>
      <c r="M3" s="51" t="n">
        <v>43.5151</v>
      </c>
      <c r="N3" s="51" t="n">
        <v>42.9668</v>
      </c>
      <c r="O3" s="51" t="n">
        <v>44.7566</v>
      </c>
      <c r="P3" s="51" t="n">
        <v>120665.81</v>
      </c>
      <c r="Q3" s="52" t="n">
        <v>208.7</v>
      </c>
      <c r="R3" s="51" t="n">
        <f aca="false">P3/3600</f>
        <v>33.5182805555556</v>
      </c>
      <c r="S3" s="53"/>
      <c r="T3" s="54" t="n">
        <v>105829.3552</v>
      </c>
      <c r="U3" s="55" t="n">
        <v>43.5813</v>
      </c>
      <c r="V3" s="55" t="n">
        <v>42.9668</v>
      </c>
      <c r="W3" s="55" t="n">
        <v>44.7566</v>
      </c>
      <c r="X3" s="55" t="n">
        <v>154348.14</v>
      </c>
      <c r="Y3" s="55"/>
      <c r="Z3" s="51" t="n">
        <f aca="false">X3/3600</f>
        <v>42.87448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9825.1392</v>
      </c>
      <c r="E4" s="50" t="n">
        <f aca="false">N4</f>
        <v>40.3063</v>
      </c>
      <c r="F4" s="50" t="n">
        <f aca="false">L4</f>
        <v>59825.1392</v>
      </c>
      <c r="G4" s="50" t="n">
        <f aca="false">O4</f>
        <v>42.3032</v>
      </c>
      <c r="H4" s="50" t="n">
        <f aca="false">T4</f>
        <v>59861.0864</v>
      </c>
      <c r="I4" s="50" t="n">
        <f aca="false">V4</f>
        <v>40.3063</v>
      </c>
      <c r="J4" s="50" t="n">
        <f aca="false">T4</f>
        <v>59861.0864</v>
      </c>
      <c r="K4" s="50" t="n">
        <f aca="false">W4</f>
        <v>42.3032</v>
      </c>
      <c r="L4" s="51" t="n">
        <v>59825.1392</v>
      </c>
      <c r="M4" s="51" t="n">
        <v>40.2761</v>
      </c>
      <c r="N4" s="51" t="n">
        <v>40.3063</v>
      </c>
      <c r="O4" s="51" t="n">
        <v>42.3032</v>
      </c>
      <c r="P4" s="51" t="n">
        <v>103386.37</v>
      </c>
      <c r="Q4" s="52" t="n">
        <v>189.54</v>
      </c>
      <c r="R4" s="51" t="n">
        <f aca="false">P4/3600</f>
        <v>28.7184361111111</v>
      </c>
      <c r="S4" s="53"/>
      <c r="T4" s="58" t="n">
        <v>59861.0864</v>
      </c>
      <c r="U4" s="51" t="n">
        <v>40.4324</v>
      </c>
      <c r="V4" s="51" t="n">
        <v>40.3063</v>
      </c>
      <c r="W4" s="51" t="n">
        <v>42.3032</v>
      </c>
      <c r="X4" s="51" t="n">
        <v>143127.12</v>
      </c>
      <c r="Y4" s="51"/>
      <c r="Z4" s="51" t="n">
        <f aca="false">X4/3600</f>
        <v>39.7575333333333</v>
      </c>
      <c r="AA4" s="53"/>
      <c r="AB4" s="53"/>
      <c r="AC4" s="53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3767.5296</v>
      </c>
      <c r="E5" s="50" t="n">
        <f aca="false">N5</f>
        <v>38.2505</v>
      </c>
      <c r="F5" s="50" t="n">
        <f aca="false">L5</f>
        <v>33767.5296</v>
      </c>
      <c r="G5" s="50" t="n">
        <f aca="false">O5</f>
        <v>40.3922</v>
      </c>
      <c r="H5" s="50" t="n">
        <f aca="false">T5</f>
        <v>33794.096</v>
      </c>
      <c r="I5" s="50" t="n">
        <f aca="false">V5</f>
        <v>38.2505</v>
      </c>
      <c r="J5" s="50" t="n">
        <f aca="false">T5</f>
        <v>33794.096</v>
      </c>
      <c r="K5" s="50" t="n">
        <f aca="false">W5</f>
        <v>40.3922</v>
      </c>
      <c r="L5" s="51" t="n">
        <v>33767.5296</v>
      </c>
      <c r="M5" s="51" t="n">
        <v>37.2416</v>
      </c>
      <c r="N5" s="51" t="n">
        <v>38.2505</v>
      </c>
      <c r="O5" s="51" t="n">
        <v>40.3922</v>
      </c>
      <c r="P5" s="51" t="n">
        <v>94869.81</v>
      </c>
      <c r="Q5" s="52" t="n">
        <v>208.94</v>
      </c>
      <c r="R5" s="51" t="n">
        <f aca="false">P5/3600</f>
        <v>26.352725</v>
      </c>
      <c r="S5" s="53"/>
      <c r="T5" s="58" t="n">
        <v>33794.096</v>
      </c>
      <c r="U5" s="51" t="n">
        <v>37.366</v>
      </c>
      <c r="V5" s="51" t="n">
        <v>38.2505</v>
      </c>
      <c r="W5" s="51" t="n">
        <v>40.3922</v>
      </c>
      <c r="X5" s="51" t="n">
        <v>134526.46</v>
      </c>
      <c r="Y5" s="51"/>
      <c r="Z5" s="51" t="n">
        <f aca="false">X5/3600</f>
        <v>37.3684611111111</v>
      </c>
      <c r="AA5" s="53"/>
      <c r="AB5" s="53"/>
      <c r="AC5" s="53"/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8753.2912</v>
      </c>
      <c r="E6" s="60" t="n">
        <f aca="false">N6</f>
        <v>36.4377</v>
      </c>
      <c r="F6" s="60" t="n">
        <f aca="false">L6</f>
        <v>18753.2912</v>
      </c>
      <c r="G6" s="60" t="n">
        <f aca="false">O6</f>
        <v>38.8163</v>
      </c>
      <c r="H6" s="60" t="n">
        <f aca="false">T6</f>
        <v>18768.984</v>
      </c>
      <c r="I6" s="60" t="n">
        <f aca="false">V6</f>
        <v>36.4377</v>
      </c>
      <c r="J6" s="60" t="n">
        <f aca="false">T6</f>
        <v>18768.984</v>
      </c>
      <c r="K6" s="60" t="n">
        <f aca="false">W6</f>
        <v>38.8163</v>
      </c>
      <c r="L6" s="61" t="n">
        <v>18753.2912</v>
      </c>
      <c r="M6" s="61" t="n">
        <v>34.2745</v>
      </c>
      <c r="N6" s="61" t="n">
        <v>36.4377</v>
      </c>
      <c r="O6" s="61" t="n">
        <v>38.8163</v>
      </c>
      <c r="P6" s="61" t="n">
        <v>88325.84</v>
      </c>
      <c r="Q6" s="61" t="n">
        <v>201.94</v>
      </c>
      <c r="R6" s="61" t="n">
        <f aca="false">P6/3600</f>
        <v>24.5349555555556</v>
      </c>
      <c r="S6" s="59"/>
      <c r="T6" s="62" t="n">
        <v>18768.984</v>
      </c>
      <c r="U6" s="61" t="n">
        <v>34.372</v>
      </c>
      <c r="V6" s="61" t="n">
        <v>36.4377</v>
      </c>
      <c r="W6" s="61" t="n">
        <v>38.8163</v>
      </c>
      <c r="X6" s="61" t="n">
        <v>130341.27</v>
      </c>
      <c r="Y6" s="61"/>
      <c r="Z6" s="61" t="n">
        <f aca="false">X6/3600</f>
        <v>36.2059083333333</v>
      </c>
      <c r="AA6" s="59"/>
      <c r="AB6" s="59"/>
      <c r="AC6" s="59"/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07745.1072</v>
      </c>
      <c r="E7" s="50" t="n">
        <f aca="false">N7</f>
        <v>45.6407</v>
      </c>
      <c r="F7" s="50" t="n">
        <f aca="false">L7</f>
        <v>107745.1072</v>
      </c>
      <c r="G7" s="50" t="n">
        <f aca="false">O7</f>
        <v>45.3118</v>
      </c>
      <c r="H7" s="50" t="n">
        <f aca="false">T7</f>
        <v>107781.1088</v>
      </c>
      <c r="I7" s="50" t="n">
        <f aca="false">V7</f>
        <v>45.6407</v>
      </c>
      <c r="J7" s="50" t="n">
        <f aca="false">T7</f>
        <v>107781.1088</v>
      </c>
      <c r="K7" s="50" t="n">
        <f aca="false">W7</f>
        <v>45.3118</v>
      </c>
      <c r="L7" s="55" t="n">
        <v>107745.1072</v>
      </c>
      <c r="M7" s="55" t="n">
        <v>43.4343</v>
      </c>
      <c r="N7" s="55" t="n">
        <v>45.6407</v>
      </c>
      <c r="O7" s="55" t="n">
        <v>45.3118</v>
      </c>
      <c r="P7" s="51" t="n">
        <v>119580.44</v>
      </c>
      <c r="Q7" s="52" t="n">
        <v>229.46</v>
      </c>
      <c r="R7" s="51" t="n">
        <f aca="false">P7/3600</f>
        <v>33.2167888888889</v>
      </c>
      <c r="S7" s="53"/>
      <c r="T7" s="54" t="n">
        <v>107781.1088</v>
      </c>
      <c r="U7" s="55" t="n">
        <v>43.5368</v>
      </c>
      <c r="V7" s="55" t="n">
        <v>45.6407</v>
      </c>
      <c r="W7" s="55" t="n">
        <v>45.3118</v>
      </c>
      <c r="X7" s="51" t="n">
        <v>153322.22</v>
      </c>
      <c r="Y7" s="51"/>
      <c r="Z7" s="51" t="n">
        <f aca="false">X7/3600</f>
        <v>42.5895055555556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3156.768</v>
      </c>
      <c r="E8" s="50" t="n">
        <f aca="false">N8</f>
        <v>43.4055</v>
      </c>
      <c r="F8" s="50" t="n">
        <f aca="false">L8</f>
        <v>63156.768</v>
      </c>
      <c r="G8" s="50" t="n">
        <f aca="false">O8</f>
        <v>43.6325</v>
      </c>
      <c r="H8" s="50" t="n">
        <f aca="false">T8</f>
        <v>63195.944</v>
      </c>
      <c r="I8" s="50" t="n">
        <f aca="false">V8</f>
        <v>43.4055</v>
      </c>
      <c r="J8" s="50" t="n">
        <f aca="false">T8</f>
        <v>63195.944</v>
      </c>
      <c r="K8" s="50" t="n">
        <f aca="false">W8</f>
        <v>43.6325</v>
      </c>
      <c r="L8" s="51" t="n">
        <v>63156.768</v>
      </c>
      <c r="M8" s="51" t="n">
        <v>39.9342</v>
      </c>
      <c r="N8" s="51" t="n">
        <v>43.4055</v>
      </c>
      <c r="O8" s="51" t="n">
        <v>43.6325</v>
      </c>
      <c r="P8" s="51" t="n">
        <v>105074.08</v>
      </c>
      <c r="Q8" s="52" t="n">
        <v>219.66</v>
      </c>
      <c r="R8" s="51" t="n">
        <f aca="false">P8/3600</f>
        <v>29.1872444444444</v>
      </c>
      <c r="S8" s="53"/>
      <c r="T8" s="58" t="n">
        <v>63195.944</v>
      </c>
      <c r="U8" s="51" t="n">
        <v>40.1369</v>
      </c>
      <c r="V8" s="51" t="n">
        <v>43.4055</v>
      </c>
      <c r="W8" s="51" t="n">
        <v>43.6325</v>
      </c>
      <c r="X8" s="51" t="n">
        <v>145075.1</v>
      </c>
      <c r="Y8" s="51"/>
      <c r="Z8" s="51" t="n">
        <f aca="false">X8/3600</f>
        <v>40.2986388888889</v>
      </c>
      <c r="AA8" s="53"/>
      <c r="AB8" s="53"/>
      <c r="AC8" s="53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6189.1936</v>
      </c>
      <c r="E9" s="50" t="n">
        <f aca="false">N9</f>
        <v>41.4095</v>
      </c>
      <c r="F9" s="50" t="n">
        <f aca="false">L9</f>
        <v>36189.1936</v>
      </c>
      <c r="G9" s="50" t="n">
        <f aca="false">O9</f>
        <v>42.0473</v>
      </c>
      <c r="H9" s="50" t="n">
        <f aca="false">T9</f>
        <v>36226.3808</v>
      </c>
      <c r="I9" s="50" t="n">
        <f aca="false">V9</f>
        <v>41.4095</v>
      </c>
      <c r="J9" s="50" t="n">
        <f aca="false">T9</f>
        <v>36226.3808</v>
      </c>
      <c r="K9" s="50" t="n">
        <f aca="false">W9</f>
        <v>42.0473</v>
      </c>
      <c r="L9" s="51" t="n">
        <v>36189.1936</v>
      </c>
      <c r="M9" s="51" t="n">
        <v>36.8485</v>
      </c>
      <c r="N9" s="51" t="n">
        <v>41.4095</v>
      </c>
      <c r="O9" s="51" t="n">
        <v>42.0473</v>
      </c>
      <c r="P9" s="51" t="n">
        <v>94494.7</v>
      </c>
      <c r="Q9" s="52" t="n">
        <v>212.45</v>
      </c>
      <c r="R9" s="51" t="n">
        <f aca="false">P9/3600</f>
        <v>26.2485277777778</v>
      </c>
      <c r="S9" s="53"/>
      <c r="T9" s="58" t="n">
        <v>36226.3808</v>
      </c>
      <c r="U9" s="51" t="n">
        <v>36.9782</v>
      </c>
      <c r="V9" s="51" t="n">
        <v>41.4095</v>
      </c>
      <c r="W9" s="51" t="n">
        <v>42.0473</v>
      </c>
      <c r="X9" s="51" t="n">
        <v>134764.44</v>
      </c>
      <c r="Y9" s="51"/>
      <c r="Z9" s="51" t="n">
        <f aca="false">X9/3600</f>
        <v>37.4345666666667</v>
      </c>
      <c r="AA9" s="53"/>
      <c r="AB9" s="53"/>
      <c r="AC9" s="53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1029.2352</v>
      </c>
      <c r="E10" s="60" t="n">
        <f aca="false">N10</f>
        <v>39.6384</v>
      </c>
      <c r="F10" s="60" t="n">
        <f aca="false">L10</f>
        <v>21029.2352</v>
      </c>
      <c r="G10" s="60" t="n">
        <f aca="false">O10</f>
        <v>40.4515</v>
      </c>
      <c r="H10" s="60" t="n">
        <f aca="false">T10</f>
        <v>21052.0784</v>
      </c>
      <c r="I10" s="60" t="n">
        <f aca="false">V10</f>
        <v>39.6384</v>
      </c>
      <c r="J10" s="60" t="n">
        <f aca="false">T10</f>
        <v>21052.0784</v>
      </c>
      <c r="K10" s="60" t="n">
        <f aca="false">W10</f>
        <v>40.4515</v>
      </c>
      <c r="L10" s="61" t="n">
        <v>21029.2352</v>
      </c>
      <c r="M10" s="61" t="n">
        <v>33.9997</v>
      </c>
      <c r="N10" s="61" t="n">
        <v>39.6384</v>
      </c>
      <c r="O10" s="61" t="n">
        <v>40.4515</v>
      </c>
      <c r="P10" s="61" t="n">
        <v>87004.79</v>
      </c>
      <c r="Q10" s="61" t="n">
        <v>185.36</v>
      </c>
      <c r="R10" s="61" t="n">
        <f aca="false">P10/3600</f>
        <v>24.1679972222222</v>
      </c>
      <c r="S10" s="59"/>
      <c r="T10" s="62" t="n">
        <v>21052.0784</v>
      </c>
      <c r="U10" s="61" t="n">
        <v>34.0933</v>
      </c>
      <c r="V10" s="61" t="n">
        <v>39.6384</v>
      </c>
      <c r="W10" s="61" t="n">
        <v>40.4515</v>
      </c>
      <c r="X10" s="61" t="n">
        <v>129397.64</v>
      </c>
      <c r="Y10" s="61"/>
      <c r="Z10" s="61" t="n">
        <f aca="false">X10/3600</f>
        <v>35.9437888888889</v>
      </c>
      <c r="AA10" s="59"/>
      <c r="AB10" s="59"/>
      <c r="AC10" s="5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2650.4016</v>
      </c>
      <c r="E11" s="50" t="n">
        <f aca="false">N11</f>
        <v>44.544</v>
      </c>
      <c r="F11" s="50" t="n">
        <f aca="false">L11</f>
        <v>22650.4016</v>
      </c>
      <c r="G11" s="50" t="n">
        <f aca="false">O11</f>
        <v>45.9909</v>
      </c>
      <c r="H11" s="50" t="n">
        <f aca="false">T11</f>
        <v>22664.0848</v>
      </c>
      <c r="I11" s="50" t="n">
        <f aca="false">V11</f>
        <v>44.544</v>
      </c>
      <c r="J11" s="50" t="n">
        <f aca="false">T11</f>
        <v>22664.0848</v>
      </c>
      <c r="K11" s="50" t="n">
        <f aca="false">W11</f>
        <v>45.9909</v>
      </c>
      <c r="L11" s="51" t="n">
        <v>22650.4016</v>
      </c>
      <c r="M11" s="51" t="n">
        <v>42.7747</v>
      </c>
      <c r="N11" s="51" t="n">
        <v>44.544</v>
      </c>
      <c r="O11" s="51" t="n">
        <v>45.9909</v>
      </c>
      <c r="P11" s="51" t="n">
        <v>85742.76</v>
      </c>
      <c r="Q11" s="52" t="n">
        <v>159.08</v>
      </c>
      <c r="R11" s="51" t="n">
        <f aca="false">P11/3600</f>
        <v>23.8174333333333</v>
      </c>
      <c r="S11" s="53"/>
      <c r="T11" s="58" t="n">
        <v>22664.0848</v>
      </c>
      <c r="U11" s="51" t="n">
        <v>42.8063</v>
      </c>
      <c r="V11" s="51" t="n">
        <v>44.544</v>
      </c>
      <c r="W11" s="51" t="n">
        <v>45.9909</v>
      </c>
      <c r="X11" s="51" t="n">
        <v>110627.89</v>
      </c>
      <c r="Y11" s="51"/>
      <c r="Z11" s="51" t="n">
        <f aca="false">X11/3600</f>
        <v>30.729969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2628.0736</v>
      </c>
      <c r="E12" s="50" t="n">
        <f aca="false">N12</f>
        <v>42.7795</v>
      </c>
      <c r="F12" s="50" t="n">
        <f aca="false">L12</f>
        <v>12628.0736</v>
      </c>
      <c r="G12" s="50" t="n">
        <f aca="false">O12</f>
        <v>43.7384</v>
      </c>
      <c r="H12" s="50" t="n">
        <f aca="false">T12</f>
        <v>12634.6896</v>
      </c>
      <c r="I12" s="50" t="n">
        <f aca="false">V12</f>
        <v>42.7795</v>
      </c>
      <c r="J12" s="50" t="n">
        <f aca="false">T12</f>
        <v>12634.6896</v>
      </c>
      <c r="K12" s="50" t="n">
        <f aca="false">W12</f>
        <v>43.7384</v>
      </c>
      <c r="L12" s="51" t="n">
        <v>12628.0736</v>
      </c>
      <c r="M12" s="51" t="n">
        <v>41.1058</v>
      </c>
      <c r="N12" s="51" t="n">
        <v>42.7795</v>
      </c>
      <c r="O12" s="51" t="n">
        <v>43.7384</v>
      </c>
      <c r="P12" s="51" t="n">
        <v>74874.26</v>
      </c>
      <c r="Q12" s="52" t="n">
        <v>141.63</v>
      </c>
      <c r="R12" s="51" t="n">
        <f aca="false">P12/3600</f>
        <v>20.7984055555556</v>
      </c>
      <c r="S12" s="53"/>
      <c r="T12" s="58" t="n">
        <v>12634.6896</v>
      </c>
      <c r="U12" s="51" t="n">
        <v>41.1912</v>
      </c>
      <c r="V12" s="51" t="n">
        <v>42.7795</v>
      </c>
      <c r="W12" s="51" t="n">
        <v>43.7384</v>
      </c>
      <c r="X12" s="51" t="n">
        <v>103007.96</v>
      </c>
      <c r="Y12" s="51"/>
      <c r="Z12" s="51" t="n">
        <f aca="false">X12/3600</f>
        <v>28.6133222222222</v>
      </c>
      <c r="AA12" s="53"/>
      <c r="AB12" s="53"/>
      <c r="AC12" s="53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078.5016</v>
      </c>
      <c r="E13" s="50" t="n">
        <f aca="false">N13</f>
        <v>41.1505</v>
      </c>
      <c r="F13" s="50" t="n">
        <f aca="false">L13</f>
        <v>7078.5016</v>
      </c>
      <c r="G13" s="50" t="n">
        <f aca="false">O13</f>
        <v>41.9702</v>
      </c>
      <c r="H13" s="50" t="n">
        <f aca="false">T13</f>
        <v>7090.9464</v>
      </c>
      <c r="I13" s="50" t="n">
        <f aca="false">V13</f>
        <v>41.1505</v>
      </c>
      <c r="J13" s="50" t="n">
        <f aca="false">T13</f>
        <v>7090.9464</v>
      </c>
      <c r="K13" s="50" t="n">
        <f aca="false">W13</f>
        <v>41.9702</v>
      </c>
      <c r="L13" s="51" t="n">
        <v>7078.5016</v>
      </c>
      <c r="M13" s="51" t="n">
        <v>39.1067</v>
      </c>
      <c r="N13" s="51" t="n">
        <v>41.1505</v>
      </c>
      <c r="O13" s="51" t="n">
        <v>41.9702</v>
      </c>
      <c r="P13" s="51" t="n">
        <v>68403.58</v>
      </c>
      <c r="Q13" s="52" t="n">
        <v>139.43</v>
      </c>
      <c r="R13" s="51" t="n">
        <f aca="false">P13/3600</f>
        <v>19.0009944444444</v>
      </c>
      <c r="S13" s="53"/>
      <c r="T13" s="58" t="n">
        <v>7090.9464</v>
      </c>
      <c r="U13" s="51" t="n">
        <v>39.1668</v>
      </c>
      <c r="V13" s="51" t="n">
        <v>41.1505</v>
      </c>
      <c r="W13" s="51" t="n">
        <v>41.9702</v>
      </c>
      <c r="X13" s="51" t="n">
        <v>99315.64</v>
      </c>
      <c r="Y13" s="51"/>
      <c r="Z13" s="51" t="n">
        <f aca="false">X13/3600</f>
        <v>27.5876777777778</v>
      </c>
      <c r="AA13" s="53"/>
      <c r="AB13" s="53"/>
      <c r="AC13" s="53"/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3919.6864</v>
      </c>
      <c r="E14" s="60" t="n">
        <f aca="false">N14</f>
        <v>39.5835</v>
      </c>
      <c r="F14" s="60" t="n">
        <f aca="false">L14</f>
        <v>3919.6864</v>
      </c>
      <c r="G14" s="60" t="n">
        <f aca="false">O14</f>
        <v>40.6944</v>
      </c>
      <c r="H14" s="60" t="n">
        <f aca="false">T14</f>
        <v>3924.6304</v>
      </c>
      <c r="I14" s="60" t="n">
        <f aca="false">V14</f>
        <v>39.5835</v>
      </c>
      <c r="J14" s="60" t="n">
        <f aca="false">T14</f>
        <v>3924.6304</v>
      </c>
      <c r="K14" s="60" t="n">
        <f aca="false">W14</f>
        <v>40.6944</v>
      </c>
      <c r="L14" s="61" t="n">
        <v>3919.6864</v>
      </c>
      <c r="M14" s="61" t="n">
        <v>36.752</v>
      </c>
      <c r="N14" s="61" t="n">
        <v>39.5835</v>
      </c>
      <c r="O14" s="61" t="n">
        <v>40.6944</v>
      </c>
      <c r="P14" s="61" t="n">
        <v>66388.02</v>
      </c>
      <c r="Q14" s="61" t="n">
        <v>152.95</v>
      </c>
      <c r="R14" s="61" t="n">
        <f aca="false">P14/3600</f>
        <v>18.4411166666667</v>
      </c>
      <c r="S14" s="59"/>
      <c r="T14" s="62" t="n">
        <v>3924.6304</v>
      </c>
      <c r="U14" s="61" t="n">
        <v>36.7818</v>
      </c>
      <c r="V14" s="61" t="n">
        <v>39.5835</v>
      </c>
      <c r="W14" s="61" t="n">
        <v>40.6944</v>
      </c>
      <c r="X14" s="61" t="n">
        <v>99282.88</v>
      </c>
      <c r="Y14" s="61"/>
      <c r="Z14" s="61" t="n">
        <f aca="false">X14/3600</f>
        <v>27.5785777777778</v>
      </c>
      <c r="AA14" s="59"/>
      <c r="AB14" s="59"/>
      <c r="AC14" s="59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54367.4528</v>
      </c>
      <c r="E15" s="63" t="n">
        <f aca="false">N15</f>
        <v>43.3695</v>
      </c>
      <c r="F15" s="63" t="n">
        <f aca="false">L15</f>
        <v>54367.4528</v>
      </c>
      <c r="G15" s="63" t="n">
        <f aca="false">O15</f>
        <v>44.1153</v>
      </c>
      <c r="H15" s="63" t="n">
        <f aca="false">T15</f>
        <v>54387.9312</v>
      </c>
      <c r="I15" s="63" t="n">
        <f aca="false">V15</f>
        <v>43.3695</v>
      </c>
      <c r="J15" s="63" t="n">
        <f aca="false">T15</f>
        <v>54387.9312</v>
      </c>
      <c r="K15" s="63" t="n">
        <f aca="false">W15</f>
        <v>44.1153</v>
      </c>
      <c r="L15" s="55" t="n">
        <v>54367.4528</v>
      </c>
      <c r="M15" s="55" t="n">
        <v>41.8175</v>
      </c>
      <c r="N15" s="55" t="n">
        <v>43.3695</v>
      </c>
      <c r="O15" s="55" t="n">
        <v>44.1153</v>
      </c>
      <c r="P15" s="55" t="n">
        <v>101048.75</v>
      </c>
      <c r="Q15" s="52" t="n">
        <v>180.16</v>
      </c>
      <c r="R15" s="55" t="n">
        <f aca="false">P15/3600</f>
        <v>28.0690972222222</v>
      </c>
      <c r="S15" s="64"/>
      <c r="T15" s="54" t="n">
        <v>54387.9312</v>
      </c>
      <c r="U15" s="55" t="n">
        <v>41.8692</v>
      </c>
      <c r="V15" s="55" t="n">
        <v>43.3695</v>
      </c>
      <c r="W15" s="55" t="n">
        <v>44.1153</v>
      </c>
      <c r="X15" s="55" t="n">
        <v>128100.1</v>
      </c>
      <c r="Y15" s="55"/>
      <c r="Z15" s="55" t="n">
        <f aca="false">X15/3600</f>
        <v>35.58336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29723.1168</v>
      </c>
      <c r="E16" s="50" t="n">
        <f aca="false">N16</f>
        <v>40.8025</v>
      </c>
      <c r="F16" s="50" t="n">
        <f aca="false">L16</f>
        <v>29723.1168</v>
      </c>
      <c r="G16" s="50" t="n">
        <f aca="false">O16</f>
        <v>41.4138</v>
      </c>
      <c r="H16" s="50" t="n">
        <f aca="false">T16</f>
        <v>29745.9096</v>
      </c>
      <c r="I16" s="50" t="n">
        <f aca="false">V16</f>
        <v>40.8025</v>
      </c>
      <c r="J16" s="50" t="n">
        <f aca="false">T16</f>
        <v>29745.9096</v>
      </c>
      <c r="K16" s="50" t="n">
        <f aca="false">W16</f>
        <v>41.4138</v>
      </c>
      <c r="L16" s="51" t="n">
        <v>29723.1168</v>
      </c>
      <c r="M16" s="51" t="n">
        <v>38.6658</v>
      </c>
      <c r="N16" s="51" t="n">
        <v>40.8025</v>
      </c>
      <c r="O16" s="51" t="n">
        <v>41.4138</v>
      </c>
      <c r="P16" s="51" t="n">
        <v>84862.04</v>
      </c>
      <c r="Q16" s="52" t="n">
        <v>175.85</v>
      </c>
      <c r="R16" s="51" t="n">
        <f aca="false">P16/3600</f>
        <v>23.5727888888889</v>
      </c>
      <c r="S16" s="53"/>
      <c r="T16" s="58" t="n">
        <v>29745.9096</v>
      </c>
      <c r="U16" s="51" t="n">
        <v>38.8156</v>
      </c>
      <c r="V16" s="51" t="n">
        <v>40.8025</v>
      </c>
      <c r="W16" s="51" t="n">
        <v>41.4138</v>
      </c>
      <c r="X16" s="51" t="n">
        <v>110665.94</v>
      </c>
      <c r="Y16" s="51"/>
      <c r="Z16" s="51" t="n">
        <f aca="false">X16/3600</f>
        <v>30.7405388888889</v>
      </c>
      <c r="AA16" s="53"/>
      <c r="AB16" s="53"/>
      <c r="AC16" s="53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5504.772</v>
      </c>
      <c r="E17" s="50" t="n">
        <f aca="false">N17</f>
        <v>38.6657</v>
      </c>
      <c r="F17" s="50" t="n">
        <f aca="false">L17</f>
        <v>15504.772</v>
      </c>
      <c r="G17" s="50" t="n">
        <f aca="false">O17</f>
        <v>39.6626</v>
      </c>
      <c r="H17" s="50" t="n">
        <f aca="false">T17</f>
        <v>15521.4952</v>
      </c>
      <c r="I17" s="50" t="n">
        <f aca="false">V17</f>
        <v>38.6657</v>
      </c>
      <c r="J17" s="50" t="n">
        <f aca="false">T17</f>
        <v>15521.4952</v>
      </c>
      <c r="K17" s="50" t="n">
        <f aca="false">W17</f>
        <v>39.6626</v>
      </c>
      <c r="L17" s="51" t="n">
        <v>15504.772</v>
      </c>
      <c r="M17" s="51" t="n">
        <v>35.6856</v>
      </c>
      <c r="N17" s="51" t="n">
        <v>38.6657</v>
      </c>
      <c r="O17" s="51" t="n">
        <v>39.6626</v>
      </c>
      <c r="P17" s="51" t="n">
        <v>75065.14</v>
      </c>
      <c r="Q17" s="52" t="n">
        <v>169.02</v>
      </c>
      <c r="R17" s="51" t="n">
        <f aca="false">P17/3600</f>
        <v>20.8514277777778</v>
      </c>
      <c r="S17" s="53"/>
      <c r="T17" s="58" t="n">
        <v>15521.4952</v>
      </c>
      <c r="U17" s="51" t="n">
        <v>35.8173</v>
      </c>
      <c r="V17" s="51" t="n">
        <v>38.6657</v>
      </c>
      <c r="W17" s="51" t="n">
        <v>39.6626</v>
      </c>
      <c r="X17" s="51" t="n">
        <v>102641.78</v>
      </c>
      <c r="Y17" s="51"/>
      <c r="Z17" s="51" t="n">
        <f aca="false">X17/3600</f>
        <v>28.5116055555556</v>
      </c>
      <c r="AA17" s="53"/>
      <c r="AB17" s="53"/>
      <c r="AC17" s="53"/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7619.0008</v>
      </c>
      <c r="E18" s="60" t="n">
        <f aca="false">N18</f>
        <v>36.8503</v>
      </c>
      <c r="F18" s="60" t="n">
        <f aca="false">L18</f>
        <v>7619.0008</v>
      </c>
      <c r="G18" s="60" t="n">
        <f aca="false">O18</f>
        <v>38.5593</v>
      </c>
      <c r="H18" s="60" t="n">
        <f aca="false">T18</f>
        <v>7627.3688</v>
      </c>
      <c r="I18" s="60" t="n">
        <f aca="false">V18</f>
        <v>36.8503</v>
      </c>
      <c r="J18" s="60" t="n">
        <f aca="false">T18</f>
        <v>7627.3688</v>
      </c>
      <c r="K18" s="60" t="n">
        <f aca="false">W18</f>
        <v>38.5593</v>
      </c>
      <c r="L18" s="61" t="n">
        <v>7619.0008</v>
      </c>
      <c r="M18" s="61" t="n">
        <v>32.9139</v>
      </c>
      <c r="N18" s="61" t="n">
        <v>36.8503</v>
      </c>
      <c r="O18" s="61" t="n">
        <v>38.5593</v>
      </c>
      <c r="P18" s="61" t="n">
        <v>68074.95</v>
      </c>
      <c r="Q18" s="61" t="n">
        <v>141.08</v>
      </c>
      <c r="R18" s="61" t="n">
        <f aca="false">P18/3600</f>
        <v>18.9097083333333</v>
      </c>
      <c r="S18" s="59"/>
      <c r="T18" s="62" t="n">
        <v>7627.3688</v>
      </c>
      <c r="U18" s="61" t="n">
        <v>32.9974</v>
      </c>
      <c r="V18" s="61" t="n">
        <v>36.8503</v>
      </c>
      <c r="W18" s="61" t="n">
        <v>38.5593</v>
      </c>
      <c r="X18" s="61" t="n">
        <v>97153.7</v>
      </c>
      <c r="Y18" s="61"/>
      <c r="Z18" s="61" t="n">
        <f aca="false">X18/3600</f>
        <v>26.9871388888889</v>
      </c>
      <c r="AA18" s="59"/>
      <c r="AB18" s="59"/>
      <c r="AC18" s="59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110402.7144</v>
      </c>
      <c r="E19" s="63" t="n">
        <f aca="false">N19</f>
        <v>41.7929</v>
      </c>
      <c r="F19" s="63" t="n">
        <f aca="false">L19</f>
        <v>110402.7144</v>
      </c>
      <c r="G19" s="63" t="n">
        <f aca="false">O19</f>
        <v>44.1146</v>
      </c>
      <c r="H19" s="63" t="n">
        <f aca="false">T19</f>
        <v>110438.6104</v>
      </c>
      <c r="I19" s="63" t="n">
        <f aca="false">V19</f>
        <v>41.7929</v>
      </c>
      <c r="J19" s="63" t="n">
        <f aca="false">T19</f>
        <v>110438.6104</v>
      </c>
      <c r="K19" s="63" t="n">
        <f aca="false">W19</f>
        <v>44.1146</v>
      </c>
      <c r="L19" s="55" t="n">
        <v>110402.7144</v>
      </c>
      <c r="M19" s="55" t="n">
        <v>40.7265</v>
      </c>
      <c r="N19" s="55" t="n">
        <v>41.7929</v>
      </c>
      <c r="O19" s="55" t="n">
        <v>44.1146</v>
      </c>
      <c r="P19" s="55" t="n">
        <v>217546.02</v>
      </c>
      <c r="Q19" s="52" t="n">
        <v>380.63</v>
      </c>
      <c r="R19" s="55" t="n">
        <f aca="false">P19/3600</f>
        <v>60.42945</v>
      </c>
      <c r="S19" s="64"/>
      <c r="T19" s="54" t="n">
        <v>110438.6104</v>
      </c>
      <c r="U19" s="55" t="n">
        <v>40.7676</v>
      </c>
      <c r="V19" s="55" t="n">
        <v>41.7929</v>
      </c>
      <c r="W19" s="55" t="n">
        <v>44.1146</v>
      </c>
      <c r="X19" s="55" t="n">
        <v>271141.87</v>
      </c>
      <c r="Y19" s="55"/>
      <c r="Z19" s="55" t="n">
        <f aca="false">X19/3600</f>
        <v>75.317186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0857.4816</v>
      </c>
      <c r="E20" s="50" t="n">
        <f aca="false">N20</f>
        <v>39.4854</v>
      </c>
      <c r="F20" s="50" t="n">
        <f aca="false">L20</f>
        <v>50857.4816</v>
      </c>
      <c r="G20" s="50" t="n">
        <f aca="false">O20</f>
        <v>42.0787</v>
      </c>
      <c r="H20" s="50" t="n">
        <f aca="false">T20</f>
        <v>50882.0264</v>
      </c>
      <c r="I20" s="50" t="n">
        <f aca="false">V20</f>
        <v>39.4854</v>
      </c>
      <c r="J20" s="50" t="n">
        <f aca="false">T20</f>
        <v>50882.0264</v>
      </c>
      <c r="K20" s="50" t="n">
        <f aca="false">W20</f>
        <v>42.0787</v>
      </c>
      <c r="L20" s="51" t="n">
        <v>50857.4816</v>
      </c>
      <c r="M20" s="51" t="n">
        <v>37.9842</v>
      </c>
      <c r="N20" s="51" t="n">
        <v>39.4854</v>
      </c>
      <c r="O20" s="51" t="n">
        <v>42.0787</v>
      </c>
      <c r="P20" s="51" t="n">
        <v>175973.08</v>
      </c>
      <c r="Q20" s="52" t="n">
        <v>356.5</v>
      </c>
      <c r="R20" s="51" t="n">
        <f aca="false">P20/3600</f>
        <v>48.8814111111111</v>
      </c>
      <c r="S20" s="53"/>
      <c r="T20" s="58" t="n">
        <v>50882.0264</v>
      </c>
      <c r="U20" s="51" t="n">
        <v>38.0616</v>
      </c>
      <c r="V20" s="51" t="n">
        <v>39.4854</v>
      </c>
      <c r="W20" s="51" t="n">
        <v>42.0787</v>
      </c>
      <c r="X20" s="51" t="n">
        <v>231063.32</v>
      </c>
      <c r="Y20" s="51"/>
      <c r="Z20" s="51" t="n">
        <f aca="false">X20/3600</f>
        <v>64.1842555555556</v>
      </c>
      <c r="AA20" s="53"/>
      <c r="AB20" s="53"/>
      <c r="AC20" s="53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7464.8624</v>
      </c>
      <c r="E21" s="50" t="n">
        <f aca="false">N21</f>
        <v>38.28</v>
      </c>
      <c r="F21" s="50" t="n">
        <f aca="false">L21</f>
        <v>27464.8624</v>
      </c>
      <c r="G21" s="50" t="n">
        <f aca="false">O21</f>
        <v>40.265</v>
      </c>
      <c r="H21" s="50" t="n">
        <f aca="false">T21</f>
        <v>27496.94</v>
      </c>
      <c r="I21" s="50" t="n">
        <f aca="false">V21</f>
        <v>38.28</v>
      </c>
      <c r="J21" s="50" t="n">
        <f aca="false">T21</f>
        <v>27496.94</v>
      </c>
      <c r="K21" s="50" t="n">
        <f aca="false">W21</f>
        <v>40.265</v>
      </c>
      <c r="L21" s="51" t="n">
        <v>27464.8624</v>
      </c>
      <c r="M21" s="51" t="n">
        <v>35.7611</v>
      </c>
      <c r="N21" s="51" t="n">
        <v>38.28</v>
      </c>
      <c r="O21" s="51" t="n">
        <v>40.265</v>
      </c>
      <c r="P21" s="51" t="n">
        <v>154465.03</v>
      </c>
      <c r="Q21" s="52" t="n">
        <v>340.58</v>
      </c>
      <c r="R21" s="51" t="n">
        <f aca="false">P21/3600</f>
        <v>42.9069527777778</v>
      </c>
      <c r="S21" s="53"/>
      <c r="T21" s="58" t="n">
        <v>27496.94</v>
      </c>
      <c r="U21" s="51" t="n">
        <v>35.8356</v>
      </c>
      <c r="V21" s="51" t="n">
        <v>38.28</v>
      </c>
      <c r="W21" s="51" t="n">
        <v>40.265</v>
      </c>
      <c r="X21" s="51" t="n">
        <v>207961.25</v>
      </c>
      <c r="Y21" s="51"/>
      <c r="Z21" s="51" t="n">
        <f aca="false">X21/3600</f>
        <v>57.7670138888889</v>
      </c>
      <c r="AA21" s="53"/>
      <c r="AB21" s="53"/>
      <c r="AC21" s="53"/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4664.3576</v>
      </c>
      <c r="E22" s="60" t="n">
        <f aca="false">N22</f>
        <v>37.0288</v>
      </c>
      <c r="F22" s="60" t="n">
        <f aca="false">L22</f>
        <v>14664.3576</v>
      </c>
      <c r="G22" s="60" t="n">
        <f aca="false">O22</f>
        <v>38.349</v>
      </c>
      <c r="H22" s="60" t="n">
        <f aca="false">T22</f>
        <v>14680.7872</v>
      </c>
      <c r="I22" s="60" t="n">
        <f aca="false">V22</f>
        <v>37.0288</v>
      </c>
      <c r="J22" s="60" t="n">
        <f aca="false">T22</f>
        <v>14680.7872</v>
      </c>
      <c r="K22" s="60" t="n">
        <f aca="false">W22</f>
        <v>38.349</v>
      </c>
      <c r="L22" s="61" t="n">
        <v>14664.3576</v>
      </c>
      <c r="M22" s="61" t="n">
        <v>33.3808</v>
      </c>
      <c r="N22" s="61" t="n">
        <v>37.0288</v>
      </c>
      <c r="O22" s="61" t="n">
        <v>38.349</v>
      </c>
      <c r="P22" s="61" t="n">
        <v>142593.85</v>
      </c>
      <c r="Q22" s="61" t="n">
        <v>332.44</v>
      </c>
      <c r="R22" s="61" t="n">
        <f aca="false">P22/3600</f>
        <v>39.6094027777778</v>
      </c>
      <c r="S22" s="59"/>
      <c r="T22" s="62" t="n">
        <v>14680.7872</v>
      </c>
      <c r="U22" s="61" t="n">
        <v>33.4347</v>
      </c>
      <c r="V22" s="61" t="n">
        <v>37.0288</v>
      </c>
      <c r="W22" s="61" t="n">
        <v>38.349</v>
      </c>
      <c r="X22" s="61" t="n">
        <v>203328.16</v>
      </c>
      <c r="Y22" s="61"/>
      <c r="Z22" s="61" t="n">
        <f aca="false">X22/3600</f>
        <v>56.4800444444444</v>
      </c>
      <c r="AA22" s="59"/>
      <c r="AB22" s="59"/>
      <c r="AC22" s="59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71997.5024</v>
      </c>
      <c r="E23" s="65" t="n">
        <f aca="false">N23</f>
        <v>44.3864</v>
      </c>
      <c r="F23" s="65" t="n">
        <f aca="false">L23</f>
        <v>71997.5024</v>
      </c>
      <c r="G23" s="65" t="n">
        <f aca="false">O23</f>
        <v>45.952</v>
      </c>
      <c r="H23" s="65" t="n">
        <f aca="false">T23</f>
        <v>72016.4272</v>
      </c>
      <c r="I23" s="65" t="n">
        <f aca="false">V23</f>
        <v>44.3864</v>
      </c>
      <c r="J23" s="65" t="n">
        <f aca="false">T23</f>
        <v>72016.4272</v>
      </c>
      <c r="K23" s="65" t="n">
        <f aca="false">W23</f>
        <v>45.952</v>
      </c>
      <c r="L23" s="55" t="n">
        <v>71997.5024</v>
      </c>
      <c r="M23" s="55" t="n">
        <v>41.2587</v>
      </c>
      <c r="N23" s="55" t="n">
        <v>44.3864</v>
      </c>
      <c r="O23" s="55" t="n">
        <v>45.952</v>
      </c>
      <c r="P23" s="55" t="n">
        <v>202084.85</v>
      </c>
      <c r="Q23" s="52" t="n">
        <v>343.71</v>
      </c>
      <c r="R23" s="55" t="n">
        <f aca="false">P23/3600</f>
        <v>56.1346805555556</v>
      </c>
      <c r="S23" s="64"/>
      <c r="T23" s="54" t="n">
        <v>72016.4272</v>
      </c>
      <c r="U23" s="55" t="n">
        <v>41.3007</v>
      </c>
      <c r="V23" s="55" t="n">
        <v>44.3864</v>
      </c>
      <c r="W23" s="55" t="n">
        <v>45.952</v>
      </c>
      <c r="X23" s="55" t="n">
        <v>255041.7</v>
      </c>
      <c r="Y23" s="55"/>
      <c r="Z23" s="55" t="n">
        <f aca="false">X23/3600</f>
        <v>70.84491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30177.3032</v>
      </c>
      <c r="E24" s="66" t="n">
        <f aca="false">N24</f>
        <v>42.9105</v>
      </c>
      <c r="F24" s="66" t="n">
        <f aca="false">L24</f>
        <v>30177.3032</v>
      </c>
      <c r="G24" s="66" t="n">
        <f aca="false">O24</f>
        <v>43.8247</v>
      </c>
      <c r="H24" s="66" t="n">
        <f aca="false">T24</f>
        <v>30187.356</v>
      </c>
      <c r="I24" s="66" t="n">
        <f aca="false">V24</f>
        <v>42.9105</v>
      </c>
      <c r="J24" s="66" t="n">
        <f aca="false">T24</f>
        <v>30187.356</v>
      </c>
      <c r="K24" s="66" t="n">
        <f aca="false">W24</f>
        <v>43.8247</v>
      </c>
      <c r="L24" s="51" t="n">
        <v>30177.3032</v>
      </c>
      <c r="M24" s="51" t="n">
        <v>38.7634</v>
      </c>
      <c r="N24" s="51" t="n">
        <v>42.9105</v>
      </c>
      <c r="O24" s="51" t="n">
        <v>43.8247</v>
      </c>
      <c r="P24" s="51" t="n">
        <v>167260.76</v>
      </c>
      <c r="Q24" s="52" t="n">
        <v>306.27</v>
      </c>
      <c r="R24" s="51" t="n">
        <f aca="false">P24/3600</f>
        <v>46.4613222222222</v>
      </c>
      <c r="S24" s="53"/>
      <c r="T24" s="58" t="n">
        <v>30187.356</v>
      </c>
      <c r="U24" s="51" t="n">
        <v>38.8216</v>
      </c>
      <c r="V24" s="51" t="n">
        <v>42.9105</v>
      </c>
      <c r="W24" s="51" t="n">
        <v>43.8247</v>
      </c>
      <c r="X24" s="51" t="n">
        <v>229759.2</v>
      </c>
      <c r="Y24" s="51"/>
      <c r="Z24" s="51" t="n">
        <f aca="false">X24/3600</f>
        <v>63.822</v>
      </c>
      <c r="AA24" s="53"/>
      <c r="AB24" s="53"/>
      <c r="AC24" s="53"/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15603.3144</v>
      </c>
      <c r="E25" s="66" t="n">
        <f aca="false">N25</f>
        <v>41.4125</v>
      </c>
      <c r="F25" s="66" t="n">
        <f aca="false">L25</f>
        <v>15603.3144</v>
      </c>
      <c r="G25" s="66" t="n">
        <f aca="false">O25</f>
        <v>41.7528</v>
      </c>
      <c r="H25" s="66" t="n">
        <f aca="false">T25</f>
        <v>15616.48</v>
      </c>
      <c r="I25" s="66" t="n">
        <f aca="false">V25</f>
        <v>41.4125</v>
      </c>
      <c r="J25" s="66" t="n">
        <f aca="false">T25</f>
        <v>15616.48</v>
      </c>
      <c r="K25" s="66" t="n">
        <f aca="false">W25</f>
        <v>41.7528</v>
      </c>
      <c r="L25" s="51" t="n">
        <v>15603.3144</v>
      </c>
      <c r="M25" s="51" t="n">
        <v>37.0316</v>
      </c>
      <c r="N25" s="51" t="n">
        <v>41.4125</v>
      </c>
      <c r="O25" s="51" t="n">
        <v>41.7528</v>
      </c>
      <c r="P25" s="51" t="n">
        <v>149332.63</v>
      </c>
      <c r="Q25" s="52" t="n">
        <v>328.09</v>
      </c>
      <c r="R25" s="51" t="n">
        <f aca="false">P25/3600</f>
        <v>41.4812861111111</v>
      </c>
      <c r="S25" s="53"/>
      <c r="T25" s="58" t="n">
        <v>15616.48</v>
      </c>
      <c r="U25" s="51" t="n">
        <v>37.0696</v>
      </c>
      <c r="V25" s="51" t="n">
        <v>41.4125</v>
      </c>
      <c r="W25" s="51" t="n">
        <v>41.7528</v>
      </c>
      <c r="X25" s="51" t="n">
        <v>206696.39</v>
      </c>
      <c r="Y25" s="51"/>
      <c r="Z25" s="51" t="n">
        <f aca="false">X25/3600</f>
        <v>57.4156638888889</v>
      </c>
      <c r="AA25" s="53"/>
      <c r="AB25" s="53"/>
      <c r="AC25" s="53"/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8644.8296</v>
      </c>
      <c r="E26" s="67" t="n">
        <f aca="false">N26</f>
        <v>39.8263</v>
      </c>
      <c r="F26" s="67" t="n">
        <f aca="false">L26</f>
        <v>8644.8296</v>
      </c>
      <c r="G26" s="67" t="n">
        <f aca="false">O26</f>
        <v>39.6317</v>
      </c>
      <c r="H26" s="67" t="n">
        <f aca="false">T26</f>
        <v>8651.8104</v>
      </c>
      <c r="I26" s="67" t="n">
        <f aca="false">V26</f>
        <v>39.8263</v>
      </c>
      <c r="J26" s="67" t="n">
        <f aca="false">T26</f>
        <v>8651.8104</v>
      </c>
      <c r="K26" s="67" t="n">
        <f aca="false">W26</f>
        <v>39.6317</v>
      </c>
      <c r="L26" s="61" t="n">
        <v>8644.8296</v>
      </c>
      <c r="M26" s="61" t="n">
        <v>35.1343</v>
      </c>
      <c r="N26" s="61" t="n">
        <v>39.8263</v>
      </c>
      <c r="O26" s="61" t="n">
        <v>39.6317</v>
      </c>
      <c r="P26" s="61" t="n">
        <v>139827.18</v>
      </c>
      <c r="Q26" s="61" t="n">
        <v>318.26</v>
      </c>
      <c r="R26" s="61" t="n">
        <f aca="false">P26/3600</f>
        <v>38.8408833333333</v>
      </c>
      <c r="S26" s="59"/>
      <c r="T26" s="62" t="n">
        <v>8651.8104</v>
      </c>
      <c r="U26" s="61" t="n">
        <v>35.1613</v>
      </c>
      <c r="V26" s="61" t="n">
        <v>39.8263</v>
      </c>
      <c r="W26" s="61" t="n">
        <v>39.6317</v>
      </c>
      <c r="X26" s="61" t="n">
        <v>195755.92</v>
      </c>
      <c r="Y26" s="61"/>
      <c r="Z26" s="61" t="n">
        <f aca="false">X26/3600</f>
        <v>54.3766444444444</v>
      </c>
      <c r="AA26" s="59"/>
      <c r="AB26" s="59"/>
      <c r="AC26" s="59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185890.88</v>
      </c>
      <c r="E27" s="65" t="n">
        <f aca="false">N27</f>
        <v>42.7991</v>
      </c>
      <c r="F27" s="65" t="n">
        <f aca="false">L27</f>
        <v>185890.88</v>
      </c>
      <c r="G27" s="65" t="n">
        <f aca="false">O27</f>
        <v>44.4016</v>
      </c>
      <c r="H27" s="65" t="n">
        <f aca="false">T27</f>
        <v>185911.7992</v>
      </c>
      <c r="I27" s="65" t="n">
        <f aca="false">V27</f>
        <v>42.7991</v>
      </c>
      <c r="J27" s="65" t="n">
        <f aca="false">T27</f>
        <v>185911.7992</v>
      </c>
      <c r="K27" s="65" t="n">
        <f aca="false">W27</f>
        <v>44.4016</v>
      </c>
      <c r="L27" s="55" t="n">
        <v>185890.88</v>
      </c>
      <c r="M27" s="55" t="n">
        <v>42.3087</v>
      </c>
      <c r="N27" s="55" t="n">
        <v>42.7991</v>
      </c>
      <c r="O27" s="55" t="n">
        <v>44.4016</v>
      </c>
      <c r="P27" s="55" t="n">
        <v>283828.29</v>
      </c>
      <c r="Q27" s="52" t="n">
        <v>491.9</v>
      </c>
      <c r="R27" s="55" t="n">
        <f aca="false">P27/3600</f>
        <v>78.8411916666667</v>
      </c>
      <c r="S27" s="64"/>
      <c r="T27" s="54" t="n">
        <v>185911.7992</v>
      </c>
      <c r="U27" s="55" t="n">
        <v>42.3381</v>
      </c>
      <c r="V27" s="55" t="n">
        <v>42.7991</v>
      </c>
      <c r="W27" s="55" t="n">
        <v>44.4016</v>
      </c>
      <c r="X27" s="55" t="n">
        <v>332905.27</v>
      </c>
      <c r="Y27" s="55"/>
      <c r="Z27" s="55" t="n">
        <f aca="false">X27/3600</f>
        <v>92.473686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82516.644</v>
      </c>
      <c r="E28" s="66" t="n">
        <f aca="false">N28</f>
        <v>40.8867</v>
      </c>
      <c r="F28" s="66" t="n">
        <f aca="false">L28</f>
        <v>82516.644</v>
      </c>
      <c r="G28" s="66" t="n">
        <f aca="false">O28</f>
        <v>42.971</v>
      </c>
      <c r="H28" s="66" t="n">
        <f aca="false">T28</f>
        <v>82541.54</v>
      </c>
      <c r="I28" s="66" t="n">
        <f aca="false">V28</f>
        <v>40.8867</v>
      </c>
      <c r="J28" s="66" t="n">
        <f aca="false">T28</f>
        <v>82541.54</v>
      </c>
      <c r="K28" s="66" t="n">
        <f aca="false">W28</f>
        <v>42.971</v>
      </c>
      <c r="L28" s="51" t="n">
        <v>82516.644</v>
      </c>
      <c r="M28" s="51" t="n">
        <v>37.1395</v>
      </c>
      <c r="N28" s="51" t="n">
        <v>40.8867</v>
      </c>
      <c r="O28" s="51" t="n">
        <v>42.971</v>
      </c>
      <c r="P28" s="51" t="n">
        <v>229822.82</v>
      </c>
      <c r="Q28" s="52" t="n">
        <v>446.28</v>
      </c>
      <c r="R28" s="51" t="n">
        <f aca="false">P28/3600</f>
        <v>63.8396722222222</v>
      </c>
      <c r="S28" s="53"/>
      <c r="T28" s="58" t="n">
        <v>82541.54</v>
      </c>
      <c r="U28" s="51" t="n">
        <v>37.2029</v>
      </c>
      <c r="V28" s="51" t="n">
        <v>40.8867</v>
      </c>
      <c r="W28" s="51" t="n">
        <v>42.971</v>
      </c>
      <c r="X28" s="51" t="n">
        <v>300018.94</v>
      </c>
      <c r="Y28" s="51"/>
      <c r="Z28" s="51" t="n">
        <f aca="false">X28/3600</f>
        <v>83.3385944444444</v>
      </c>
      <c r="AA28" s="53"/>
      <c r="AB28" s="53"/>
      <c r="AC28" s="53"/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41722.556</v>
      </c>
      <c r="E29" s="66" t="n">
        <f aca="false">N29</f>
        <v>39.2673</v>
      </c>
      <c r="F29" s="66" t="n">
        <f aca="false">L29</f>
        <v>41722.556</v>
      </c>
      <c r="G29" s="66" t="n">
        <f aca="false">O29</f>
        <v>41.7512</v>
      </c>
      <c r="H29" s="66" t="n">
        <f aca="false">T29</f>
        <v>41739.8472</v>
      </c>
      <c r="I29" s="66" t="n">
        <f aca="false">V29</f>
        <v>39.2673</v>
      </c>
      <c r="J29" s="66" t="n">
        <f aca="false">T29</f>
        <v>41739.8472</v>
      </c>
      <c r="K29" s="66" t="n">
        <f aca="false">W29</f>
        <v>41.7512</v>
      </c>
      <c r="L29" s="51" t="n">
        <v>41722.556</v>
      </c>
      <c r="M29" s="51" t="n">
        <v>34.584</v>
      </c>
      <c r="N29" s="51" t="n">
        <v>39.2673</v>
      </c>
      <c r="O29" s="51" t="n">
        <v>41.7512</v>
      </c>
      <c r="P29" s="51" t="n">
        <v>198788.17</v>
      </c>
      <c r="Q29" s="52" t="n">
        <v>381.05</v>
      </c>
      <c r="R29" s="51" t="n">
        <f aca="false">P29/3600</f>
        <v>55.2189361111111</v>
      </c>
      <c r="S29" s="53"/>
      <c r="T29" s="58" t="n">
        <v>41739.8472</v>
      </c>
      <c r="U29" s="51" t="n">
        <v>34.6348</v>
      </c>
      <c r="V29" s="51" t="n">
        <v>39.2673</v>
      </c>
      <c r="W29" s="51" t="n">
        <v>41.7512</v>
      </c>
      <c r="X29" s="51" t="n">
        <v>266905.25</v>
      </c>
      <c r="Y29" s="51"/>
      <c r="Z29" s="51" t="n">
        <f aca="false">X29/3600</f>
        <v>74.1403472222222</v>
      </c>
      <c r="AA29" s="53"/>
      <c r="AB29" s="53"/>
      <c r="AC29" s="53"/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22227.0296</v>
      </c>
      <c r="E30" s="67" t="n">
        <f aca="false">N30</f>
        <v>37.9588</v>
      </c>
      <c r="F30" s="67" t="n">
        <f aca="false">L30</f>
        <v>22227.0296</v>
      </c>
      <c r="G30" s="67" t="n">
        <f aca="false">O30</f>
        <v>40.6583</v>
      </c>
      <c r="H30" s="67" t="n">
        <f aca="false">T30</f>
        <v>22248.5208</v>
      </c>
      <c r="I30" s="67" t="n">
        <f aca="false">V30</f>
        <v>37.9588</v>
      </c>
      <c r="J30" s="67" t="n">
        <f aca="false">T30</f>
        <v>22248.5208</v>
      </c>
      <c r="K30" s="67" t="n">
        <f aca="false">W30</f>
        <v>40.6583</v>
      </c>
      <c r="L30" s="61" t="n">
        <v>22227.0296</v>
      </c>
      <c r="M30" s="61" t="n">
        <v>32.2075</v>
      </c>
      <c r="N30" s="61" t="n">
        <v>37.9588</v>
      </c>
      <c r="O30" s="61" t="n">
        <v>40.6583</v>
      </c>
      <c r="P30" s="61" t="n">
        <v>180235.13</v>
      </c>
      <c r="Q30" s="61" t="n">
        <v>402.42</v>
      </c>
      <c r="R30" s="61" t="n">
        <f aca="false">P30/3600</f>
        <v>50.0653138888889</v>
      </c>
      <c r="S30" s="59"/>
      <c r="T30" s="62" t="n">
        <v>22248.5208</v>
      </c>
      <c r="U30" s="61" t="n">
        <v>32.2571</v>
      </c>
      <c r="V30" s="61" t="n">
        <v>37.9588</v>
      </c>
      <c r="W30" s="61" t="n">
        <v>40.6583</v>
      </c>
      <c r="X30" s="61" t="n">
        <v>249475.45</v>
      </c>
      <c r="Y30" s="61"/>
      <c r="Z30" s="61" t="n">
        <f aca="false">X30/3600</f>
        <v>69.2987361111111</v>
      </c>
      <c r="AA30" s="59"/>
      <c r="AB30" s="59"/>
      <c r="AC30" s="59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1504.816</v>
      </c>
      <c r="E31" s="65" t="n">
        <f aca="false">N31</f>
        <v>43.823</v>
      </c>
      <c r="F31" s="65" t="n">
        <f aca="false">L31</f>
        <v>21504.816</v>
      </c>
      <c r="G31" s="65" t="n">
        <f aca="false">O31</f>
        <v>44.4215</v>
      </c>
      <c r="H31" s="65" t="n">
        <f aca="false">T31</f>
        <v>21507.0376</v>
      </c>
      <c r="I31" s="65" t="n">
        <f aca="false">V31</f>
        <v>43.823</v>
      </c>
      <c r="J31" s="65" t="n">
        <f aca="false">T31</f>
        <v>21507.0376</v>
      </c>
      <c r="K31" s="65" t="n">
        <f aca="false">W31</f>
        <v>44.4215</v>
      </c>
      <c r="L31" s="55" t="n">
        <v>21504.816</v>
      </c>
      <c r="M31" s="55" t="n">
        <v>41.8845</v>
      </c>
      <c r="N31" s="55" t="n">
        <v>43.823</v>
      </c>
      <c r="O31" s="55" t="n">
        <v>44.4215</v>
      </c>
      <c r="P31" s="55" t="n">
        <v>40535.56</v>
      </c>
      <c r="Q31" s="52" t="n">
        <v>84.54</v>
      </c>
      <c r="R31" s="55" t="n">
        <f aca="false">P31/3600</f>
        <v>11.2598777777778</v>
      </c>
      <c r="S31" s="64"/>
      <c r="T31" s="54" t="n">
        <v>21507.0376</v>
      </c>
      <c r="U31" s="55" t="n">
        <v>41.9423</v>
      </c>
      <c r="V31" s="55" t="n">
        <v>43.823</v>
      </c>
      <c r="W31" s="55" t="n">
        <v>44.4215</v>
      </c>
      <c r="X31" s="55" t="n">
        <v>50220.02</v>
      </c>
      <c r="Y31" s="55"/>
      <c r="Z31" s="55" t="n">
        <f aca="false">X31/3600</f>
        <v>13.95000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11793.2704</v>
      </c>
      <c r="E32" s="66" t="n">
        <f aca="false">N32</f>
        <v>41.0419</v>
      </c>
      <c r="F32" s="66" t="n">
        <f aca="false">L32</f>
        <v>11793.2704</v>
      </c>
      <c r="G32" s="66" t="n">
        <f aca="false">O32</f>
        <v>41.2516</v>
      </c>
      <c r="H32" s="66" t="n">
        <f aca="false">T32</f>
        <v>11775.3608</v>
      </c>
      <c r="I32" s="66" t="n">
        <f aca="false">V32</f>
        <v>41.0419</v>
      </c>
      <c r="J32" s="66" t="n">
        <f aca="false">T32</f>
        <v>11775.3608</v>
      </c>
      <c r="K32" s="66" t="n">
        <f aca="false">W32</f>
        <v>41.2516</v>
      </c>
      <c r="L32" s="51" t="n">
        <v>11793.2704</v>
      </c>
      <c r="M32" s="51" t="n">
        <v>38.4622</v>
      </c>
      <c r="N32" s="51" t="n">
        <v>41.0419</v>
      </c>
      <c r="O32" s="51" t="n">
        <v>41.2516</v>
      </c>
      <c r="P32" s="51" t="n">
        <v>34508.36</v>
      </c>
      <c r="Q32" s="52" t="n">
        <v>74.97</v>
      </c>
      <c r="R32" s="51" t="n">
        <f aca="false">P32/3600</f>
        <v>9.58565555555556</v>
      </c>
      <c r="S32" s="53"/>
      <c r="T32" s="58" t="n">
        <v>11775.3608</v>
      </c>
      <c r="U32" s="51" t="n">
        <v>38.555</v>
      </c>
      <c r="V32" s="51" t="n">
        <v>41.0419</v>
      </c>
      <c r="W32" s="51" t="n">
        <v>41.2516</v>
      </c>
      <c r="X32" s="51" t="n">
        <v>47593.23</v>
      </c>
      <c r="Y32" s="51"/>
      <c r="Z32" s="51" t="n">
        <f aca="false">X32/3600</f>
        <v>13.2203416666667</v>
      </c>
      <c r="AA32" s="53"/>
      <c r="AB32" s="53"/>
      <c r="AC32" s="53"/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6284.8608</v>
      </c>
      <c r="E33" s="66" t="n">
        <f aca="false">N33</f>
        <v>38.5508</v>
      </c>
      <c r="F33" s="66" t="n">
        <f aca="false">L33</f>
        <v>6284.8608</v>
      </c>
      <c r="G33" s="66" t="n">
        <f aca="false">O33</f>
        <v>38.5219</v>
      </c>
      <c r="H33" s="66" t="n">
        <f aca="false">T33</f>
        <v>6290.9672</v>
      </c>
      <c r="I33" s="66" t="n">
        <f aca="false">V33</f>
        <v>38.5508</v>
      </c>
      <c r="J33" s="66" t="n">
        <f aca="false">T33</f>
        <v>6290.9672</v>
      </c>
      <c r="K33" s="66" t="n">
        <f aca="false">W33</f>
        <v>38.5219</v>
      </c>
      <c r="L33" s="51" t="n">
        <v>6284.8608</v>
      </c>
      <c r="M33" s="51" t="n">
        <v>35.5272</v>
      </c>
      <c r="N33" s="51" t="n">
        <v>38.5508</v>
      </c>
      <c r="O33" s="51" t="n">
        <v>38.5219</v>
      </c>
      <c r="P33" s="51" t="n">
        <v>30393.57</v>
      </c>
      <c r="Q33" s="52" t="n">
        <v>74.18</v>
      </c>
      <c r="R33" s="51" t="n">
        <f aca="false">P33/3600</f>
        <v>8.44265833333333</v>
      </c>
      <c r="S33" s="53"/>
      <c r="T33" s="58" t="n">
        <v>6290.9672</v>
      </c>
      <c r="U33" s="51" t="n">
        <v>35.5799</v>
      </c>
      <c r="V33" s="51" t="n">
        <v>38.5508</v>
      </c>
      <c r="W33" s="51" t="n">
        <v>38.5219</v>
      </c>
      <c r="X33" s="51" t="n">
        <v>42300.56</v>
      </c>
      <c r="Y33" s="51"/>
      <c r="Z33" s="51" t="n">
        <f aca="false">X33/3600</f>
        <v>11.7501555555556</v>
      </c>
      <c r="AA33" s="53"/>
      <c r="AB33" s="53"/>
      <c r="AC33" s="53"/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3375.4352</v>
      </c>
      <c r="E34" s="67" t="n">
        <f aca="false">N34</f>
        <v>36.2274</v>
      </c>
      <c r="F34" s="67" t="n">
        <f aca="false">L34</f>
        <v>3375.4352</v>
      </c>
      <c r="G34" s="67" t="n">
        <f aca="false">O34</f>
        <v>35.9555</v>
      </c>
      <c r="H34" s="67" t="n">
        <f aca="false">T34</f>
        <v>3378.608</v>
      </c>
      <c r="I34" s="67" t="n">
        <f aca="false">V34</f>
        <v>36.2274</v>
      </c>
      <c r="J34" s="67" t="n">
        <f aca="false">T34</f>
        <v>3378.608</v>
      </c>
      <c r="K34" s="67" t="n">
        <f aca="false">W34</f>
        <v>35.9555</v>
      </c>
      <c r="L34" s="61" t="n">
        <v>3375.4352</v>
      </c>
      <c r="M34" s="61" t="n">
        <v>32.8931</v>
      </c>
      <c r="N34" s="61" t="n">
        <v>36.2274</v>
      </c>
      <c r="O34" s="61" t="n">
        <v>35.9555</v>
      </c>
      <c r="P34" s="61" t="n">
        <v>27572.22</v>
      </c>
      <c r="Q34" s="61" t="n">
        <v>66.7</v>
      </c>
      <c r="R34" s="61" t="n">
        <f aca="false">P34/3600</f>
        <v>7.65895</v>
      </c>
      <c r="S34" s="59"/>
      <c r="T34" s="62" t="n">
        <v>3378.608</v>
      </c>
      <c r="U34" s="61" t="n">
        <v>32.9278</v>
      </c>
      <c r="V34" s="61" t="n">
        <v>36.2274</v>
      </c>
      <c r="W34" s="61" t="n">
        <v>35.9555</v>
      </c>
      <c r="X34" s="61" t="n">
        <v>41117.28</v>
      </c>
      <c r="Y34" s="61"/>
      <c r="Z34" s="61" t="n">
        <f aca="false">X34/3600</f>
        <v>11.4214666666667</v>
      </c>
      <c r="AA34" s="59"/>
      <c r="AB34" s="59"/>
      <c r="AC34" s="59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5" t="n">
        <f aca="false">L35</f>
        <v>24353.02</v>
      </c>
      <c r="E35" s="65" t="n">
        <f aca="false">N35</f>
        <v>44.0191</v>
      </c>
      <c r="F35" s="65" t="n">
        <f aca="false">L35</f>
        <v>24353.02</v>
      </c>
      <c r="G35" s="65" t="n">
        <f aca="false">O35</f>
        <v>45.3597</v>
      </c>
      <c r="H35" s="65" t="n">
        <f aca="false">T35</f>
        <v>24363.6384</v>
      </c>
      <c r="I35" s="65" t="n">
        <f aca="false">V35</f>
        <v>44.0191</v>
      </c>
      <c r="J35" s="65" t="n">
        <f aca="false">T35</f>
        <v>24363.6384</v>
      </c>
      <c r="K35" s="65" t="n">
        <f aca="false">W35</f>
        <v>45.3597</v>
      </c>
      <c r="L35" s="55" t="n">
        <v>24353.02</v>
      </c>
      <c r="M35" s="55" t="n">
        <v>42.0115</v>
      </c>
      <c r="N35" s="55" t="n">
        <v>44.0191</v>
      </c>
      <c r="O35" s="55" t="n">
        <v>45.3597</v>
      </c>
      <c r="P35" s="55" t="n">
        <v>48324.85</v>
      </c>
      <c r="Q35" s="52" t="n">
        <v>92.99</v>
      </c>
      <c r="R35" s="55" t="n">
        <f aca="false">P35/3600</f>
        <v>13.4235694444444</v>
      </c>
      <c r="S35" s="64"/>
      <c r="T35" s="54" t="n">
        <v>24363.6384</v>
      </c>
      <c r="U35" s="55" t="n">
        <v>42.0418</v>
      </c>
      <c r="V35" s="55" t="n">
        <v>44.0191</v>
      </c>
      <c r="W35" s="55" t="n">
        <v>45.3597</v>
      </c>
      <c r="X35" s="55" t="n">
        <v>59999.73</v>
      </c>
      <c r="Y35" s="55"/>
      <c r="Z35" s="55" t="n">
        <f aca="false">X35/3600</f>
        <v>16.666591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14539.0992</v>
      </c>
      <c r="E36" s="66" t="n">
        <f aca="false">N36</f>
        <v>41.7114</v>
      </c>
      <c r="F36" s="66" t="n">
        <f aca="false">L36</f>
        <v>14539.0992</v>
      </c>
      <c r="G36" s="66" t="n">
        <f aca="false">O36</f>
        <v>42.8628</v>
      </c>
      <c r="H36" s="66" t="n">
        <f aca="false">T36</f>
        <v>14548.6888</v>
      </c>
      <c r="I36" s="66" t="n">
        <f aca="false">V36</f>
        <v>41.7114</v>
      </c>
      <c r="J36" s="66" t="n">
        <f aca="false">T36</f>
        <v>14548.6888</v>
      </c>
      <c r="K36" s="66" t="n">
        <f aca="false">W36</f>
        <v>42.8628</v>
      </c>
      <c r="L36" s="51" t="n">
        <v>14539.0992</v>
      </c>
      <c r="M36" s="51" t="n">
        <v>39.0555</v>
      </c>
      <c r="N36" s="51" t="n">
        <v>41.7114</v>
      </c>
      <c r="O36" s="51" t="n">
        <v>42.8628</v>
      </c>
      <c r="P36" s="51" t="n">
        <v>41508.81</v>
      </c>
      <c r="Q36" s="52" t="n">
        <v>92.18</v>
      </c>
      <c r="R36" s="51" t="n">
        <f aca="false">P36/3600</f>
        <v>11.530225</v>
      </c>
      <c r="S36" s="53"/>
      <c r="T36" s="58" t="n">
        <v>14548.6888</v>
      </c>
      <c r="U36" s="51" t="n">
        <v>39.1399</v>
      </c>
      <c r="V36" s="51" t="n">
        <v>41.7114</v>
      </c>
      <c r="W36" s="51" t="n">
        <v>42.8628</v>
      </c>
      <c r="X36" s="51" t="n">
        <v>56541.35</v>
      </c>
      <c r="Y36" s="51"/>
      <c r="Z36" s="51" t="n">
        <f aca="false">X36/3600</f>
        <v>15.7059305555556</v>
      </c>
      <c r="AA36" s="53"/>
      <c r="AB36" s="53"/>
      <c r="AC36" s="53"/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8524.9288</v>
      </c>
      <c r="E37" s="66" t="n">
        <f aca="false">N37</f>
        <v>39.6975</v>
      </c>
      <c r="F37" s="66" t="n">
        <f aca="false">L37</f>
        <v>8524.9288</v>
      </c>
      <c r="G37" s="66" t="n">
        <f aca="false">O37</f>
        <v>40.6924</v>
      </c>
      <c r="H37" s="66" t="n">
        <f aca="false">T37</f>
        <v>8534.2136</v>
      </c>
      <c r="I37" s="66" t="n">
        <f aca="false">V37</f>
        <v>39.6975</v>
      </c>
      <c r="J37" s="66" t="n">
        <f aca="false">T37</f>
        <v>8534.2136</v>
      </c>
      <c r="K37" s="66" t="n">
        <f aca="false">W37</f>
        <v>40.6924</v>
      </c>
      <c r="L37" s="51" t="n">
        <v>8524.9288</v>
      </c>
      <c r="M37" s="51" t="n">
        <v>36.0323</v>
      </c>
      <c r="N37" s="51" t="n">
        <v>39.6975</v>
      </c>
      <c r="O37" s="51" t="n">
        <v>40.6924</v>
      </c>
      <c r="P37" s="51" t="n">
        <v>36732.26</v>
      </c>
      <c r="Q37" s="52" t="n">
        <v>83.5</v>
      </c>
      <c r="R37" s="51" t="n">
        <f aca="false">P37/3600</f>
        <v>10.2034055555556</v>
      </c>
      <c r="S37" s="53"/>
      <c r="T37" s="58" t="n">
        <v>8534.2136</v>
      </c>
      <c r="U37" s="51" t="n">
        <v>36.1003</v>
      </c>
      <c r="V37" s="51" t="n">
        <v>39.6975</v>
      </c>
      <c r="W37" s="51" t="n">
        <v>40.6924</v>
      </c>
      <c r="X37" s="51" t="n">
        <v>52427.68</v>
      </c>
      <c r="Y37" s="51"/>
      <c r="Z37" s="51" t="n">
        <f aca="false">X37/3600</f>
        <v>14.5632444444444</v>
      </c>
      <c r="AA37" s="53"/>
      <c r="AB37" s="53"/>
      <c r="AC37" s="53"/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4795.9848</v>
      </c>
      <c r="E38" s="67" t="n">
        <f aca="false">N38</f>
        <v>37.7535</v>
      </c>
      <c r="F38" s="67" t="n">
        <f aca="false">L38</f>
        <v>4795.9848</v>
      </c>
      <c r="G38" s="67" t="n">
        <f aca="false">O38</f>
        <v>38.6039</v>
      </c>
      <c r="H38" s="67" t="n">
        <f aca="false">T38</f>
        <v>4803.112</v>
      </c>
      <c r="I38" s="67" t="n">
        <f aca="false">V38</f>
        <v>37.7535</v>
      </c>
      <c r="J38" s="67" t="n">
        <f aca="false">T38</f>
        <v>4803.112</v>
      </c>
      <c r="K38" s="67" t="n">
        <f aca="false">W38</f>
        <v>38.6039</v>
      </c>
      <c r="L38" s="61" t="n">
        <v>4795.9848</v>
      </c>
      <c r="M38" s="61" t="n">
        <v>32.9818</v>
      </c>
      <c r="N38" s="61" t="n">
        <v>37.7535</v>
      </c>
      <c r="O38" s="61" t="n">
        <v>38.6039</v>
      </c>
      <c r="P38" s="61" t="n">
        <v>34113.8</v>
      </c>
      <c r="Q38" s="61" t="n">
        <v>86.28</v>
      </c>
      <c r="R38" s="61" t="n">
        <f aca="false">P38/3600</f>
        <v>9.47605555555556</v>
      </c>
      <c r="S38" s="59"/>
      <c r="T38" s="62" t="n">
        <v>4803.112</v>
      </c>
      <c r="U38" s="61" t="n">
        <v>33.0354</v>
      </c>
      <c r="V38" s="61" t="n">
        <v>37.7535</v>
      </c>
      <c r="W38" s="61" t="n">
        <v>38.6039</v>
      </c>
      <c r="X38" s="61" t="n">
        <v>49939.18</v>
      </c>
      <c r="Y38" s="61"/>
      <c r="Z38" s="61" t="n">
        <f aca="false">X38/3600</f>
        <v>13.8719944444444</v>
      </c>
      <c r="AA38" s="59"/>
      <c r="AB38" s="59"/>
      <c r="AC38" s="59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5" t="n">
        <f aca="false">L39</f>
        <v>45707.0296</v>
      </c>
      <c r="E39" s="65" t="n">
        <f aca="false">N39</f>
        <v>42.4799</v>
      </c>
      <c r="F39" s="65" t="n">
        <f aca="false">L39</f>
        <v>45707.0296</v>
      </c>
      <c r="G39" s="65" t="n">
        <f aca="false">O39</f>
        <v>43.3161</v>
      </c>
      <c r="H39" s="65" t="n">
        <f aca="false">T39</f>
        <v>45717.5576</v>
      </c>
      <c r="I39" s="65" t="n">
        <f aca="false">V39</f>
        <v>42.4799</v>
      </c>
      <c r="J39" s="65" t="n">
        <f aca="false">T39</f>
        <v>45717.5576</v>
      </c>
      <c r="K39" s="65" t="n">
        <f aca="false">W39</f>
        <v>43.3161</v>
      </c>
      <c r="L39" s="55" t="n">
        <v>45707.0296</v>
      </c>
      <c r="M39" s="55" t="n">
        <v>41.2103</v>
      </c>
      <c r="N39" s="55" t="n">
        <v>42.4799</v>
      </c>
      <c r="O39" s="55" t="n">
        <v>43.3161</v>
      </c>
      <c r="P39" s="55" t="n">
        <v>48194.15</v>
      </c>
      <c r="Q39" s="52" t="n">
        <v>92.53</v>
      </c>
      <c r="R39" s="55" t="n">
        <f aca="false">P39/3600</f>
        <v>13.3872638888889</v>
      </c>
      <c r="S39" s="64"/>
      <c r="T39" s="54" t="n">
        <v>45717.5576</v>
      </c>
      <c r="U39" s="55" t="n">
        <v>41.2422</v>
      </c>
      <c r="V39" s="55" t="n">
        <v>42.4799</v>
      </c>
      <c r="W39" s="55" t="n">
        <v>43.3161</v>
      </c>
      <c r="X39" s="55" t="n">
        <v>56298.47</v>
      </c>
      <c r="Y39" s="55"/>
      <c r="Z39" s="55" t="n">
        <f aca="false">X39/3600</f>
        <v>15.638463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28195.8976</v>
      </c>
      <c r="E40" s="66" t="n">
        <f aca="false">N40</f>
        <v>39.2294</v>
      </c>
      <c r="F40" s="66" t="n">
        <f aca="false">L40</f>
        <v>28195.8976</v>
      </c>
      <c r="G40" s="66" t="n">
        <f aca="false">O40</f>
        <v>40.0117</v>
      </c>
      <c r="H40" s="66" t="n">
        <f aca="false">T40</f>
        <v>28204.1528</v>
      </c>
      <c r="I40" s="66" t="n">
        <f aca="false">V40</f>
        <v>39.2294</v>
      </c>
      <c r="J40" s="66" t="n">
        <f aca="false">T40</f>
        <v>28204.1528</v>
      </c>
      <c r="K40" s="66" t="n">
        <f aca="false">W40</f>
        <v>40.0117</v>
      </c>
      <c r="L40" s="51" t="n">
        <v>28195.8976</v>
      </c>
      <c r="M40" s="51" t="n">
        <v>36.9112</v>
      </c>
      <c r="N40" s="51" t="n">
        <v>39.2294</v>
      </c>
      <c r="O40" s="51" t="n">
        <v>40.0117</v>
      </c>
      <c r="P40" s="51" t="n">
        <v>41929.98</v>
      </c>
      <c r="Q40" s="52" t="n">
        <v>87.44</v>
      </c>
      <c r="R40" s="51" t="n">
        <f aca="false">P40/3600</f>
        <v>11.6472166666667</v>
      </c>
      <c r="S40" s="53"/>
      <c r="T40" s="58" t="n">
        <v>28204.1528</v>
      </c>
      <c r="U40" s="51" t="n">
        <v>36.9833</v>
      </c>
      <c r="V40" s="51" t="n">
        <v>39.2294</v>
      </c>
      <c r="W40" s="51" t="n">
        <v>40.0117</v>
      </c>
      <c r="X40" s="51" t="n">
        <v>54685.3</v>
      </c>
      <c r="Y40" s="51"/>
      <c r="Z40" s="51" t="n">
        <f aca="false">X40/3600</f>
        <v>15.1903611111111</v>
      </c>
      <c r="AA40" s="53"/>
      <c r="AB40" s="53"/>
      <c r="AC40" s="53"/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16773.6424</v>
      </c>
      <c r="E41" s="66" t="n">
        <f aca="false">N41</f>
        <v>36.8304</v>
      </c>
      <c r="F41" s="66" t="n">
        <f aca="false">L41</f>
        <v>16773.6424</v>
      </c>
      <c r="G41" s="66" t="n">
        <f aca="false">O41</f>
        <v>37.5512</v>
      </c>
      <c r="H41" s="66" t="n">
        <f aca="false">T41</f>
        <v>16777.8632</v>
      </c>
      <c r="I41" s="66" t="n">
        <f aca="false">V41</f>
        <v>36.8304</v>
      </c>
      <c r="J41" s="66" t="n">
        <f aca="false">T41</f>
        <v>16777.8632</v>
      </c>
      <c r="K41" s="66" t="n">
        <f aca="false">W41</f>
        <v>37.5512</v>
      </c>
      <c r="L41" s="51" t="n">
        <v>16773.6424</v>
      </c>
      <c r="M41" s="51" t="n">
        <v>33.149</v>
      </c>
      <c r="N41" s="51" t="n">
        <v>36.8304</v>
      </c>
      <c r="O41" s="51" t="n">
        <v>37.5512</v>
      </c>
      <c r="P41" s="51" t="n">
        <v>36632.76</v>
      </c>
      <c r="Q41" s="52" t="n">
        <v>81.38</v>
      </c>
      <c r="R41" s="51" t="n">
        <f aca="false">P41/3600</f>
        <v>10.1757666666667</v>
      </c>
      <c r="S41" s="53"/>
      <c r="T41" s="58" t="n">
        <v>16777.8632</v>
      </c>
      <c r="U41" s="51" t="n">
        <v>33.1976</v>
      </c>
      <c r="V41" s="51" t="n">
        <v>36.8304</v>
      </c>
      <c r="W41" s="51" t="n">
        <v>37.5512</v>
      </c>
      <c r="X41" s="51" t="n">
        <v>49578.78</v>
      </c>
      <c r="Y41" s="51"/>
      <c r="Z41" s="51" t="n">
        <f aca="false">X41/3600</f>
        <v>13.7718833333333</v>
      </c>
      <c r="AA41" s="53"/>
      <c r="AB41" s="53"/>
      <c r="AC41" s="53"/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8924.348</v>
      </c>
      <c r="E42" s="67" t="n">
        <f aca="false">N42</f>
        <v>34.7866</v>
      </c>
      <c r="F42" s="67" t="n">
        <f aca="false">L42</f>
        <v>8924.348</v>
      </c>
      <c r="G42" s="67" t="n">
        <f aca="false">O42</f>
        <v>35.4544</v>
      </c>
      <c r="H42" s="67" t="n">
        <f aca="false">T42</f>
        <v>8930.0912</v>
      </c>
      <c r="I42" s="67" t="n">
        <f aca="false">V42</f>
        <v>34.7866</v>
      </c>
      <c r="J42" s="67" t="n">
        <f aca="false">T42</f>
        <v>8930.0912</v>
      </c>
      <c r="K42" s="67" t="n">
        <f aca="false">W42</f>
        <v>35.4544</v>
      </c>
      <c r="L42" s="61" t="n">
        <v>8924.348</v>
      </c>
      <c r="M42" s="61" t="n">
        <v>29.4274</v>
      </c>
      <c r="N42" s="61" t="n">
        <v>34.7866</v>
      </c>
      <c r="O42" s="61" t="n">
        <v>35.4544</v>
      </c>
      <c r="P42" s="61" t="n">
        <v>31588.97</v>
      </c>
      <c r="Q42" s="61" t="n">
        <v>74.63</v>
      </c>
      <c r="R42" s="61" t="n">
        <f aca="false">P42/3600</f>
        <v>8.77471388888889</v>
      </c>
      <c r="S42" s="59"/>
      <c r="T42" s="62" t="n">
        <v>8930.0912</v>
      </c>
      <c r="U42" s="61" t="n">
        <v>29.4778</v>
      </c>
      <c r="V42" s="61" t="n">
        <v>34.7866</v>
      </c>
      <c r="W42" s="61" t="n">
        <v>35.4544</v>
      </c>
      <c r="X42" s="61" t="n">
        <v>45886.19</v>
      </c>
      <c r="Y42" s="61"/>
      <c r="Z42" s="61" t="n">
        <f aca="false">X42/3600</f>
        <v>12.7461638888889</v>
      </c>
      <c r="AA42" s="59"/>
      <c r="AB42" s="59"/>
      <c r="AC42" s="59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5" t="n">
        <f aca="false">L43</f>
        <v>15480.86</v>
      </c>
      <c r="E43" s="65" t="n">
        <f aca="false">N43</f>
        <v>43.7071</v>
      </c>
      <c r="F43" s="65" t="n">
        <f aca="false">L43</f>
        <v>15480.86</v>
      </c>
      <c r="G43" s="65" t="n">
        <f aca="false">O43</f>
        <v>44.45</v>
      </c>
      <c r="H43" s="65" t="n">
        <f aca="false">T43</f>
        <v>15492.736</v>
      </c>
      <c r="I43" s="65" t="n">
        <f aca="false">V43</f>
        <v>43.7071</v>
      </c>
      <c r="J43" s="65" t="n">
        <f aca="false">T43</f>
        <v>15492.736</v>
      </c>
      <c r="K43" s="65" t="n">
        <f aca="false">W43</f>
        <v>44.45</v>
      </c>
      <c r="L43" s="55" t="n">
        <v>15480.86</v>
      </c>
      <c r="M43" s="55" t="n">
        <v>42.4403</v>
      </c>
      <c r="N43" s="55" t="n">
        <v>43.7071</v>
      </c>
      <c r="O43" s="55" t="n">
        <v>44.45</v>
      </c>
      <c r="P43" s="55" t="n">
        <v>24835.78</v>
      </c>
      <c r="Q43" s="52" t="n">
        <v>48.35</v>
      </c>
      <c r="R43" s="55" t="n">
        <f aca="false">P43/3600</f>
        <v>6.89882777777778</v>
      </c>
      <c r="S43" s="64"/>
      <c r="T43" s="54" t="n">
        <v>15492.736</v>
      </c>
      <c r="U43" s="55" t="n">
        <v>42.4903</v>
      </c>
      <c r="V43" s="55" t="n">
        <v>43.7071</v>
      </c>
      <c r="W43" s="55" t="n">
        <v>44.45</v>
      </c>
      <c r="X43" s="55" t="n">
        <v>32140.41</v>
      </c>
      <c r="Y43" s="55"/>
      <c r="Z43" s="55" t="n">
        <f aca="false">X43/3600</f>
        <v>8.927891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9358.1552</v>
      </c>
      <c r="E44" s="66" t="n">
        <f aca="false">N44</f>
        <v>40.4244</v>
      </c>
      <c r="F44" s="66" t="n">
        <f aca="false">L44</f>
        <v>9358.1552</v>
      </c>
      <c r="G44" s="66" t="n">
        <f aca="false">O44</f>
        <v>41.7626</v>
      </c>
      <c r="H44" s="66" t="n">
        <f aca="false">T44</f>
        <v>9369.1576</v>
      </c>
      <c r="I44" s="66" t="n">
        <f aca="false">V44</f>
        <v>40.4244</v>
      </c>
      <c r="J44" s="66" t="n">
        <f aca="false">T44</f>
        <v>9369.1576</v>
      </c>
      <c r="K44" s="66" t="n">
        <f aca="false">W44</f>
        <v>41.7626</v>
      </c>
      <c r="L44" s="51" t="n">
        <v>9358.1552</v>
      </c>
      <c r="M44" s="51" t="n">
        <v>39.0425</v>
      </c>
      <c r="N44" s="51" t="n">
        <v>40.4244</v>
      </c>
      <c r="O44" s="51" t="n">
        <v>41.7626</v>
      </c>
      <c r="P44" s="51" t="n">
        <v>21281.68</v>
      </c>
      <c r="Q44" s="52" t="n">
        <v>47.37</v>
      </c>
      <c r="R44" s="51" t="n">
        <f aca="false">P44/3600</f>
        <v>5.91157777777778</v>
      </c>
      <c r="S44" s="53"/>
      <c r="T44" s="58" t="n">
        <v>9369.1576</v>
      </c>
      <c r="U44" s="51" t="n">
        <v>39.1315</v>
      </c>
      <c r="V44" s="51" t="n">
        <v>40.4244</v>
      </c>
      <c r="W44" s="51" t="n">
        <v>41.7626</v>
      </c>
      <c r="X44" s="51" t="n">
        <v>29562.74</v>
      </c>
      <c r="Y44" s="51"/>
      <c r="Z44" s="51" t="n">
        <f aca="false">X44/3600</f>
        <v>8.21187222222222</v>
      </c>
      <c r="AA44" s="53"/>
      <c r="AB44" s="53"/>
      <c r="AC44" s="53"/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5376.7592</v>
      </c>
      <c r="E45" s="66" t="n">
        <f aca="false">N45</f>
        <v>37.8346</v>
      </c>
      <c r="F45" s="66" t="n">
        <f aca="false">L45</f>
        <v>5376.7592</v>
      </c>
      <c r="G45" s="66" t="n">
        <f aca="false">O45</f>
        <v>39.6649</v>
      </c>
      <c r="H45" s="66" t="n">
        <f aca="false">T45</f>
        <v>5384.7176</v>
      </c>
      <c r="I45" s="66" t="n">
        <f aca="false">V45</f>
        <v>37.8346</v>
      </c>
      <c r="J45" s="66" t="n">
        <f aca="false">T45</f>
        <v>5384.7176</v>
      </c>
      <c r="K45" s="66" t="n">
        <f aca="false">W45</f>
        <v>39.6649</v>
      </c>
      <c r="L45" s="51" t="n">
        <v>5376.7592</v>
      </c>
      <c r="M45" s="51" t="n">
        <v>35.7003</v>
      </c>
      <c r="N45" s="51" t="n">
        <v>37.8346</v>
      </c>
      <c r="O45" s="51" t="n">
        <v>39.6649</v>
      </c>
      <c r="P45" s="51" t="n">
        <v>18879.77</v>
      </c>
      <c r="Q45" s="52" t="n">
        <v>45.92</v>
      </c>
      <c r="R45" s="51" t="n">
        <f aca="false">P45/3600</f>
        <v>5.24438055555556</v>
      </c>
      <c r="S45" s="53"/>
      <c r="T45" s="58" t="n">
        <v>5384.7176</v>
      </c>
      <c r="U45" s="51" t="n">
        <v>35.7664</v>
      </c>
      <c r="V45" s="51" t="n">
        <v>37.8346</v>
      </c>
      <c r="W45" s="51" t="n">
        <v>39.6649</v>
      </c>
      <c r="X45" s="51" t="n">
        <v>27124.06</v>
      </c>
      <c r="Y45" s="51"/>
      <c r="Z45" s="51" t="n">
        <f aca="false">X45/3600</f>
        <v>7.53446111111111</v>
      </c>
      <c r="AA45" s="53"/>
      <c r="AB45" s="53"/>
      <c r="AC45" s="53"/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2698.1448</v>
      </c>
      <c r="E46" s="67" t="n">
        <f aca="false">N46</f>
        <v>35.7866</v>
      </c>
      <c r="F46" s="67" t="n">
        <f aca="false">L46</f>
        <v>2698.1448</v>
      </c>
      <c r="G46" s="67" t="n">
        <f aca="false">O46</f>
        <v>37.5641</v>
      </c>
      <c r="H46" s="67" t="n">
        <f aca="false">T46</f>
        <v>2702.7728</v>
      </c>
      <c r="I46" s="67" t="n">
        <f aca="false">V46</f>
        <v>35.7866</v>
      </c>
      <c r="J46" s="67" t="n">
        <f aca="false">T46</f>
        <v>2702.7728</v>
      </c>
      <c r="K46" s="67" t="n">
        <f aca="false">W46</f>
        <v>37.5641</v>
      </c>
      <c r="L46" s="61" t="n">
        <v>2698.1448</v>
      </c>
      <c r="M46" s="61" t="n">
        <v>32.2851</v>
      </c>
      <c r="N46" s="61" t="n">
        <v>35.7866</v>
      </c>
      <c r="O46" s="61" t="n">
        <v>37.5641</v>
      </c>
      <c r="P46" s="61" t="n">
        <v>16875.76</v>
      </c>
      <c r="Q46" s="61" t="n">
        <v>40.92</v>
      </c>
      <c r="R46" s="61" t="n">
        <f aca="false">P46/3600</f>
        <v>4.68771111111111</v>
      </c>
      <c r="S46" s="59"/>
      <c r="T46" s="62" t="n">
        <v>2702.7728</v>
      </c>
      <c r="U46" s="61" t="n">
        <v>32.3414</v>
      </c>
      <c r="V46" s="61" t="n">
        <v>35.7866</v>
      </c>
      <c r="W46" s="61" t="n">
        <v>37.5641</v>
      </c>
      <c r="X46" s="61" t="n">
        <v>25347.27</v>
      </c>
      <c r="Y46" s="61"/>
      <c r="Z46" s="61" t="n">
        <f aca="false">X46/3600</f>
        <v>7.04090833333333</v>
      </c>
      <c r="AA46" s="59"/>
      <c r="AB46" s="59"/>
      <c r="AC46" s="59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553.8248</v>
      </c>
      <c r="E47" s="65" t="n">
        <f aca="false">N47</f>
        <v>45.0123</v>
      </c>
      <c r="F47" s="65" t="n">
        <f aca="false">L47</f>
        <v>5553.8248</v>
      </c>
      <c r="G47" s="65" t="n">
        <f aca="false">O47</f>
        <v>44.7839</v>
      </c>
      <c r="H47" s="65" t="n">
        <f aca="false">T47</f>
        <v>5557.1776</v>
      </c>
      <c r="I47" s="65" t="n">
        <f aca="false">V47</f>
        <v>45.0123</v>
      </c>
      <c r="J47" s="65" t="n">
        <f aca="false">T47</f>
        <v>5557.1776</v>
      </c>
      <c r="K47" s="65" t="n">
        <f aca="false">W47</f>
        <v>44.7839</v>
      </c>
      <c r="L47" s="55" t="n">
        <v>5553.8248</v>
      </c>
      <c r="M47" s="55" t="n">
        <v>43.088</v>
      </c>
      <c r="N47" s="55" t="n">
        <v>45.0123</v>
      </c>
      <c r="O47" s="55" t="n">
        <v>44.7839</v>
      </c>
      <c r="P47" s="55" t="n">
        <v>8955.79</v>
      </c>
      <c r="Q47" s="52" t="n">
        <v>24.42</v>
      </c>
      <c r="R47" s="55" t="n">
        <f aca="false">P47/3600</f>
        <v>2.48771944444444</v>
      </c>
      <c r="S47" s="64"/>
      <c r="T47" s="54" t="n">
        <v>5557.1776</v>
      </c>
      <c r="U47" s="55" t="n">
        <v>43.1219</v>
      </c>
      <c r="V47" s="55" t="n">
        <v>45.0123</v>
      </c>
      <c r="W47" s="55" t="n">
        <v>44.7839</v>
      </c>
      <c r="X47" s="55" t="n">
        <v>12688</v>
      </c>
      <c r="Y47" s="55"/>
      <c r="Z47" s="55" t="n">
        <f aca="false">X47/3600</f>
        <v>3.524444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3324.4472</v>
      </c>
      <c r="E48" s="66" t="n">
        <f aca="false">N48</f>
        <v>41.9932</v>
      </c>
      <c r="F48" s="66" t="n">
        <f aca="false">L48</f>
        <v>3324.4472</v>
      </c>
      <c r="G48" s="66" t="n">
        <f aca="false">O48</f>
        <v>41.4958</v>
      </c>
      <c r="H48" s="66" t="n">
        <f aca="false">T48</f>
        <v>3329.9512</v>
      </c>
      <c r="I48" s="66" t="n">
        <f aca="false">V48</f>
        <v>41.9933</v>
      </c>
      <c r="J48" s="66" t="n">
        <f aca="false">T48</f>
        <v>3329.9512</v>
      </c>
      <c r="K48" s="66" t="n">
        <f aca="false">W48</f>
        <v>41.4958</v>
      </c>
      <c r="L48" s="51" t="n">
        <v>3324.4472</v>
      </c>
      <c r="M48" s="51" t="n">
        <v>39.442</v>
      </c>
      <c r="N48" s="51" t="n">
        <v>41.9932</v>
      </c>
      <c r="O48" s="51" t="n">
        <v>41.4958</v>
      </c>
      <c r="P48" s="51" t="n">
        <v>7773.19</v>
      </c>
      <c r="Q48" s="52" t="n">
        <v>23.29</v>
      </c>
      <c r="R48" s="51" t="n">
        <f aca="false">P48/3600</f>
        <v>2.15921944444444</v>
      </c>
      <c r="S48" s="53"/>
      <c r="T48" s="58" t="n">
        <v>3329.9512</v>
      </c>
      <c r="U48" s="51" t="n">
        <v>39.5493</v>
      </c>
      <c r="V48" s="51" t="n">
        <v>41.9933</v>
      </c>
      <c r="W48" s="51" t="n">
        <v>41.4958</v>
      </c>
      <c r="X48" s="51" t="n">
        <v>12028.45</v>
      </c>
      <c r="Y48" s="51"/>
      <c r="Z48" s="51" t="n">
        <f aca="false">X48/3600</f>
        <v>3.34123611111111</v>
      </c>
      <c r="AA48" s="53"/>
      <c r="AB48" s="53"/>
      <c r="AC48" s="53"/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901.104</v>
      </c>
      <c r="E49" s="66" t="n">
        <f aca="false">N49</f>
        <v>39.4416</v>
      </c>
      <c r="F49" s="66" t="n">
        <f aca="false">L49</f>
        <v>1901.104</v>
      </c>
      <c r="G49" s="66" t="n">
        <f aca="false">O49</f>
        <v>38.7934</v>
      </c>
      <c r="H49" s="66" t="n">
        <f aca="false">T49</f>
        <v>1903.1352</v>
      </c>
      <c r="I49" s="66" t="n">
        <f aca="false">V49</f>
        <v>39.4416</v>
      </c>
      <c r="J49" s="66" t="n">
        <f aca="false">T49</f>
        <v>1903.1352</v>
      </c>
      <c r="K49" s="66" t="n">
        <f aca="false">W49</f>
        <v>38.7934</v>
      </c>
      <c r="L49" s="51" t="n">
        <v>1901.104</v>
      </c>
      <c r="M49" s="51" t="n">
        <v>36.0668</v>
      </c>
      <c r="N49" s="51" t="n">
        <v>39.4416</v>
      </c>
      <c r="O49" s="51" t="n">
        <v>38.7934</v>
      </c>
      <c r="P49" s="51" t="n">
        <v>6851.97</v>
      </c>
      <c r="Q49" s="52" t="n">
        <v>22.44</v>
      </c>
      <c r="R49" s="51" t="n">
        <f aca="false">P49/3600</f>
        <v>1.903325</v>
      </c>
      <c r="S49" s="53"/>
      <c r="T49" s="58" t="n">
        <v>1903.1352</v>
      </c>
      <c r="U49" s="51" t="n">
        <v>36.1326</v>
      </c>
      <c r="V49" s="51" t="n">
        <v>39.4416</v>
      </c>
      <c r="W49" s="51" t="n">
        <v>38.7934</v>
      </c>
      <c r="X49" s="51" t="n">
        <v>11096.19</v>
      </c>
      <c r="Y49" s="51"/>
      <c r="Z49" s="51" t="n">
        <f aca="false">X49/3600</f>
        <v>3.082275</v>
      </c>
      <c r="AA49" s="53"/>
      <c r="AB49" s="53"/>
      <c r="AC49" s="53"/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1035.2256</v>
      </c>
      <c r="E50" s="67" t="n">
        <f aca="false">N50</f>
        <v>37.1733</v>
      </c>
      <c r="F50" s="67" t="n">
        <f aca="false">L50</f>
        <v>1035.2256</v>
      </c>
      <c r="G50" s="67" t="n">
        <f aca="false">O50</f>
        <v>36.2379</v>
      </c>
      <c r="H50" s="67" t="n">
        <f aca="false">T50</f>
        <v>1036.1656</v>
      </c>
      <c r="I50" s="67" t="n">
        <f aca="false">V50</f>
        <v>37.1784</v>
      </c>
      <c r="J50" s="67" t="n">
        <f aca="false">T50</f>
        <v>1036.1656</v>
      </c>
      <c r="K50" s="67" t="n">
        <f aca="false">W50</f>
        <v>36.2439</v>
      </c>
      <c r="L50" s="61" t="n">
        <v>1035.2256</v>
      </c>
      <c r="M50" s="61" t="n">
        <v>32.9108</v>
      </c>
      <c r="N50" s="61" t="n">
        <v>37.1733</v>
      </c>
      <c r="O50" s="61" t="n">
        <v>36.2379</v>
      </c>
      <c r="P50" s="61" t="n">
        <v>6184.17</v>
      </c>
      <c r="Q50" s="61" t="n">
        <v>21.43</v>
      </c>
      <c r="R50" s="61" t="n">
        <f aca="false">P50/3600</f>
        <v>1.717825</v>
      </c>
      <c r="S50" s="59"/>
      <c r="T50" s="62" t="n">
        <v>1036.1656</v>
      </c>
      <c r="U50" s="61" t="n">
        <v>32.9491</v>
      </c>
      <c r="V50" s="61" t="n">
        <v>37.1784</v>
      </c>
      <c r="W50" s="61" t="n">
        <v>36.2439</v>
      </c>
      <c r="X50" s="61" t="n">
        <v>10313.68</v>
      </c>
      <c r="Y50" s="61"/>
      <c r="Z50" s="61" t="n">
        <f aca="false">X50/3600</f>
        <v>2.86491111111111</v>
      </c>
      <c r="AA50" s="59"/>
      <c r="AB50" s="59"/>
      <c r="AC50" s="59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13737.6728</v>
      </c>
      <c r="E51" s="63" t="n">
        <f aca="false">N51</f>
        <v>43.2793</v>
      </c>
      <c r="F51" s="63" t="n">
        <f aca="false">L51</f>
        <v>13737.6728</v>
      </c>
      <c r="G51" s="63" t="n">
        <f aca="false">O51</f>
        <v>44.1673</v>
      </c>
      <c r="H51" s="63" t="n">
        <f aca="false">T51</f>
        <v>13738.6184</v>
      </c>
      <c r="I51" s="63" t="n">
        <f aca="false">V51</f>
        <v>43.2801</v>
      </c>
      <c r="J51" s="63" t="n">
        <f aca="false">T51</f>
        <v>13738.6184</v>
      </c>
      <c r="K51" s="63" t="n">
        <f aca="false">W51</f>
        <v>44.1682</v>
      </c>
      <c r="L51" s="55" t="n">
        <v>13737.6728</v>
      </c>
      <c r="M51" s="55" t="n">
        <v>41.3386</v>
      </c>
      <c r="N51" s="55" t="n">
        <v>43.2793</v>
      </c>
      <c r="O51" s="55" t="n">
        <v>44.1673</v>
      </c>
      <c r="P51" s="55" t="n">
        <v>13337.52</v>
      </c>
      <c r="Q51" s="52" t="n">
        <v>32.83</v>
      </c>
      <c r="R51" s="55" t="n">
        <f aca="false">P51/3600</f>
        <v>3.70486666666667</v>
      </c>
      <c r="S51" s="64"/>
      <c r="T51" s="54" t="n">
        <v>13738.6184</v>
      </c>
      <c r="U51" s="55" t="n">
        <v>41.3641</v>
      </c>
      <c r="V51" s="55" t="n">
        <v>43.2801</v>
      </c>
      <c r="W51" s="55" t="n">
        <v>44.1682</v>
      </c>
      <c r="X51" s="55" t="n">
        <v>16459.58</v>
      </c>
      <c r="Y51" s="55"/>
      <c r="Z51" s="55" t="n">
        <f aca="false">X51/3600</f>
        <v>4.572105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697.9944</v>
      </c>
      <c r="E52" s="50" t="n">
        <f aca="false">N52</f>
        <v>40.7029</v>
      </c>
      <c r="F52" s="50" t="n">
        <f aca="false">L52</f>
        <v>8697.9944</v>
      </c>
      <c r="G52" s="50" t="n">
        <f aca="false">O52</f>
        <v>41.7071</v>
      </c>
      <c r="H52" s="50" t="n">
        <f aca="false">T52</f>
        <v>8703.3632</v>
      </c>
      <c r="I52" s="50" t="n">
        <f aca="false">V52</f>
        <v>40.7034</v>
      </c>
      <c r="J52" s="50" t="n">
        <f aca="false">T52</f>
        <v>8703.3632</v>
      </c>
      <c r="K52" s="50" t="n">
        <f aca="false">W52</f>
        <v>41.7078</v>
      </c>
      <c r="L52" s="51" t="n">
        <v>8697.9944</v>
      </c>
      <c r="M52" s="51" t="n">
        <v>36.8558</v>
      </c>
      <c r="N52" s="51" t="n">
        <v>40.7029</v>
      </c>
      <c r="O52" s="51" t="n">
        <v>41.7071</v>
      </c>
      <c r="P52" s="51" t="n">
        <v>11218.46</v>
      </c>
      <c r="Q52" s="52" t="n">
        <v>30.05</v>
      </c>
      <c r="R52" s="51" t="n">
        <f aca="false">P52/3600</f>
        <v>3.11623888888889</v>
      </c>
      <c r="S52" s="53"/>
      <c r="T52" s="58" t="n">
        <v>8703.3632</v>
      </c>
      <c r="U52" s="51" t="n">
        <v>36.9181</v>
      </c>
      <c r="V52" s="51" t="n">
        <v>40.7034</v>
      </c>
      <c r="W52" s="51" t="n">
        <v>41.7078</v>
      </c>
      <c r="X52" s="51" t="n">
        <v>16140.8</v>
      </c>
      <c r="Y52" s="51"/>
      <c r="Z52" s="51" t="n">
        <f aca="false">X52/3600</f>
        <v>4.48355555555556</v>
      </c>
      <c r="AA52" s="53"/>
      <c r="AB52" s="53"/>
      <c r="AC52" s="53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363.624</v>
      </c>
      <c r="E53" s="50" t="n">
        <f aca="false">N53</f>
        <v>39.0586</v>
      </c>
      <c r="F53" s="50" t="n">
        <f aca="false">L53</f>
        <v>5363.624</v>
      </c>
      <c r="G53" s="50" t="n">
        <f aca="false">O53</f>
        <v>39.9302</v>
      </c>
      <c r="H53" s="50" t="n">
        <f aca="false">T53</f>
        <v>5362.3496</v>
      </c>
      <c r="I53" s="50" t="n">
        <f aca="false">V53</f>
        <v>39.0586</v>
      </c>
      <c r="J53" s="50" t="n">
        <f aca="false">T53</f>
        <v>5362.3496</v>
      </c>
      <c r="K53" s="50" t="n">
        <f aca="false">W53</f>
        <v>39.9302</v>
      </c>
      <c r="L53" s="51" t="n">
        <v>5363.624</v>
      </c>
      <c r="M53" s="51" t="n">
        <v>33.0902</v>
      </c>
      <c r="N53" s="51" t="n">
        <v>39.0586</v>
      </c>
      <c r="O53" s="51" t="n">
        <v>39.9302</v>
      </c>
      <c r="P53" s="51" t="n">
        <v>9949.13</v>
      </c>
      <c r="Q53" s="52" t="n">
        <v>29.53</v>
      </c>
      <c r="R53" s="51" t="n">
        <f aca="false">P53/3600</f>
        <v>2.76364722222222</v>
      </c>
      <c r="S53" s="53"/>
      <c r="T53" s="58" t="n">
        <v>5362.3496</v>
      </c>
      <c r="U53" s="51" t="n">
        <v>33.1183</v>
      </c>
      <c r="V53" s="51" t="n">
        <v>39.0586</v>
      </c>
      <c r="W53" s="51" t="n">
        <v>39.9302</v>
      </c>
      <c r="X53" s="51" t="n">
        <v>14989.01</v>
      </c>
      <c r="Y53" s="51"/>
      <c r="Z53" s="51" t="n">
        <f aca="false">X53/3600</f>
        <v>4.16361388888889</v>
      </c>
      <c r="AA53" s="53"/>
      <c r="AB53" s="53"/>
      <c r="AC53" s="53"/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3153.3848</v>
      </c>
      <c r="E54" s="60" t="n">
        <f aca="false">N54</f>
        <v>37.8295</v>
      </c>
      <c r="F54" s="60" t="n">
        <f aca="false">L54</f>
        <v>3153.3848</v>
      </c>
      <c r="G54" s="60" t="n">
        <f aca="false">O54</f>
        <v>38.23</v>
      </c>
      <c r="H54" s="60" t="n">
        <f aca="false">T54</f>
        <v>3154.7272</v>
      </c>
      <c r="I54" s="60" t="n">
        <f aca="false">V54</f>
        <v>37.8294</v>
      </c>
      <c r="J54" s="60" t="n">
        <f aca="false">T54</f>
        <v>3154.7272</v>
      </c>
      <c r="K54" s="60" t="n">
        <f aca="false">W54</f>
        <v>38.2297</v>
      </c>
      <c r="L54" s="61" t="n">
        <v>3153.3848</v>
      </c>
      <c r="M54" s="61" t="n">
        <v>29.5319</v>
      </c>
      <c r="N54" s="61" t="n">
        <v>37.8295</v>
      </c>
      <c r="O54" s="61" t="n">
        <v>38.23</v>
      </c>
      <c r="P54" s="61" t="n">
        <v>8695.73</v>
      </c>
      <c r="Q54" s="61" t="n">
        <v>28.18</v>
      </c>
      <c r="R54" s="61" t="n">
        <f aca="false">P54/3600</f>
        <v>2.41548055555556</v>
      </c>
      <c r="S54" s="59"/>
      <c r="T54" s="62" t="n">
        <v>3154.7272</v>
      </c>
      <c r="U54" s="61" t="n">
        <v>29.552</v>
      </c>
      <c r="V54" s="61" t="n">
        <v>37.8294</v>
      </c>
      <c r="W54" s="61" t="n">
        <v>38.2297</v>
      </c>
      <c r="X54" s="61" t="n">
        <v>14005.91</v>
      </c>
      <c r="Y54" s="61"/>
      <c r="Z54" s="61" t="n">
        <f aca="false">X54/3600</f>
        <v>3.89053055555556</v>
      </c>
      <c r="AA54" s="59"/>
      <c r="AB54" s="59"/>
      <c r="AC54" s="59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5" t="n">
        <f aca="false">L55</f>
        <v>11975.7464</v>
      </c>
      <c r="E55" s="65" t="n">
        <f aca="false">N55</f>
        <v>42.1774</v>
      </c>
      <c r="F55" s="65" t="n">
        <f aca="false">L55</f>
        <v>11975.7464</v>
      </c>
      <c r="G55" s="65" t="n">
        <f aca="false">O55</f>
        <v>42.8701</v>
      </c>
      <c r="H55" s="65" t="n">
        <f aca="false">T55</f>
        <v>11979.7392</v>
      </c>
      <c r="I55" s="65" t="n">
        <f aca="false">V55</f>
        <v>42.1774</v>
      </c>
      <c r="J55" s="65" t="n">
        <f aca="false">T55</f>
        <v>11979.7392</v>
      </c>
      <c r="K55" s="65" t="n">
        <f aca="false">W55</f>
        <v>42.8701</v>
      </c>
      <c r="L55" s="55" t="n">
        <v>11975.7464</v>
      </c>
      <c r="M55" s="55" t="n">
        <v>41.1781</v>
      </c>
      <c r="N55" s="55" t="n">
        <v>42.1774</v>
      </c>
      <c r="O55" s="55" t="n">
        <v>42.8701</v>
      </c>
      <c r="P55" s="55" t="n">
        <v>11035.81</v>
      </c>
      <c r="Q55" s="52" t="n">
        <v>28.36</v>
      </c>
      <c r="R55" s="55" t="n">
        <f aca="false">P55/3600</f>
        <v>3.06550277777778</v>
      </c>
      <c r="S55" s="64"/>
      <c r="T55" s="54" t="n">
        <v>11979.7392</v>
      </c>
      <c r="U55" s="55" t="n">
        <v>41.206</v>
      </c>
      <c r="V55" s="55" t="n">
        <v>42.1774</v>
      </c>
      <c r="W55" s="55" t="n">
        <v>42.8701</v>
      </c>
      <c r="X55" s="55" t="n">
        <v>14353.07</v>
      </c>
      <c r="Y55" s="55"/>
      <c r="Z55" s="55" t="n">
        <f aca="false">X55/3600</f>
        <v>3.986963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7372.7248</v>
      </c>
      <c r="E56" s="66" t="n">
        <f aca="false">N56</f>
        <v>39.0216</v>
      </c>
      <c r="F56" s="66" t="n">
        <f aca="false">L56</f>
        <v>7372.7248</v>
      </c>
      <c r="G56" s="66" t="n">
        <f aca="false">O56</f>
        <v>39.5312</v>
      </c>
      <c r="H56" s="66" t="n">
        <f aca="false">T56</f>
        <v>7374.0952</v>
      </c>
      <c r="I56" s="66" t="n">
        <f aca="false">V56</f>
        <v>39.0216</v>
      </c>
      <c r="J56" s="66" t="n">
        <f aca="false">T56</f>
        <v>7374.0952</v>
      </c>
      <c r="K56" s="66" t="n">
        <f aca="false">W56</f>
        <v>39.5312</v>
      </c>
      <c r="L56" s="51" t="n">
        <v>7372.7248</v>
      </c>
      <c r="M56" s="51" t="n">
        <v>36.7594</v>
      </c>
      <c r="N56" s="51" t="n">
        <v>39.0216</v>
      </c>
      <c r="O56" s="51" t="n">
        <v>39.5312</v>
      </c>
      <c r="P56" s="51" t="n">
        <v>9476.58</v>
      </c>
      <c r="Q56" s="52" t="n">
        <v>26.77</v>
      </c>
      <c r="R56" s="51" t="n">
        <f aca="false">P56/3600</f>
        <v>2.63238333333333</v>
      </c>
      <c r="S56" s="53"/>
      <c r="T56" s="58" t="n">
        <v>7374.0952</v>
      </c>
      <c r="U56" s="51" t="n">
        <v>36.8329</v>
      </c>
      <c r="V56" s="51" t="n">
        <v>39.0216</v>
      </c>
      <c r="W56" s="51" t="n">
        <v>39.5312</v>
      </c>
      <c r="X56" s="51" t="n">
        <v>13701.02</v>
      </c>
      <c r="Y56" s="51"/>
      <c r="Z56" s="51" t="n">
        <f aca="false">X56/3600</f>
        <v>3.80583888888889</v>
      </c>
      <c r="AA56" s="53"/>
      <c r="AB56" s="53"/>
      <c r="AC56" s="53"/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188.2056</v>
      </c>
      <c r="E57" s="66" t="n">
        <f aca="false">N57</f>
        <v>36.5564</v>
      </c>
      <c r="F57" s="66" t="n">
        <f aca="false">L57</f>
        <v>4188.2056</v>
      </c>
      <c r="G57" s="66" t="n">
        <f aca="false">O57</f>
        <v>37.0086</v>
      </c>
      <c r="H57" s="66" t="n">
        <f aca="false">T57</f>
        <v>4189.8168</v>
      </c>
      <c r="I57" s="66" t="n">
        <f aca="false">V57</f>
        <v>36.5564</v>
      </c>
      <c r="J57" s="66" t="n">
        <f aca="false">T57</f>
        <v>4189.8168</v>
      </c>
      <c r="K57" s="66" t="n">
        <f aca="false">W57</f>
        <v>37.0086</v>
      </c>
      <c r="L57" s="51" t="n">
        <v>4188.2056</v>
      </c>
      <c r="M57" s="51" t="n">
        <v>32.8239</v>
      </c>
      <c r="N57" s="51" t="n">
        <v>36.5564</v>
      </c>
      <c r="O57" s="51" t="n">
        <v>37.0086</v>
      </c>
      <c r="P57" s="51" t="n">
        <v>8018.47</v>
      </c>
      <c r="Q57" s="52" t="n">
        <v>25.44</v>
      </c>
      <c r="R57" s="51" t="n">
        <f aca="false">P57/3600</f>
        <v>2.22735277777778</v>
      </c>
      <c r="S57" s="53"/>
      <c r="T57" s="58" t="n">
        <v>4189.8168</v>
      </c>
      <c r="U57" s="51" t="n">
        <v>32.8843</v>
      </c>
      <c r="V57" s="51" t="n">
        <v>36.5564</v>
      </c>
      <c r="W57" s="51" t="n">
        <v>37.0086</v>
      </c>
      <c r="X57" s="51" t="n">
        <v>12255.48</v>
      </c>
      <c r="Y57" s="51"/>
      <c r="Z57" s="51" t="n">
        <f aca="false">X57/3600</f>
        <v>3.4043</v>
      </c>
      <c r="AA57" s="53"/>
      <c r="AB57" s="53"/>
      <c r="AC57" s="53"/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115.0304</v>
      </c>
      <c r="E58" s="67" t="n">
        <f aca="false">N58</f>
        <v>34.3905</v>
      </c>
      <c r="F58" s="67" t="n">
        <f aca="false">L58</f>
        <v>2115.0304</v>
      </c>
      <c r="G58" s="67" t="n">
        <f aca="false">O58</f>
        <v>34.8623</v>
      </c>
      <c r="H58" s="67" t="n">
        <f aca="false">T58</f>
        <v>2115.9736</v>
      </c>
      <c r="I58" s="67" t="n">
        <f aca="false">V58</f>
        <v>34.3905</v>
      </c>
      <c r="J58" s="67" t="n">
        <f aca="false">T58</f>
        <v>2115.9736</v>
      </c>
      <c r="K58" s="67" t="n">
        <f aca="false">W58</f>
        <v>34.8623</v>
      </c>
      <c r="L58" s="61" t="n">
        <v>2115.0304</v>
      </c>
      <c r="M58" s="61" t="n">
        <v>29.2662</v>
      </c>
      <c r="N58" s="61" t="n">
        <v>34.3905</v>
      </c>
      <c r="O58" s="61" t="n">
        <v>34.8623</v>
      </c>
      <c r="P58" s="61" t="n">
        <v>6914.41</v>
      </c>
      <c r="Q58" s="61" t="n">
        <v>23.04</v>
      </c>
      <c r="R58" s="61" t="n">
        <f aca="false">P58/3600</f>
        <v>1.92066944444444</v>
      </c>
      <c r="S58" s="59"/>
      <c r="T58" s="62" t="n">
        <v>2115.9736</v>
      </c>
      <c r="U58" s="61" t="n">
        <v>29.317</v>
      </c>
      <c r="V58" s="61" t="n">
        <v>34.3905</v>
      </c>
      <c r="W58" s="61" t="n">
        <v>34.8623</v>
      </c>
      <c r="X58" s="61" t="n">
        <v>11326.53</v>
      </c>
      <c r="Y58" s="61"/>
      <c r="Z58" s="61" t="n">
        <f aca="false">X58/3600</f>
        <v>3.14625833333333</v>
      </c>
      <c r="AA58" s="59"/>
      <c r="AB58" s="59"/>
      <c r="AC58" s="59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4652.5664</v>
      </c>
      <c r="E59" s="63" t="n">
        <f aca="false">N59</f>
        <v>43.2616</v>
      </c>
      <c r="F59" s="63" t="n">
        <f aca="false">L59</f>
        <v>4652.5664</v>
      </c>
      <c r="G59" s="63" t="n">
        <f aca="false">O59</f>
        <v>44.0221</v>
      </c>
      <c r="H59" s="63" t="n">
        <f aca="false">T59</f>
        <v>4655.6472</v>
      </c>
      <c r="I59" s="63" t="n">
        <f aca="false">V59</f>
        <v>43.2616</v>
      </c>
      <c r="J59" s="63" t="n">
        <f aca="false">T59</f>
        <v>4655.6472</v>
      </c>
      <c r="K59" s="63" t="n">
        <f aca="false">W59</f>
        <v>44.0221</v>
      </c>
      <c r="L59" s="55" t="n">
        <v>4652.5664</v>
      </c>
      <c r="M59" s="55" t="n">
        <v>42.6727</v>
      </c>
      <c r="N59" s="55" t="n">
        <v>43.2616</v>
      </c>
      <c r="O59" s="55" t="n">
        <v>44.0221</v>
      </c>
      <c r="P59" s="55" t="n">
        <v>5666.52</v>
      </c>
      <c r="Q59" s="52" t="n">
        <v>15.55</v>
      </c>
      <c r="R59" s="55" t="n">
        <f aca="false">P59/3600</f>
        <v>1.57403333333333</v>
      </c>
      <c r="S59" s="64"/>
      <c r="T59" s="54" t="n">
        <v>4655.6472</v>
      </c>
      <c r="U59" s="55" t="n">
        <v>42.7202</v>
      </c>
      <c r="V59" s="55" t="n">
        <v>43.2616</v>
      </c>
      <c r="W59" s="55" t="n">
        <v>44.0221</v>
      </c>
      <c r="X59" s="55" t="n">
        <v>8195.23</v>
      </c>
      <c r="Y59" s="55"/>
      <c r="Z59" s="55" t="n">
        <f aca="false">X59/3600</f>
        <v>2.276452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2822.5576</v>
      </c>
      <c r="E60" s="50" t="n">
        <f aca="false">N60</f>
        <v>39.8895</v>
      </c>
      <c r="F60" s="50" t="n">
        <f aca="false">L60</f>
        <v>2822.5576</v>
      </c>
      <c r="G60" s="50" t="n">
        <f aca="false">O60</f>
        <v>41.0878</v>
      </c>
      <c r="H60" s="50" t="n">
        <f aca="false">T60</f>
        <v>2827.0208</v>
      </c>
      <c r="I60" s="50" t="n">
        <f aca="false">V60</f>
        <v>39.8895</v>
      </c>
      <c r="J60" s="50" t="n">
        <f aca="false">T60</f>
        <v>2827.0208</v>
      </c>
      <c r="K60" s="50" t="n">
        <f aca="false">W60</f>
        <v>41.0878</v>
      </c>
      <c r="L60" s="51" t="n">
        <v>2822.5576</v>
      </c>
      <c r="M60" s="51" t="n">
        <v>38.5768</v>
      </c>
      <c r="N60" s="51" t="n">
        <v>39.8895</v>
      </c>
      <c r="O60" s="51" t="n">
        <v>41.0878</v>
      </c>
      <c r="P60" s="51" t="n">
        <v>4975.7</v>
      </c>
      <c r="Q60" s="52" t="n">
        <v>14.88</v>
      </c>
      <c r="R60" s="51" t="n">
        <f aca="false">P60/3600</f>
        <v>1.38213888888889</v>
      </c>
      <c r="S60" s="53"/>
      <c r="T60" s="58" t="n">
        <v>2827.0208</v>
      </c>
      <c r="U60" s="51" t="n">
        <v>38.6908</v>
      </c>
      <c r="V60" s="51" t="n">
        <v>39.8895</v>
      </c>
      <c r="W60" s="51" t="n">
        <v>41.0878</v>
      </c>
      <c r="X60" s="51" t="n">
        <v>7569.99</v>
      </c>
      <c r="Y60" s="51"/>
      <c r="Z60" s="51" t="n">
        <f aca="false">X60/3600</f>
        <v>2.102775</v>
      </c>
      <c r="AA60" s="53"/>
      <c r="AB60" s="53"/>
      <c r="AC60" s="53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60.1968</v>
      </c>
      <c r="E61" s="50" t="n">
        <f aca="false">N61</f>
        <v>37.4068</v>
      </c>
      <c r="F61" s="50" t="n">
        <f aca="false">L61</f>
        <v>1560.1968</v>
      </c>
      <c r="G61" s="50" t="n">
        <f aca="false">O61</f>
        <v>38.621</v>
      </c>
      <c r="H61" s="50" t="n">
        <f aca="false">T61</f>
        <v>1563.4448</v>
      </c>
      <c r="I61" s="50" t="n">
        <f aca="false">V61</f>
        <v>37.4068</v>
      </c>
      <c r="J61" s="50" t="n">
        <f aca="false">T61</f>
        <v>1563.4448</v>
      </c>
      <c r="K61" s="50" t="n">
        <f aca="false">W61</f>
        <v>38.621</v>
      </c>
      <c r="L61" s="51" t="n">
        <v>1560.1968</v>
      </c>
      <c r="M61" s="51" t="n">
        <v>34.7277</v>
      </c>
      <c r="N61" s="51" t="n">
        <v>37.4068</v>
      </c>
      <c r="O61" s="51" t="n">
        <v>38.621</v>
      </c>
      <c r="P61" s="51" t="n">
        <v>4308.57</v>
      </c>
      <c r="Q61" s="52" t="n">
        <v>14.49</v>
      </c>
      <c r="R61" s="51" t="n">
        <f aca="false">P61/3600</f>
        <v>1.196825</v>
      </c>
      <c r="S61" s="53"/>
      <c r="T61" s="58" t="n">
        <v>1563.4448</v>
      </c>
      <c r="U61" s="51" t="n">
        <v>34.8206</v>
      </c>
      <c r="V61" s="51" t="n">
        <v>37.4068</v>
      </c>
      <c r="W61" s="51" t="n">
        <v>38.621</v>
      </c>
      <c r="X61" s="51" t="n">
        <v>7017.2</v>
      </c>
      <c r="Y61" s="51"/>
      <c r="Z61" s="51" t="n">
        <f aca="false">X61/3600</f>
        <v>1.94922222222222</v>
      </c>
      <c r="AA61" s="53"/>
      <c r="AB61" s="53"/>
      <c r="AC61" s="53"/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768.268</v>
      </c>
      <c r="E62" s="68" t="n">
        <f aca="false">N62</f>
        <v>35.0303</v>
      </c>
      <c r="F62" s="68" t="n">
        <f aca="false">L62</f>
        <v>768.268</v>
      </c>
      <c r="G62" s="68" t="n">
        <f aca="false">O62</f>
        <v>36.1823</v>
      </c>
      <c r="H62" s="68" t="n">
        <f aca="false">T62</f>
        <v>769.7184</v>
      </c>
      <c r="I62" s="68" t="n">
        <f aca="false">V62</f>
        <v>35.0303</v>
      </c>
      <c r="J62" s="68" t="n">
        <f aca="false">T62</f>
        <v>769.7184</v>
      </c>
      <c r="K62" s="68" t="n">
        <f aca="false">W62</f>
        <v>36.1823</v>
      </c>
      <c r="L62" s="61" t="n">
        <v>768.268</v>
      </c>
      <c r="M62" s="61" t="n">
        <v>31.409</v>
      </c>
      <c r="N62" s="61" t="n">
        <v>35.0303</v>
      </c>
      <c r="O62" s="61" t="n">
        <v>36.1823</v>
      </c>
      <c r="P62" s="61" t="n">
        <v>3856.42</v>
      </c>
      <c r="Q62" s="61" t="n">
        <v>13.55</v>
      </c>
      <c r="R62" s="61" t="n">
        <f aca="false">P62/3600</f>
        <v>1.07122777777778</v>
      </c>
      <c r="S62" s="59"/>
      <c r="T62" s="62" t="n">
        <v>769.7184</v>
      </c>
      <c r="U62" s="61" t="n">
        <v>31.4608</v>
      </c>
      <c r="V62" s="61" t="n">
        <v>35.0303</v>
      </c>
      <c r="W62" s="61" t="n">
        <v>36.1823</v>
      </c>
      <c r="X62" s="61" t="n">
        <v>6630.61</v>
      </c>
      <c r="Y62" s="61"/>
      <c r="Z62" s="61" t="n">
        <f aca="false">X62/3600</f>
        <v>1.84183611111111</v>
      </c>
      <c r="AA62" s="59"/>
      <c r="AB62" s="59"/>
      <c r="AC62" s="59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1820.2112</v>
      </c>
      <c r="E63" s="65" t="n">
        <f aca="false">N63</f>
        <v>47.3105</v>
      </c>
      <c r="F63" s="65" t="n">
        <f aca="false">L63</f>
        <v>21820.2112</v>
      </c>
      <c r="G63" s="65" t="n">
        <f aca="false">O63</f>
        <v>48.2054</v>
      </c>
      <c r="H63" s="65" t="n">
        <f aca="false">T63</f>
        <v>21837.6816</v>
      </c>
      <c r="I63" s="65" t="n">
        <f aca="false">V63</f>
        <v>47.3105</v>
      </c>
      <c r="J63" s="65" t="n">
        <f aca="false">T63</f>
        <v>21837.6816</v>
      </c>
      <c r="K63" s="65" t="n">
        <f aca="false">W63</f>
        <v>48.2054</v>
      </c>
      <c r="L63" s="55" t="n">
        <v>21820.2112</v>
      </c>
      <c r="M63" s="55" t="n">
        <v>44.7454</v>
      </c>
      <c r="N63" s="55" t="n">
        <v>47.3105</v>
      </c>
      <c r="O63" s="55" t="n">
        <v>48.2054</v>
      </c>
      <c r="P63" s="55" t="n">
        <v>90012.31</v>
      </c>
      <c r="Q63" s="52" t="n">
        <v>196.6</v>
      </c>
      <c r="R63" s="55" t="n">
        <f aca="false">P63/3600</f>
        <v>25.0034194444444</v>
      </c>
      <c r="S63" s="64"/>
      <c r="T63" s="54" t="n">
        <v>21837.6816</v>
      </c>
      <c r="U63" s="55" t="n">
        <v>44.7858</v>
      </c>
      <c r="V63" s="55" t="n">
        <v>47.3105</v>
      </c>
      <c r="W63" s="55" t="n">
        <v>48.2054</v>
      </c>
      <c r="X63" s="55" t="n">
        <v>123837.8</v>
      </c>
      <c r="Y63" s="55"/>
      <c r="Z63" s="55" t="n">
        <f aca="false">X63/3600</f>
        <v>34.39938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6" t="n">
        <f aca="false">L64</f>
        <v>12954.9856</v>
      </c>
      <c r="E64" s="66" t="n">
        <f aca="false">N64</f>
        <v>45.8191</v>
      </c>
      <c r="F64" s="66" t="n">
        <f aca="false">L64</f>
        <v>12954.9856</v>
      </c>
      <c r="G64" s="66" t="n">
        <f aca="false">O64</f>
        <v>46.4942</v>
      </c>
      <c r="H64" s="66" t="n">
        <f aca="false">T64</f>
        <v>12966.072</v>
      </c>
      <c r="I64" s="66" t="n">
        <f aca="false">V64</f>
        <v>45.8191</v>
      </c>
      <c r="J64" s="66" t="n">
        <f aca="false">T64</f>
        <v>12966.072</v>
      </c>
      <c r="K64" s="66" t="n">
        <f aca="false">W64</f>
        <v>46.4942</v>
      </c>
      <c r="L64" s="51" t="n">
        <v>12954.9856</v>
      </c>
      <c r="M64" s="51" t="n">
        <v>42.339</v>
      </c>
      <c r="N64" s="51" t="n">
        <v>45.8191</v>
      </c>
      <c r="O64" s="51" t="n">
        <v>46.4942</v>
      </c>
      <c r="P64" s="51" t="n">
        <v>81870.64</v>
      </c>
      <c r="Q64" s="52" t="n">
        <v>173.54</v>
      </c>
      <c r="R64" s="51" t="n">
        <f aca="false">P64/3600</f>
        <v>22.7418444444444</v>
      </c>
      <c r="S64" s="53"/>
      <c r="T64" s="58" t="n">
        <v>12966.072</v>
      </c>
      <c r="U64" s="51" t="n">
        <v>42.4268</v>
      </c>
      <c r="V64" s="51" t="n">
        <v>45.8191</v>
      </c>
      <c r="W64" s="51" t="n">
        <v>46.4942</v>
      </c>
      <c r="X64" s="51" t="n">
        <v>117367.46</v>
      </c>
      <c r="Y64" s="51"/>
      <c r="Z64" s="51" t="n">
        <f aca="false">X64/3600</f>
        <v>32.6020722222222</v>
      </c>
      <c r="AA64" s="53"/>
      <c r="AB64" s="53"/>
      <c r="AC64" s="53"/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7795.1288</v>
      </c>
      <c r="E65" s="66" t="n">
        <f aca="false">N65</f>
        <v>44.2707</v>
      </c>
      <c r="F65" s="66" t="n">
        <f aca="false">L65</f>
        <v>7795.1288</v>
      </c>
      <c r="G65" s="66" t="n">
        <f aca="false">O65</f>
        <v>44.7483</v>
      </c>
      <c r="H65" s="66" t="n">
        <f aca="false">T65</f>
        <v>7809.2992</v>
      </c>
      <c r="I65" s="66" t="n">
        <f aca="false">V65</f>
        <v>44.2707</v>
      </c>
      <c r="J65" s="66" t="n">
        <f aca="false">T65</f>
        <v>7809.2992</v>
      </c>
      <c r="K65" s="66" t="n">
        <f aca="false">W65</f>
        <v>44.7483</v>
      </c>
      <c r="L65" s="51" t="n">
        <v>7795.1288</v>
      </c>
      <c r="M65" s="51" t="n">
        <v>39.7254</v>
      </c>
      <c r="N65" s="51" t="n">
        <v>44.2707</v>
      </c>
      <c r="O65" s="51" t="n">
        <v>44.7483</v>
      </c>
      <c r="P65" s="51" t="n">
        <v>75865.21</v>
      </c>
      <c r="Q65" s="52" t="n">
        <v>171.16</v>
      </c>
      <c r="R65" s="51" t="n">
        <f aca="false">P65/3600</f>
        <v>21.0736694444444</v>
      </c>
      <c r="S65" s="53"/>
      <c r="T65" s="58" t="n">
        <v>7809.2992</v>
      </c>
      <c r="U65" s="51" t="n">
        <v>39.7878</v>
      </c>
      <c r="V65" s="51" t="n">
        <v>44.2707</v>
      </c>
      <c r="W65" s="51" t="n">
        <v>44.7483</v>
      </c>
      <c r="X65" s="51" t="n">
        <v>113577.95</v>
      </c>
      <c r="Y65" s="51"/>
      <c r="Z65" s="51" t="n">
        <f aca="false">X65/3600</f>
        <v>31.5494305555556</v>
      </c>
      <c r="AA65" s="53"/>
      <c r="AB65" s="53"/>
      <c r="AC65" s="53"/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4680.3424</v>
      </c>
      <c r="E66" s="67" t="n">
        <f aca="false">N66</f>
        <v>42.6694</v>
      </c>
      <c r="F66" s="67" t="n">
        <f aca="false">L66</f>
        <v>4680.3424</v>
      </c>
      <c r="G66" s="67" t="n">
        <f aca="false">O66</f>
        <v>42.917</v>
      </c>
      <c r="H66" s="67" t="n">
        <f aca="false">T66</f>
        <v>4684.8656</v>
      </c>
      <c r="I66" s="67" t="n">
        <f aca="false">V66</f>
        <v>42.6694</v>
      </c>
      <c r="J66" s="67" t="n">
        <f aca="false">T66</f>
        <v>4684.8656</v>
      </c>
      <c r="K66" s="67" t="n">
        <f aca="false">W66</f>
        <v>42.917</v>
      </c>
      <c r="L66" s="61" t="n">
        <v>4680.3424</v>
      </c>
      <c r="M66" s="61" t="n">
        <v>36.9131</v>
      </c>
      <c r="N66" s="61" t="n">
        <v>42.6694</v>
      </c>
      <c r="O66" s="61" t="n">
        <v>42.917</v>
      </c>
      <c r="P66" s="61" t="n">
        <v>73562.9</v>
      </c>
      <c r="Q66" s="61" t="n">
        <v>179.59</v>
      </c>
      <c r="R66" s="61" t="n">
        <f aca="false">P66/3600</f>
        <v>20.4341388888889</v>
      </c>
      <c r="S66" s="59"/>
      <c r="T66" s="62" t="n">
        <v>4684.8656</v>
      </c>
      <c r="U66" s="61" t="n">
        <v>36.9571</v>
      </c>
      <c r="V66" s="61" t="n">
        <v>42.6694</v>
      </c>
      <c r="W66" s="61" t="n">
        <v>42.917</v>
      </c>
      <c r="X66" s="61" t="n">
        <v>109504.05</v>
      </c>
      <c r="Y66" s="61"/>
      <c r="Z66" s="61" t="n">
        <f aca="false">X66/3600</f>
        <v>30.4177916666667</v>
      </c>
      <c r="AA66" s="59"/>
      <c r="AB66" s="59"/>
      <c r="AC66" s="59"/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3" t="n">
        <f aca="false">L67</f>
        <v>22362.1344</v>
      </c>
      <c r="E67" s="63" t="n">
        <f aca="false">N67</f>
        <v>48.4744</v>
      </c>
      <c r="F67" s="63" t="n">
        <f aca="false">L67</f>
        <v>22362.1344</v>
      </c>
      <c r="G67" s="63" t="n">
        <f aca="false">O67</f>
        <v>48.2935</v>
      </c>
      <c r="H67" s="63" t="n">
        <f aca="false">T67</f>
        <v>22389.1784</v>
      </c>
      <c r="I67" s="63" t="n">
        <f aca="false">V67</f>
        <v>48.4744</v>
      </c>
      <c r="J67" s="63" t="n">
        <f aca="false">T67</f>
        <v>22389.1784</v>
      </c>
      <c r="K67" s="63" t="n">
        <f aca="false">W67</f>
        <v>48.2935</v>
      </c>
      <c r="L67" s="55" t="n">
        <v>22362.1344</v>
      </c>
      <c r="M67" s="55" t="n">
        <v>44.7078</v>
      </c>
      <c r="N67" s="55" t="n">
        <v>48.4744</v>
      </c>
      <c r="O67" s="55" t="n">
        <v>48.2935</v>
      </c>
      <c r="P67" s="55" t="n">
        <v>91395.91</v>
      </c>
      <c r="Q67" s="52" t="n">
        <v>191.37</v>
      </c>
      <c r="R67" s="55" t="n">
        <f aca="false">P67/3600</f>
        <v>25.3877527777778</v>
      </c>
      <c r="S67" s="64"/>
      <c r="T67" s="54" t="n">
        <v>22389.1784</v>
      </c>
      <c r="U67" s="55" t="n">
        <v>44.7392</v>
      </c>
      <c r="V67" s="55" t="n">
        <v>48.4744</v>
      </c>
      <c r="W67" s="55" t="n">
        <v>48.2935</v>
      </c>
      <c r="X67" s="55" t="n">
        <v>120342.16</v>
      </c>
      <c r="Y67" s="55"/>
      <c r="Z67" s="55" t="n">
        <f aca="false">X67/3600</f>
        <v>33.4283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3753.8648</v>
      </c>
      <c r="E68" s="50" t="n">
        <f aca="false">N68</f>
        <v>46.9818</v>
      </c>
      <c r="F68" s="50" t="n">
        <f aca="false">L68</f>
        <v>13753.8648</v>
      </c>
      <c r="G68" s="50" t="n">
        <f aca="false">O68</f>
        <v>46.1379</v>
      </c>
      <c r="H68" s="50" t="n">
        <f aca="false">T68</f>
        <v>13778.3632</v>
      </c>
      <c r="I68" s="50" t="n">
        <f aca="false">V68</f>
        <v>46.9818</v>
      </c>
      <c r="J68" s="50" t="n">
        <f aca="false">T68</f>
        <v>13778.3632</v>
      </c>
      <c r="K68" s="50" t="n">
        <f aca="false">W68</f>
        <v>46.1379</v>
      </c>
      <c r="L68" s="51" t="n">
        <v>13753.8648</v>
      </c>
      <c r="M68" s="51" t="n">
        <v>42.3112</v>
      </c>
      <c r="N68" s="51" t="n">
        <v>46.9818</v>
      </c>
      <c r="O68" s="51" t="n">
        <v>46.1379</v>
      </c>
      <c r="P68" s="51" t="n">
        <v>83487.32</v>
      </c>
      <c r="Q68" s="52" t="n">
        <v>182.98</v>
      </c>
      <c r="R68" s="51" t="n">
        <f aca="false">P68/3600</f>
        <v>23.1909222222222</v>
      </c>
      <c r="S68" s="53"/>
      <c r="T68" s="58" t="n">
        <v>13778.3632</v>
      </c>
      <c r="U68" s="51" t="n">
        <v>42.4197</v>
      </c>
      <c r="V68" s="51" t="n">
        <v>46.9818</v>
      </c>
      <c r="W68" s="51" t="n">
        <v>46.1379</v>
      </c>
      <c r="X68" s="51" t="n">
        <v>116489.78</v>
      </c>
      <c r="Y68" s="51"/>
      <c r="Z68" s="51" t="n">
        <f aca="false">X68/3600</f>
        <v>32.3582722222222</v>
      </c>
      <c r="AA68" s="53"/>
      <c r="AB68" s="53"/>
      <c r="AC68" s="53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8487.1408</v>
      </c>
      <c r="E69" s="50" t="n">
        <f aca="false">N69</f>
        <v>45.741</v>
      </c>
      <c r="F69" s="50" t="n">
        <f aca="false">L69</f>
        <v>8487.1408</v>
      </c>
      <c r="G69" s="50" t="n">
        <f aca="false">O69</f>
        <v>43.9856</v>
      </c>
      <c r="H69" s="50" t="n">
        <f aca="false">T69</f>
        <v>8497.9704</v>
      </c>
      <c r="I69" s="50" t="n">
        <f aca="false">V69</f>
        <v>45.741</v>
      </c>
      <c r="J69" s="50" t="n">
        <f aca="false">T69</f>
        <v>8497.9704</v>
      </c>
      <c r="K69" s="50" t="n">
        <f aca="false">W69</f>
        <v>43.9856</v>
      </c>
      <c r="L69" s="51" t="n">
        <v>8487.1408</v>
      </c>
      <c r="M69" s="51" t="n">
        <v>39.5684</v>
      </c>
      <c r="N69" s="51" t="n">
        <v>45.741</v>
      </c>
      <c r="O69" s="51" t="n">
        <v>43.9856</v>
      </c>
      <c r="P69" s="51" t="n">
        <v>77280.21</v>
      </c>
      <c r="Q69" s="52" t="n">
        <v>165.48</v>
      </c>
      <c r="R69" s="51" t="n">
        <f aca="false">P69/3600</f>
        <v>21.466725</v>
      </c>
      <c r="S69" s="53"/>
      <c r="T69" s="58" t="n">
        <v>8497.9704</v>
      </c>
      <c r="U69" s="51" t="n">
        <v>39.6624</v>
      </c>
      <c r="V69" s="51" t="n">
        <v>45.741</v>
      </c>
      <c r="W69" s="51" t="n">
        <v>43.9856</v>
      </c>
      <c r="X69" s="51" t="n">
        <v>111957.39</v>
      </c>
      <c r="Y69" s="51"/>
      <c r="Z69" s="51" t="n">
        <f aca="false">X69/3600</f>
        <v>31.099275</v>
      </c>
      <c r="AA69" s="53"/>
      <c r="AB69" s="53"/>
      <c r="AC69" s="53"/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5097.7752</v>
      </c>
      <c r="E70" s="60" t="n">
        <f aca="false">N70</f>
        <v>44.2221</v>
      </c>
      <c r="F70" s="60" t="n">
        <f aca="false">L70</f>
        <v>5097.7752</v>
      </c>
      <c r="G70" s="60" t="n">
        <f aca="false">O70</f>
        <v>42.212</v>
      </c>
      <c r="H70" s="60" t="n">
        <f aca="false">T70</f>
        <v>5106.3776</v>
      </c>
      <c r="I70" s="60" t="n">
        <f aca="false">V70</f>
        <v>44.2221</v>
      </c>
      <c r="J70" s="60" t="n">
        <f aca="false">T70</f>
        <v>5106.3776</v>
      </c>
      <c r="K70" s="60" t="n">
        <f aca="false">W70</f>
        <v>42.212</v>
      </c>
      <c r="L70" s="61" t="n">
        <v>5097.7752</v>
      </c>
      <c r="M70" s="61" t="n">
        <v>36.5212</v>
      </c>
      <c r="N70" s="61" t="n">
        <v>44.2221</v>
      </c>
      <c r="O70" s="61" t="n">
        <v>42.212</v>
      </c>
      <c r="P70" s="61" t="n">
        <v>73179.52</v>
      </c>
      <c r="Q70" s="61" t="n">
        <v>164.28</v>
      </c>
      <c r="R70" s="61" t="n">
        <f aca="false">P70/3600</f>
        <v>20.3276444444444</v>
      </c>
      <c r="S70" s="59"/>
      <c r="T70" s="62" t="n">
        <v>5106.3776</v>
      </c>
      <c r="U70" s="61" t="n">
        <v>36.5945</v>
      </c>
      <c r="V70" s="61" t="n">
        <v>44.2221</v>
      </c>
      <c r="W70" s="61" t="n">
        <v>42.212</v>
      </c>
      <c r="X70" s="61" t="n">
        <v>110120.06</v>
      </c>
      <c r="Y70" s="61"/>
      <c r="Z70" s="61" t="n">
        <f aca="false">X70/3600</f>
        <v>30.5889055555556</v>
      </c>
      <c r="AA70" s="59"/>
      <c r="AB70" s="59"/>
      <c r="AC70" s="59"/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3" t="n">
        <f aca="false">L71</f>
        <v>24067.8656</v>
      </c>
      <c r="E71" s="63" t="n">
        <f aca="false">N71</f>
        <v>48.5116</v>
      </c>
      <c r="F71" s="63" t="n">
        <f aca="false">L71</f>
        <v>24067.8656</v>
      </c>
      <c r="G71" s="63" t="n">
        <f aca="false">O71</f>
        <v>48.6732</v>
      </c>
      <c r="H71" s="63" t="n">
        <f aca="false">T71</f>
        <v>24085.7216</v>
      </c>
      <c r="I71" s="63" t="n">
        <f aca="false">V71</f>
        <v>48.5116</v>
      </c>
      <c r="J71" s="63" t="n">
        <f aca="false">T71</f>
        <v>24085.7216</v>
      </c>
      <c r="K71" s="63" t="n">
        <f aca="false">W71</f>
        <v>48.6732</v>
      </c>
      <c r="L71" s="55" t="n">
        <v>24067.8656</v>
      </c>
      <c r="M71" s="55" t="n">
        <v>44.7201</v>
      </c>
      <c r="N71" s="55" t="n">
        <v>48.5116</v>
      </c>
      <c r="O71" s="55" t="n">
        <v>48.6732</v>
      </c>
      <c r="P71" s="55" t="n">
        <v>91263.35</v>
      </c>
      <c r="Q71" s="52" t="n">
        <v>180.23</v>
      </c>
      <c r="R71" s="55" t="n">
        <f aca="false">P71/3600</f>
        <v>25.3509305555556</v>
      </c>
      <c r="S71" s="64"/>
      <c r="T71" s="54" t="n">
        <v>24085.7216</v>
      </c>
      <c r="U71" s="55" t="n">
        <v>44.7621</v>
      </c>
      <c r="V71" s="55" t="n">
        <v>48.5116</v>
      </c>
      <c r="W71" s="55" t="n">
        <v>48.6732</v>
      </c>
      <c r="X71" s="55" t="n">
        <v>124451.43</v>
      </c>
      <c r="Y71" s="55"/>
      <c r="Z71" s="55" t="n">
        <f aca="false">X71/3600</f>
        <v>34.5698416666667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4017.9936</v>
      </c>
      <c r="E72" s="50" t="n">
        <f aca="false">N72</f>
        <v>46.7652</v>
      </c>
      <c r="F72" s="50" t="n">
        <f aca="false">L72</f>
        <v>14017.9936</v>
      </c>
      <c r="G72" s="50" t="n">
        <f aca="false">O72</f>
        <v>46.8707</v>
      </c>
      <c r="H72" s="50" t="n">
        <f aca="false">T72</f>
        <v>14031.8712</v>
      </c>
      <c r="I72" s="50" t="n">
        <f aca="false">V72</f>
        <v>46.7652</v>
      </c>
      <c r="J72" s="50" t="n">
        <f aca="false">T72</f>
        <v>14031.8712</v>
      </c>
      <c r="K72" s="50" t="n">
        <f aca="false">W72</f>
        <v>46.8707</v>
      </c>
      <c r="L72" s="51" t="n">
        <v>14017.9936</v>
      </c>
      <c r="M72" s="51" t="n">
        <v>41.9743</v>
      </c>
      <c r="N72" s="51" t="n">
        <v>46.7652</v>
      </c>
      <c r="O72" s="51" t="n">
        <v>46.8707</v>
      </c>
      <c r="P72" s="51" t="n">
        <v>82503.87</v>
      </c>
      <c r="Q72" s="52" t="n">
        <v>176.15</v>
      </c>
      <c r="R72" s="51" t="n">
        <f aca="false">P72/3600</f>
        <v>22.9177416666667</v>
      </c>
      <c r="S72" s="53"/>
      <c r="T72" s="58" t="n">
        <v>14031.8712</v>
      </c>
      <c r="U72" s="51" t="n">
        <v>42.0811</v>
      </c>
      <c r="V72" s="51" t="n">
        <v>46.7652</v>
      </c>
      <c r="W72" s="51" t="n">
        <v>46.8707</v>
      </c>
      <c r="X72" s="51" t="n">
        <v>118061.96</v>
      </c>
      <c r="Y72" s="51"/>
      <c r="Z72" s="51" t="n">
        <f aca="false">X72/3600</f>
        <v>32.7949888888889</v>
      </c>
      <c r="AA72" s="53"/>
      <c r="AB72" s="53"/>
      <c r="AC72" s="53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052.8408</v>
      </c>
      <c r="E73" s="50" t="n">
        <f aca="false">N73</f>
        <v>45.0572</v>
      </c>
      <c r="F73" s="50" t="n">
        <f aca="false">L73</f>
        <v>8052.8408</v>
      </c>
      <c r="G73" s="50" t="n">
        <f aca="false">O73</f>
        <v>44.9755</v>
      </c>
      <c r="H73" s="50" t="n">
        <f aca="false">T73</f>
        <v>8063.7056</v>
      </c>
      <c r="I73" s="50" t="n">
        <f aca="false">V73</f>
        <v>45.0572</v>
      </c>
      <c r="J73" s="50" t="n">
        <f aca="false">T73</f>
        <v>8063.7056</v>
      </c>
      <c r="K73" s="50" t="n">
        <f aca="false">W73</f>
        <v>44.9755</v>
      </c>
      <c r="L73" s="51" t="n">
        <v>8052.8408</v>
      </c>
      <c r="M73" s="51" t="n">
        <v>39.206</v>
      </c>
      <c r="N73" s="51" t="n">
        <v>45.0572</v>
      </c>
      <c r="O73" s="51" t="n">
        <v>44.9755</v>
      </c>
      <c r="P73" s="51" t="n">
        <v>76434.31</v>
      </c>
      <c r="Q73" s="52" t="n">
        <v>169.37</v>
      </c>
      <c r="R73" s="51" t="n">
        <f aca="false">P73/3600</f>
        <v>21.2317527777778</v>
      </c>
      <c r="S73" s="53"/>
      <c r="T73" s="58" t="n">
        <v>8063.7056</v>
      </c>
      <c r="U73" s="51" t="n">
        <v>39.2762</v>
      </c>
      <c r="V73" s="51" t="n">
        <v>45.0572</v>
      </c>
      <c r="W73" s="51" t="n">
        <v>44.9755</v>
      </c>
      <c r="X73" s="51" t="n">
        <v>113138.7</v>
      </c>
      <c r="Y73" s="51"/>
      <c r="Z73" s="51" t="n">
        <f aca="false">X73/3600</f>
        <v>31.4274166666667</v>
      </c>
      <c r="AA73" s="53"/>
      <c r="AB73" s="53"/>
      <c r="AC73" s="53"/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4570.9064</v>
      </c>
      <c r="E74" s="68" t="n">
        <f aca="false">N74</f>
        <v>43.288</v>
      </c>
      <c r="F74" s="68" t="n">
        <f aca="false">L74</f>
        <v>4570.9064</v>
      </c>
      <c r="G74" s="68" t="n">
        <f aca="false">O74</f>
        <v>42.9833</v>
      </c>
      <c r="H74" s="68" t="n">
        <f aca="false">T74</f>
        <v>4577.1344</v>
      </c>
      <c r="I74" s="68" t="n">
        <f aca="false">V74</f>
        <v>43.288</v>
      </c>
      <c r="J74" s="68" t="n">
        <f aca="false">T74</f>
        <v>4577.1344</v>
      </c>
      <c r="K74" s="68" t="n">
        <f aca="false">W74</f>
        <v>42.9833</v>
      </c>
      <c r="L74" s="61" t="n">
        <v>4570.9064</v>
      </c>
      <c r="M74" s="61" t="n">
        <v>36.4464</v>
      </c>
      <c r="N74" s="61" t="n">
        <v>43.288</v>
      </c>
      <c r="O74" s="61" t="n">
        <v>42.9833</v>
      </c>
      <c r="P74" s="61" t="n">
        <v>72279.19</v>
      </c>
      <c r="Q74" s="61" t="n">
        <v>163.4</v>
      </c>
      <c r="R74" s="61" t="n">
        <f aca="false">P74/3600</f>
        <v>20.0775527777778</v>
      </c>
      <c r="S74" s="59"/>
      <c r="T74" s="62" t="n">
        <v>4577.1344</v>
      </c>
      <c r="U74" s="61" t="n">
        <v>36.5025</v>
      </c>
      <c r="V74" s="61" t="n">
        <v>43.288</v>
      </c>
      <c r="W74" s="61" t="n">
        <v>42.9833</v>
      </c>
      <c r="X74" s="61" t="n">
        <v>110400.83</v>
      </c>
      <c r="Y74" s="61"/>
      <c r="Z74" s="61" t="n">
        <f aca="false">X74/3600</f>
        <v>30.6668972222222</v>
      </c>
      <c r="AA74" s="59"/>
      <c r="AB74" s="59"/>
      <c r="AC74" s="59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n">
        <f aca="false">GEOMEAN(Q3:Q74)</f>
        <v>103.40547047533</v>
      </c>
      <c r="R81" s="73" t="n">
        <f aca="false">GEOMEAN(R3:R74)</f>
        <v>12.5803632465179</v>
      </c>
      <c r="S81" s="73"/>
      <c r="T81" s="73"/>
      <c r="U81" s="73"/>
      <c r="V81" s="73"/>
      <c r="W81" s="73"/>
      <c r="X81" s="73"/>
      <c r="Y81" s="73" t="e">
        <f aca="false">GEOMEAN(Y3:Y74)</f>
        <v>#NUM!</v>
      </c>
      <c r="Z81" s="73" t="n">
        <f aca="false">GEOMEAN(Z3:Z74)</f>
        <v>17.6785727010017</v>
      </c>
    </row>
    <row r="82" customFormat="false" ht="11.25" hidden="false" customHeight="false" outlineLevel="0" collapsed="false">
      <c r="B82" s="38" t="s">
        <v>75</v>
      </c>
      <c r="X82" s="83"/>
      <c r="Y82" s="83" t="e">
        <f aca="false">Y81/Q81</f>
        <v>#NUM!</v>
      </c>
      <c r="Z82" s="83" t="n">
        <f aca="false">Z81/R81</f>
        <v>1.40525137109177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3:Q74)/3600</f>
        <v>3.05712777777778</v>
      </c>
      <c r="R83" s="72" t="n">
        <f aca="false">SUM(R3:R74)</f>
        <v>1474.96683611111</v>
      </c>
      <c r="X83" s="72"/>
      <c r="Y83" s="72" t="n">
        <f aca="false">SUM(Y3:Y74)/3600</f>
        <v>0</v>
      </c>
      <c r="Z83" s="72" t="n">
        <f aca="false">SUM(Z3:Z74)</f>
        <v>2006.814880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8.7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4" t="s">
        <v>77</v>
      </c>
      <c r="M1" s="84"/>
      <c r="N1" s="84"/>
      <c r="O1" s="84"/>
      <c r="P1" s="84"/>
      <c r="Q1" s="84"/>
      <c r="R1" s="84"/>
      <c r="S1" s="8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3153.0192</v>
      </c>
      <c r="E3" s="50" t="n">
        <f aca="false">N3</f>
        <v>42.8313</v>
      </c>
      <c r="F3" s="50" t="n">
        <f aca="false">L3</f>
        <v>113153.0192</v>
      </c>
      <c r="G3" s="50" t="n">
        <f aca="false">O3</f>
        <v>44.7302</v>
      </c>
      <c r="H3" s="50" t="n">
        <f aca="false">T3</f>
        <v>113176.2048</v>
      </c>
      <c r="I3" s="50" t="n">
        <f aca="false">V3</f>
        <v>42.8313</v>
      </c>
      <c r="J3" s="50" t="n">
        <f aca="false">T3</f>
        <v>113176.2048</v>
      </c>
      <c r="K3" s="50" t="n">
        <f aca="false">W3</f>
        <v>44.7302</v>
      </c>
      <c r="L3" s="55" t="n">
        <v>113153.0192</v>
      </c>
      <c r="M3" s="55" t="n">
        <v>43.1884</v>
      </c>
      <c r="N3" s="55" t="n">
        <v>42.8313</v>
      </c>
      <c r="O3" s="55" t="n">
        <v>44.7302</v>
      </c>
      <c r="P3" s="51" t="n">
        <v>112187</v>
      </c>
      <c r="Q3" s="52" t="n">
        <v>278.632</v>
      </c>
      <c r="R3" s="51" t="n">
        <f aca="false">P3/3600</f>
        <v>31.1630555555556</v>
      </c>
      <c r="S3" s="53"/>
      <c r="T3" s="54" t="n">
        <v>113176.2048</v>
      </c>
      <c r="U3" s="55" t="n">
        <v>43.2136</v>
      </c>
      <c r="V3" s="55" t="n">
        <v>42.8313</v>
      </c>
      <c r="W3" s="55" t="n">
        <v>44.7302</v>
      </c>
      <c r="X3" s="55" t="n">
        <v>165331.26</v>
      </c>
      <c r="Y3" s="52" t="n">
        <v>254.28</v>
      </c>
      <c r="Z3" s="51" t="n">
        <f aca="false">X3/3600</f>
        <v>45.92535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4045.728</v>
      </c>
      <c r="E4" s="50" t="n">
        <f aca="false">N4</f>
        <v>40.2551</v>
      </c>
      <c r="F4" s="50" t="n">
        <f aca="false">L4</f>
        <v>64045.728</v>
      </c>
      <c r="G4" s="50" t="n">
        <f aca="false">O4</f>
        <v>42.3358</v>
      </c>
      <c r="H4" s="50" t="n">
        <f aca="false">T4</f>
        <v>64088.232</v>
      </c>
      <c r="I4" s="50" t="n">
        <f aca="false">V4</f>
        <v>40.2551</v>
      </c>
      <c r="J4" s="50" t="n">
        <f aca="false">T4</f>
        <v>64088.232</v>
      </c>
      <c r="K4" s="50" t="n">
        <f aca="false">W4</f>
        <v>42.3358</v>
      </c>
      <c r="L4" s="51" t="n">
        <v>64045.728</v>
      </c>
      <c r="M4" s="51" t="n">
        <v>39.96</v>
      </c>
      <c r="N4" s="51" t="n">
        <v>40.2551</v>
      </c>
      <c r="O4" s="51" t="n">
        <v>42.3358</v>
      </c>
      <c r="P4" s="51" t="n">
        <v>106742</v>
      </c>
      <c r="Q4" s="52" t="n">
        <v>262.022</v>
      </c>
      <c r="R4" s="51" t="n">
        <f aca="false">P4/3600</f>
        <v>29.6505555555556</v>
      </c>
      <c r="S4" s="53"/>
      <c r="T4" s="58" t="n">
        <v>64088.232</v>
      </c>
      <c r="U4" s="51" t="n">
        <v>40.0911</v>
      </c>
      <c r="V4" s="51" t="n">
        <v>40.2551</v>
      </c>
      <c r="W4" s="51" t="n">
        <v>42.3358</v>
      </c>
      <c r="X4" s="51" t="n">
        <v>164515</v>
      </c>
      <c r="Y4" s="52" t="n">
        <v>255.87</v>
      </c>
      <c r="Z4" s="51" t="n">
        <f aca="false">X4/3600</f>
        <v>45.6986111111111</v>
      </c>
      <c r="AA4" s="53"/>
      <c r="AB4" s="53"/>
      <c r="AC4" s="53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6396.2624</v>
      </c>
      <c r="E5" s="50" t="n">
        <f aca="false">N5</f>
        <v>38.2758</v>
      </c>
      <c r="F5" s="50" t="n">
        <f aca="false">L5</f>
        <v>36396.2624</v>
      </c>
      <c r="G5" s="50" t="n">
        <f aca="false">O5</f>
        <v>40.4804</v>
      </c>
      <c r="H5" s="50" t="n">
        <f aca="false">T5</f>
        <v>36425.6224</v>
      </c>
      <c r="I5" s="50" t="n">
        <f aca="false">V5</f>
        <v>38.2758</v>
      </c>
      <c r="J5" s="50" t="n">
        <f aca="false">T5</f>
        <v>36425.6224</v>
      </c>
      <c r="K5" s="50" t="n">
        <f aca="false">W5</f>
        <v>40.4804</v>
      </c>
      <c r="L5" s="51" t="n">
        <v>36396.2624</v>
      </c>
      <c r="M5" s="51" t="n">
        <v>36.923</v>
      </c>
      <c r="N5" s="51" t="n">
        <v>38.2758</v>
      </c>
      <c r="O5" s="51" t="n">
        <v>40.4804</v>
      </c>
      <c r="P5" s="51" t="n">
        <v>101703</v>
      </c>
      <c r="Q5" s="52" t="n">
        <v>246.928</v>
      </c>
      <c r="R5" s="51" t="n">
        <f aca="false">P5/3600</f>
        <v>28.2508333333333</v>
      </c>
      <c r="S5" s="53"/>
      <c r="T5" s="58" t="n">
        <v>36425.6224</v>
      </c>
      <c r="U5" s="51" t="n">
        <v>37.0464</v>
      </c>
      <c r="V5" s="51" t="n">
        <v>38.2758</v>
      </c>
      <c r="W5" s="51" t="n">
        <v>40.4804</v>
      </c>
      <c r="X5" s="51" t="n">
        <v>163742.66</v>
      </c>
      <c r="Y5" s="52"/>
      <c r="Z5" s="51" t="n">
        <f aca="false">X5/3600</f>
        <v>45.4840722222222</v>
      </c>
      <c r="AA5" s="53"/>
      <c r="AB5" s="53"/>
      <c r="AC5" s="53"/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20412.0384</v>
      </c>
      <c r="E6" s="60" t="n">
        <f aca="false">N6</f>
        <v>36.4907</v>
      </c>
      <c r="F6" s="60" t="n">
        <f aca="false">L6</f>
        <v>20412.0384</v>
      </c>
      <c r="G6" s="60" t="n">
        <f aca="false">O6</f>
        <v>38.8719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 t="n">
        <v>20412.0384</v>
      </c>
      <c r="M6" s="61" t="n">
        <v>33.9541</v>
      </c>
      <c r="N6" s="61" t="n">
        <v>36.4907</v>
      </c>
      <c r="O6" s="61" t="n">
        <v>38.8719</v>
      </c>
      <c r="P6" s="61" t="n">
        <v>97043</v>
      </c>
      <c r="Q6" s="61" t="n">
        <v>227.474</v>
      </c>
      <c r="R6" s="61" t="n">
        <f aca="false">P6/3600</f>
        <v>26.9563888888889</v>
      </c>
      <c r="S6" s="59"/>
      <c r="T6" s="62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4975.64</v>
      </c>
      <c r="E7" s="50" t="n">
        <f aca="false">N7</f>
        <v>45.6856</v>
      </c>
      <c r="F7" s="50" t="n">
        <f aca="false">L7</f>
        <v>114975.64</v>
      </c>
      <c r="G7" s="50" t="n">
        <f aca="false">O7</f>
        <v>45.3762</v>
      </c>
      <c r="H7" s="50" t="n">
        <f aca="false">T7</f>
        <v>114632.504</v>
      </c>
      <c r="I7" s="50" t="n">
        <f aca="false">V7</f>
        <v>45.6856</v>
      </c>
      <c r="J7" s="50" t="n">
        <f aca="false">T7</f>
        <v>114632.504</v>
      </c>
      <c r="K7" s="50" t="n">
        <f aca="false">W7</f>
        <v>45.3762</v>
      </c>
      <c r="L7" s="51" t="n">
        <v>114975.64</v>
      </c>
      <c r="M7" s="51" t="n">
        <v>43.0565</v>
      </c>
      <c r="N7" s="51" t="n">
        <v>45.6856</v>
      </c>
      <c r="O7" s="51" t="n">
        <v>45.3762</v>
      </c>
      <c r="P7" s="51" t="n">
        <v>111888.38</v>
      </c>
      <c r="Q7" s="52" t="n">
        <v>277.46</v>
      </c>
      <c r="R7" s="51" t="n">
        <f aca="false">P7/3600</f>
        <v>31.0801055555556</v>
      </c>
      <c r="S7" s="53"/>
      <c r="T7" s="58" t="n">
        <v>114632.504</v>
      </c>
      <c r="U7" s="51" t="n">
        <v>43.0717</v>
      </c>
      <c r="V7" s="51" t="n">
        <v>45.6856</v>
      </c>
      <c r="W7" s="51" t="n">
        <v>45.3762</v>
      </c>
      <c r="X7" s="51" t="n">
        <v>165396.65</v>
      </c>
      <c r="Y7" s="52" t="n">
        <v>262.3</v>
      </c>
      <c r="Z7" s="51" t="n">
        <f aca="false">X7/3600</f>
        <v>45.943513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7443.8016</v>
      </c>
      <c r="E8" s="50" t="n">
        <f aca="false">N8</f>
        <v>43.4645</v>
      </c>
      <c r="F8" s="50" t="n">
        <f aca="false">L8</f>
        <v>67443.8016</v>
      </c>
      <c r="G8" s="50" t="n">
        <f aca="false">O8</f>
        <v>43.6674</v>
      </c>
      <c r="H8" s="50" t="n">
        <f aca="false">T8</f>
        <v>67491.1024</v>
      </c>
      <c r="I8" s="50" t="n">
        <f aca="false">V8</f>
        <v>43.4645</v>
      </c>
      <c r="J8" s="50" t="n">
        <f aca="false">T8</f>
        <v>67491.1024</v>
      </c>
      <c r="K8" s="50" t="n">
        <f aca="false">W8</f>
        <v>43.6674</v>
      </c>
      <c r="L8" s="51" t="n">
        <v>67443.8016</v>
      </c>
      <c r="M8" s="51" t="n">
        <v>39.6072</v>
      </c>
      <c r="N8" s="51" t="n">
        <v>43.4645</v>
      </c>
      <c r="O8" s="51" t="n">
        <v>43.6674</v>
      </c>
      <c r="P8" s="51" t="n">
        <v>106579.816</v>
      </c>
      <c r="Q8" s="52" t="n">
        <v>268.803</v>
      </c>
      <c r="R8" s="51" t="n">
        <f aca="false">P8/3600</f>
        <v>29.6055044444444</v>
      </c>
      <c r="S8" s="53"/>
      <c r="T8" s="58" t="n">
        <v>67491.1024</v>
      </c>
      <c r="U8" s="51" t="n">
        <v>39.7607</v>
      </c>
      <c r="V8" s="51" t="n">
        <v>43.4645</v>
      </c>
      <c r="W8" s="51" t="n">
        <v>43.6674</v>
      </c>
      <c r="X8" s="51" t="n">
        <v>164763.32</v>
      </c>
      <c r="Y8" s="52" t="n">
        <v>264.23</v>
      </c>
      <c r="Z8" s="51" t="n">
        <f aca="false">X8/3600</f>
        <v>45.7675888888889</v>
      </c>
      <c r="AA8" s="53"/>
      <c r="AB8" s="53"/>
      <c r="AC8" s="53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9674.7472</v>
      </c>
      <c r="E9" s="50" t="n">
        <f aca="false">N9</f>
        <v>41.4497</v>
      </c>
      <c r="F9" s="50" t="n">
        <f aca="false">L9</f>
        <v>39674.7472</v>
      </c>
      <c r="G9" s="50" t="n">
        <f aca="false">O9</f>
        <v>42.0223</v>
      </c>
      <c r="H9" s="50" t="n">
        <f aca="false">T9</f>
        <v>39713.7376</v>
      </c>
      <c r="I9" s="50" t="n">
        <f aca="false">V9</f>
        <v>41.4497</v>
      </c>
      <c r="J9" s="50" t="n">
        <f aca="false">T9</f>
        <v>39713.7376</v>
      </c>
      <c r="K9" s="50" t="n">
        <f aca="false">W9</f>
        <v>42.0223</v>
      </c>
      <c r="L9" s="51" t="n">
        <v>39674.7472</v>
      </c>
      <c r="M9" s="51" t="n">
        <v>36.5835</v>
      </c>
      <c r="N9" s="51" t="n">
        <v>41.4497</v>
      </c>
      <c r="O9" s="51" t="n">
        <v>42.0223</v>
      </c>
      <c r="P9" s="51" t="n">
        <v>100915.054</v>
      </c>
      <c r="Q9" s="52" t="n">
        <v>255.319</v>
      </c>
      <c r="R9" s="51" t="n">
        <f aca="false">P9/3600</f>
        <v>28.0319594444444</v>
      </c>
      <c r="S9" s="53"/>
      <c r="T9" s="58" t="n">
        <v>39713.7376</v>
      </c>
      <c r="U9" s="51" t="n">
        <v>36.6984</v>
      </c>
      <c r="V9" s="51" t="n">
        <v>41.4497</v>
      </c>
      <c r="W9" s="51" t="n">
        <v>42.0223</v>
      </c>
      <c r="X9" s="51" t="n">
        <v>162742.26</v>
      </c>
      <c r="Y9" s="52" t="n">
        <v>253.82</v>
      </c>
      <c r="Z9" s="51" t="n">
        <f aca="false">X9/3600</f>
        <v>45.2061833333333</v>
      </c>
      <c r="AA9" s="53"/>
      <c r="AB9" s="53"/>
      <c r="AC9" s="53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3768.832</v>
      </c>
      <c r="E10" s="60" t="n">
        <f aca="false">N10</f>
        <v>39.4256</v>
      </c>
      <c r="F10" s="60" t="n">
        <f aca="false">L10</f>
        <v>23768.832</v>
      </c>
      <c r="G10" s="60" t="n">
        <f aca="false">O10</f>
        <v>40.3766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 t="n">
        <v>23768.832</v>
      </c>
      <c r="M10" s="61" t="n">
        <v>33.7379</v>
      </c>
      <c r="N10" s="61" t="n">
        <v>39.4256</v>
      </c>
      <c r="O10" s="61" t="n">
        <v>40.3766</v>
      </c>
      <c r="P10" s="61" t="n">
        <v>96421.345</v>
      </c>
      <c r="Q10" s="61" t="n">
        <v>241.068</v>
      </c>
      <c r="R10" s="61" t="n">
        <f aca="false">P10/3600</f>
        <v>26.7837069444444</v>
      </c>
      <c r="S10" s="59"/>
      <c r="T10" s="62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708.8328</v>
      </c>
      <c r="E11" s="50" t="n">
        <f aca="false">N11</f>
        <v>44.3819</v>
      </c>
      <c r="F11" s="50" t="n">
        <f aca="false">L11</f>
        <v>24708.8328</v>
      </c>
      <c r="G11" s="50" t="n">
        <f aca="false">O11</f>
        <v>45.7703</v>
      </c>
      <c r="H11" s="50" t="n">
        <f aca="false">T11</f>
        <v>24692.308</v>
      </c>
      <c r="I11" s="50" t="n">
        <f aca="false">V11</f>
        <v>44.382</v>
      </c>
      <c r="J11" s="50" t="n">
        <f aca="false">T11</f>
        <v>24692.308</v>
      </c>
      <c r="K11" s="50" t="n">
        <f aca="false">W11</f>
        <v>45.7705</v>
      </c>
      <c r="L11" s="51" t="n">
        <v>24708.8328</v>
      </c>
      <c r="M11" s="51" t="n">
        <v>42.6074</v>
      </c>
      <c r="N11" s="51" t="n">
        <v>44.3819</v>
      </c>
      <c r="O11" s="51" t="n">
        <v>45.7703</v>
      </c>
      <c r="P11" s="51" t="n">
        <v>84989.531</v>
      </c>
      <c r="Q11" s="52" t="n">
        <v>187.442</v>
      </c>
      <c r="R11" s="51" t="n">
        <f aca="false">P11/3600</f>
        <v>23.6082030555556</v>
      </c>
      <c r="S11" s="53"/>
      <c r="T11" s="58" t="n">
        <v>24692.308</v>
      </c>
      <c r="U11" s="51" t="n">
        <v>42.6227</v>
      </c>
      <c r="V11" s="51" t="n">
        <v>44.382</v>
      </c>
      <c r="W11" s="51" t="n">
        <v>45.7705</v>
      </c>
      <c r="X11" s="51" t="n">
        <v>115100.55</v>
      </c>
      <c r="Y11" s="52" t="n">
        <v>190.97</v>
      </c>
      <c r="Z11" s="51" t="n">
        <f aca="false">X11/3600</f>
        <v>31.97237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427.0408</v>
      </c>
      <c r="E12" s="50" t="n">
        <f aca="false">N12</f>
        <v>42.6037</v>
      </c>
      <c r="F12" s="50" t="n">
        <f aca="false">L12</f>
        <v>13427.0408</v>
      </c>
      <c r="G12" s="50" t="n">
        <f aca="false">O12</f>
        <v>43.6249</v>
      </c>
      <c r="H12" s="50" t="n">
        <f aca="false">T12</f>
        <v>13440.2744</v>
      </c>
      <c r="I12" s="50" t="n">
        <f aca="false">V12</f>
        <v>42.6037</v>
      </c>
      <c r="J12" s="50" t="n">
        <f aca="false">T12</f>
        <v>13440.2744</v>
      </c>
      <c r="K12" s="50" t="n">
        <f aca="false">W12</f>
        <v>43.6249</v>
      </c>
      <c r="L12" s="51" t="n">
        <v>13427.0408</v>
      </c>
      <c r="M12" s="51" t="n">
        <v>40.8313</v>
      </c>
      <c r="N12" s="51" t="n">
        <v>42.6037</v>
      </c>
      <c r="O12" s="51" t="n">
        <v>43.6249</v>
      </c>
      <c r="P12" s="51" t="n">
        <v>81058.005</v>
      </c>
      <c r="Q12" s="52" t="n">
        <v>182.207</v>
      </c>
      <c r="R12" s="51" t="n">
        <f aca="false">P12/3600</f>
        <v>22.5161125</v>
      </c>
      <c r="S12" s="53"/>
      <c r="T12" s="58" t="n">
        <v>13440.2744</v>
      </c>
      <c r="U12" s="51" t="n">
        <v>40.9179</v>
      </c>
      <c r="V12" s="51" t="n">
        <v>42.6037</v>
      </c>
      <c r="W12" s="51" t="n">
        <v>43.6249</v>
      </c>
      <c r="X12" s="51" t="n">
        <v>125186.33</v>
      </c>
      <c r="Y12" s="52" t="n">
        <v>195.37</v>
      </c>
      <c r="Z12" s="51" t="n">
        <f aca="false">X12/3600</f>
        <v>34.7739805555556</v>
      </c>
      <c r="AA12" s="53"/>
      <c r="AB12" s="53"/>
      <c r="AC12" s="53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569.5272</v>
      </c>
      <c r="E13" s="50" t="n">
        <f aca="false">N13</f>
        <v>41.0029</v>
      </c>
      <c r="F13" s="50" t="n">
        <f aca="false">L13</f>
        <v>7569.5272</v>
      </c>
      <c r="G13" s="50" t="n">
        <f aca="false">O13</f>
        <v>42.0034</v>
      </c>
      <c r="H13" s="50" t="n">
        <f aca="false">T13</f>
        <v>7581.2008</v>
      </c>
      <c r="I13" s="50" t="n">
        <f aca="false">V13</f>
        <v>41.0029</v>
      </c>
      <c r="J13" s="50" t="n">
        <f aca="false">T13</f>
        <v>7581.2008</v>
      </c>
      <c r="K13" s="50" t="n">
        <f aca="false">W13</f>
        <v>42.0035</v>
      </c>
      <c r="L13" s="51" t="n">
        <v>7569.5272</v>
      </c>
      <c r="M13" s="51" t="n">
        <v>38.765</v>
      </c>
      <c r="N13" s="51" t="n">
        <v>41.0029</v>
      </c>
      <c r="O13" s="51" t="n">
        <v>42.0034</v>
      </c>
      <c r="P13" s="51" t="n">
        <v>77269.069</v>
      </c>
      <c r="Q13" s="52" t="n">
        <v>176.692</v>
      </c>
      <c r="R13" s="51" t="n">
        <f aca="false">P13/3600</f>
        <v>21.4636302777778</v>
      </c>
      <c r="S13" s="53"/>
      <c r="T13" s="58" t="n">
        <v>7581.2008</v>
      </c>
      <c r="U13" s="51" t="n">
        <v>38.8291</v>
      </c>
      <c r="V13" s="51" t="n">
        <v>41.0029</v>
      </c>
      <c r="W13" s="51" t="n">
        <v>42.0035</v>
      </c>
      <c r="X13" s="51" t="n">
        <v>130728.19</v>
      </c>
      <c r="Y13" s="52" t="n">
        <v>196.79</v>
      </c>
      <c r="Z13" s="51" t="n">
        <f aca="false">X13/3600</f>
        <v>36.3133861111111</v>
      </c>
      <c r="AA13" s="53"/>
      <c r="AB13" s="53"/>
      <c r="AC13" s="53"/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4221.8376</v>
      </c>
      <c r="E14" s="60" t="n">
        <f aca="false">N14</f>
        <v>39.5234</v>
      </c>
      <c r="F14" s="60" t="n">
        <f aca="false">L14</f>
        <v>4221.8376</v>
      </c>
      <c r="G14" s="60" t="n">
        <f aca="false">O14</f>
        <v>40.7839</v>
      </c>
      <c r="H14" s="60" t="n">
        <f aca="false">T14</f>
        <v>4231.0072</v>
      </c>
      <c r="I14" s="60" t="n">
        <f aca="false">V14</f>
        <v>39.5243</v>
      </c>
      <c r="J14" s="60" t="n">
        <f aca="false">T14</f>
        <v>4231.0072</v>
      </c>
      <c r="K14" s="60" t="n">
        <f aca="false">W14</f>
        <v>40.785</v>
      </c>
      <c r="L14" s="61" t="n">
        <v>4221.8376</v>
      </c>
      <c r="M14" s="61" t="n">
        <v>36.3509</v>
      </c>
      <c r="N14" s="61" t="n">
        <v>39.5234</v>
      </c>
      <c r="O14" s="61" t="n">
        <v>40.7839</v>
      </c>
      <c r="P14" s="61" t="n">
        <v>73507.153</v>
      </c>
      <c r="Q14" s="61" t="n">
        <v>174.926</v>
      </c>
      <c r="R14" s="61" t="n">
        <f aca="false">P14/3600</f>
        <v>20.4186536111111</v>
      </c>
      <c r="S14" s="59"/>
      <c r="T14" s="62" t="n">
        <v>4231.0072</v>
      </c>
      <c r="U14" s="61" t="n">
        <v>36.3817</v>
      </c>
      <c r="V14" s="61" t="n">
        <v>39.5243</v>
      </c>
      <c r="W14" s="61" t="n">
        <v>40.785</v>
      </c>
      <c r="X14" s="61" t="n">
        <v>129515.28</v>
      </c>
      <c r="Y14" s="61" t="n">
        <v>191.3</v>
      </c>
      <c r="Z14" s="61" t="n">
        <f aca="false">X14/3600</f>
        <v>35.9764666666667</v>
      </c>
      <c r="AA14" s="59"/>
      <c r="AB14" s="59"/>
      <c r="AC14" s="59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57942.0416</v>
      </c>
      <c r="E15" s="63" t="n">
        <f aca="false">N15</f>
        <v>43.246</v>
      </c>
      <c r="F15" s="63" t="n">
        <f aca="false">L15</f>
        <v>57942.0416</v>
      </c>
      <c r="G15" s="63" t="n">
        <f aca="false">O15</f>
        <v>44.0167</v>
      </c>
      <c r="H15" s="63" t="n">
        <f aca="false">T15</f>
        <v>57806.1984</v>
      </c>
      <c r="I15" s="63" t="n">
        <f aca="false">V15</f>
        <v>43.2461</v>
      </c>
      <c r="J15" s="63" t="n">
        <f aca="false">T15</f>
        <v>57806.1984</v>
      </c>
      <c r="K15" s="63" t="n">
        <f aca="false">W15</f>
        <v>44.0167</v>
      </c>
      <c r="L15" s="55" t="n">
        <v>57942.0416</v>
      </c>
      <c r="M15" s="55" t="n">
        <v>41.5481</v>
      </c>
      <c r="N15" s="55" t="n">
        <v>43.246</v>
      </c>
      <c r="O15" s="55" t="n">
        <v>44.0167</v>
      </c>
      <c r="P15" s="55" t="n">
        <v>83481.601</v>
      </c>
      <c r="Q15" s="52" t="n">
        <v>230.771</v>
      </c>
      <c r="R15" s="55" t="n">
        <f aca="false">P15/3600</f>
        <v>23.1893336111111</v>
      </c>
      <c r="S15" s="64"/>
      <c r="T15" s="54" t="n">
        <v>57806.1984</v>
      </c>
      <c r="U15" s="55" t="n">
        <v>41.5551</v>
      </c>
      <c r="V15" s="55" t="n">
        <v>43.2461</v>
      </c>
      <c r="W15" s="55" t="n">
        <v>44.0167</v>
      </c>
      <c r="X15" s="55" t="n">
        <v>132362.08</v>
      </c>
      <c r="Y15" s="52" t="n">
        <v>208.41</v>
      </c>
      <c r="Z15" s="55" t="n">
        <f aca="false">X15/3600</f>
        <v>36.7672444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1602.7176</v>
      </c>
      <c r="E16" s="50" t="n">
        <f aca="false">N16</f>
        <v>40.7494</v>
      </c>
      <c r="F16" s="50" t="n">
        <f aca="false">L16</f>
        <v>31602.7176</v>
      </c>
      <c r="G16" s="50" t="n">
        <f aca="false">O16</f>
        <v>41.4654</v>
      </c>
      <c r="H16" s="50" t="n">
        <f aca="false">T16</f>
        <v>31618.664</v>
      </c>
      <c r="I16" s="50" t="n">
        <f aca="false">V16</f>
        <v>40.7494</v>
      </c>
      <c r="J16" s="50" t="n">
        <f aca="false">T16</f>
        <v>31618.664</v>
      </c>
      <c r="K16" s="50" t="n">
        <f aca="false">W16</f>
        <v>41.4654</v>
      </c>
      <c r="L16" s="51" t="n">
        <v>31602.7176</v>
      </c>
      <c r="M16" s="51" t="n">
        <v>38.3776</v>
      </c>
      <c r="N16" s="51" t="n">
        <v>40.7494</v>
      </c>
      <c r="O16" s="51" t="n">
        <v>41.4654</v>
      </c>
      <c r="P16" s="51" t="n">
        <v>78813.697</v>
      </c>
      <c r="Q16" s="52" t="n">
        <v>220.193</v>
      </c>
      <c r="R16" s="51" t="n">
        <f aca="false">P16/3600</f>
        <v>21.8926936111111</v>
      </c>
      <c r="S16" s="53"/>
      <c r="T16" s="58" t="n">
        <v>31618.664</v>
      </c>
      <c r="U16" s="51" t="n">
        <v>38.5009</v>
      </c>
      <c r="V16" s="51" t="n">
        <v>40.7494</v>
      </c>
      <c r="W16" s="51" t="n">
        <v>41.4654</v>
      </c>
      <c r="X16" s="51" t="n">
        <v>128401.39</v>
      </c>
      <c r="Y16" s="52" t="n">
        <v>209.09</v>
      </c>
      <c r="Z16" s="51" t="n">
        <f aca="false">X16/3600</f>
        <v>35.6670527777778</v>
      </c>
      <c r="AA16" s="53"/>
      <c r="AB16" s="53"/>
      <c r="AC16" s="53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488.7152</v>
      </c>
      <c r="E17" s="50" t="n">
        <f aca="false">N17</f>
        <v>38.675</v>
      </c>
      <c r="F17" s="50" t="n">
        <f aca="false">L17</f>
        <v>16488.7152</v>
      </c>
      <c r="G17" s="50" t="n">
        <f aca="false">O17</f>
        <v>39.7341</v>
      </c>
      <c r="H17" s="50" t="n">
        <f aca="false">T17</f>
        <v>16500.3872</v>
      </c>
      <c r="I17" s="50" t="n">
        <f aca="false">V17</f>
        <v>38.675</v>
      </c>
      <c r="J17" s="50" t="n">
        <f aca="false">T17</f>
        <v>16500.3872</v>
      </c>
      <c r="K17" s="50" t="n">
        <f aca="false">W17</f>
        <v>39.7341</v>
      </c>
      <c r="L17" s="51" t="n">
        <v>16488.7152</v>
      </c>
      <c r="M17" s="51" t="n">
        <v>35.3908</v>
      </c>
      <c r="N17" s="51" t="n">
        <v>38.675</v>
      </c>
      <c r="O17" s="51" t="n">
        <v>39.7341</v>
      </c>
      <c r="P17" s="51" t="n">
        <v>75000.943</v>
      </c>
      <c r="Q17" s="52" t="n">
        <v>197.192</v>
      </c>
      <c r="R17" s="51" t="n">
        <f aca="false">P17/3600</f>
        <v>20.8335952777778</v>
      </c>
      <c r="S17" s="53"/>
      <c r="T17" s="58" t="n">
        <v>16500.3872</v>
      </c>
      <c r="U17" s="51" t="n">
        <v>35.5141</v>
      </c>
      <c r="V17" s="51" t="n">
        <v>38.675</v>
      </c>
      <c r="W17" s="51" t="n">
        <v>39.7341</v>
      </c>
      <c r="X17" s="51" t="n">
        <v>124960.16</v>
      </c>
      <c r="Y17" s="52" t="n">
        <v>199.36</v>
      </c>
      <c r="Z17" s="51" t="n">
        <f aca="false">X17/3600</f>
        <v>34.7111555555556</v>
      </c>
      <c r="AA17" s="53"/>
      <c r="AB17" s="53"/>
      <c r="AC17" s="53"/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8037.5408</v>
      </c>
      <c r="E18" s="60" t="n">
        <f aca="false">N18</f>
        <v>36.8565</v>
      </c>
      <c r="F18" s="60" t="n">
        <f aca="false">L18</f>
        <v>8037.5408</v>
      </c>
      <c r="G18" s="60" t="n">
        <f aca="false">O18</f>
        <v>38.5767</v>
      </c>
      <c r="H18" s="60" t="n">
        <f aca="false">T18</f>
        <v>8046.4576</v>
      </c>
      <c r="I18" s="60" t="n">
        <f aca="false">V18</f>
        <v>36.8565</v>
      </c>
      <c r="J18" s="60" t="n">
        <f aca="false">T18</f>
        <v>8046.4576</v>
      </c>
      <c r="K18" s="60" t="n">
        <f aca="false">W18</f>
        <v>38.5767</v>
      </c>
      <c r="L18" s="61" t="n">
        <v>8037.5408</v>
      </c>
      <c r="M18" s="61" t="n">
        <v>32.6145</v>
      </c>
      <c r="N18" s="61" t="n">
        <v>36.8565</v>
      </c>
      <c r="O18" s="61" t="n">
        <v>38.5767</v>
      </c>
      <c r="P18" s="61" t="n">
        <v>71658.47</v>
      </c>
      <c r="Q18" s="61" t="n">
        <v>183.489</v>
      </c>
      <c r="R18" s="61" t="n">
        <f aca="false">P18/3600</f>
        <v>19.9051305555556</v>
      </c>
      <c r="S18" s="59"/>
      <c r="T18" s="62" t="n">
        <v>8046.4576</v>
      </c>
      <c r="U18" s="61" t="n">
        <v>32.6892</v>
      </c>
      <c r="V18" s="61" t="n">
        <v>36.8565</v>
      </c>
      <c r="W18" s="61" t="n">
        <v>38.5767</v>
      </c>
      <c r="X18" s="61" t="n">
        <v>129083.79</v>
      </c>
      <c r="Y18" s="61" t="n">
        <v>186.5</v>
      </c>
      <c r="Z18" s="61" t="n">
        <f aca="false">X18/3600</f>
        <v>35.8566083333333</v>
      </c>
      <c r="AA18" s="59"/>
      <c r="AB18" s="59"/>
      <c r="AC18" s="59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114939.2784</v>
      </c>
      <c r="E19" s="63" t="n">
        <f aca="false">N19</f>
        <v>41.6441</v>
      </c>
      <c r="F19" s="63" t="n">
        <f aca="false">L19</f>
        <v>114939.2784</v>
      </c>
      <c r="G19" s="63" t="n">
        <f aca="false">O19</f>
        <v>44.0383</v>
      </c>
      <c r="H19" s="63" t="n">
        <f aca="false">T19</f>
        <v>114920.464</v>
      </c>
      <c r="I19" s="63" t="n">
        <f aca="false">V19</f>
        <v>41.6441</v>
      </c>
      <c r="J19" s="63" t="n">
        <f aca="false">T19</f>
        <v>114920.464</v>
      </c>
      <c r="K19" s="63" t="n">
        <f aca="false">W19</f>
        <v>44.0383</v>
      </c>
      <c r="L19" s="55" t="n">
        <v>114939.2784</v>
      </c>
      <c r="M19" s="55" t="n">
        <v>40.438</v>
      </c>
      <c r="N19" s="55" t="n">
        <v>41.6441</v>
      </c>
      <c r="O19" s="55" t="n">
        <v>44.0383</v>
      </c>
      <c r="P19" s="55" t="n">
        <v>183373.616</v>
      </c>
      <c r="Q19" s="52" t="n">
        <v>467.558</v>
      </c>
      <c r="R19" s="55" t="n">
        <f aca="false">P19/3600</f>
        <v>50.9371155555556</v>
      </c>
      <c r="S19" s="64"/>
      <c r="T19" s="54" t="n">
        <v>114920.464</v>
      </c>
      <c r="U19" s="55" t="n">
        <v>40.4726</v>
      </c>
      <c r="V19" s="55" t="n">
        <v>41.6441</v>
      </c>
      <c r="W19" s="55" t="n">
        <v>44.0383</v>
      </c>
      <c r="X19" s="55" t="n">
        <v>251259.77</v>
      </c>
      <c r="Y19" s="52" t="n">
        <v>443.46</v>
      </c>
      <c r="Z19" s="55" t="n">
        <f aca="false">X19/3600</f>
        <v>69.794380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4665.2544</v>
      </c>
      <c r="E20" s="50" t="n">
        <f aca="false">N20</f>
        <v>39.5172</v>
      </c>
      <c r="F20" s="50" t="n">
        <f aca="false">L20</f>
        <v>54665.2544</v>
      </c>
      <c r="G20" s="50" t="n">
        <f aca="false">O20</f>
        <v>42.0362</v>
      </c>
      <c r="H20" s="50" t="n">
        <f aca="false">T20</f>
        <v>54650.416</v>
      </c>
      <c r="I20" s="50" t="n">
        <f aca="false">V20</f>
        <v>39.5172</v>
      </c>
      <c r="J20" s="50" t="n">
        <f aca="false">T20</f>
        <v>54650.416</v>
      </c>
      <c r="K20" s="50" t="n">
        <f aca="false">W20</f>
        <v>42.0362</v>
      </c>
      <c r="L20" s="51" t="n">
        <v>54665.2544</v>
      </c>
      <c r="M20" s="51" t="n">
        <v>37.7959</v>
      </c>
      <c r="N20" s="51" t="n">
        <v>39.5172</v>
      </c>
      <c r="O20" s="51" t="n">
        <v>42.0362</v>
      </c>
      <c r="P20" s="51" t="n">
        <v>171691.102</v>
      </c>
      <c r="Q20" s="52" t="n">
        <v>437.073</v>
      </c>
      <c r="R20" s="51" t="n">
        <f aca="false">P20/3600</f>
        <v>47.6919727777778</v>
      </c>
      <c r="S20" s="53"/>
      <c r="T20" s="58" t="n">
        <v>54650.416</v>
      </c>
      <c r="U20" s="51" t="n">
        <v>37.8661</v>
      </c>
      <c r="V20" s="51" t="n">
        <v>39.5172</v>
      </c>
      <c r="W20" s="51" t="n">
        <v>42.0362</v>
      </c>
      <c r="X20" s="51" t="n">
        <v>272661.46</v>
      </c>
      <c r="Y20" s="52" t="n">
        <v>429.4</v>
      </c>
      <c r="Z20" s="51" t="n">
        <f aca="false">X20/3600</f>
        <v>75.7392944444445</v>
      </c>
      <c r="AA20" s="53"/>
      <c r="AB20" s="53"/>
      <c r="AC20" s="53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9680.336</v>
      </c>
      <c r="E21" s="50" t="n">
        <f aca="false">N21</f>
        <v>38.3067</v>
      </c>
      <c r="F21" s="50" t="n">
        <f aca="false">L21</f>
        <v>29680.336</v>
      </c>
      <c r="G21" s="50" t="n">
        <f aca="false">O21</f>
        <v>40.2419</v>
      </c>
      <c r="H21" s="50" t="n">
        <f aca="false">T21</f>
        <v>29705.6904</v>
      </c>
      <c r="I21" s="50" t="n">
        <f aca="false">V21</f>
        <v>38.3067</v>
      </c>
      <c r="J21" s="50" t="n">
        <f aca="false">T21</f>
        <v>29705.6904</v>
      </c>
      <c r="K21" s="50" t="n">
        <f aca="false">W21</f>
        <v>40.2419</v>
      </c>
      <c r="L21" s="51" t="n">
        <v>29680.336</v>
      </c>
      <c r="M21" s="51" t="n">
        <v>35.5503</v>
      </c>
      <c r="N21" s="51" t="n">
        <v>38.3067</v>
      </c>
      <c r="O21" s="51" t="n">
        <v>40.2419</v>
      </c>
      <c r="P21" s="51" t="n">
        <v>163700.834</v>
      </c>
      <c r="Q21" s="52" t="n">
        <v>415.213</v>
      </c>
      <c r="R21" s="51" t="n">
        <f aca="false">P21/3600</f>
        <v>45.4724538888889</v>
      </c>
      <c r="S21" s="53"/>
      <c r="T21" s="58" t="n">
        <v>29705.6904</v>
      </c>
      <c r="U21" s="51" t="n">
        <v>35.6256</v>
      </c>
      <c r="V21" s="51" t="n">
        <v>38.3067</v>
      </c>
      <c r="W21" s="51" t="n">
        <v>40.2419</v>
      </c>
      <c r="X21" s="51" t="n">
        <v>265893.13</v>
      </c>
      <c r="Y21" s="52" t="n">
        <v>402.91</v>
      </c>
      <c r="Z21" s="51" t="n">
        <f aca="false">X21/3600</f>
        <v>73.8592027777778</v>
      </c>
      <c r="AA21" s="53"/>
      <c r="AB21" s="53"/>
      <c r="AC21" s="53"/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5949.152</v>
      </c>
      <c r="E22" s="60" t="n">
        <f aca="false">N22</f>
        <v>37.0327</v>
      </c>
      <c r="F22" s="60" t="n">
        <f aca="false">L22</f>
        <v>15949.152</v>
      </c>
      <c r="G22" s="60" t="n">
        <f aca="false">O22</f>
        <v>38.2834</v>
      </c>
      <c r="H22" s="60" t="n">
        <f aca="false">T22</f>
        <v>15956.3704</v>
      </c>
      <c r="I22" s="60" t="n">
        <f aca="false">V22</f>
        <v>37.0327</v>
      </c>
      <c r="J22" s="60" t="n">
        <f aca="false">T22</f>
        <v>15956.3704</v>
      </c>
      <c r="K22" s="60" t="n">
        <f aca="false">W22</f>
        <v>38.2833</v>
      </c>
      <c r="L22" s="61" t="n">
        <v>15949.152</v>
      </c>
      <c r="M22" s="61" t="n">
        <v>33.1338</v>
      </c>
      <c r="N22" s="61" t="n">
        <v>37.0327</v>
      </c>
      <c r="O22" s="61" t="n">
        <v>38.2834</v>
      </c>
      <c r="P22" s="61" t="n">
        <v>156270.926</v>
      </c>
      <c r="Q22" s="61" t="n">
        <v>382.759</v>
      </c>
      <c r="R22" s="61" t="n">
        <f aca="false">P22/3600</f>
        <v>43.4085905555556</v>
      </c>
      <c r="S22" s="59"/>
      <c r="T22" s="62" t="n">
        <v>15956.3704</v>
      </c>
      <c r="U22" s="61" t="n">
        <v>33.1822</v>
      </c>
      <c r="V22" s="61" t="n">
        <v>37.0327</v>
      </c>
      <c r="W22" s="61" t="n">
        <v>38.2833</v>
      </c>
      <c r="X22" s="61" t="n">
        <v>267543.43</v>
      </c>
      <c r="Y22" s="61" t="n">
        <v>390.59</v>
      </c>
      <c r="Z22" s="61" t="n">
        <f aca="false">X22/3600</f>
        <v>74.3176194444445</v>
      </c>
      <c r="AA22" s="59"/>
      <c r="AB22" s="59"/>
      <c r="AC22" s="59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74309.5768</v>
      </c>
      <c r="E23" s="65" t="n">
        <f aca="false">N23</f>
        <v>44.4291</v>
      </c>
      <c r="F23" s="65" t="n">
        <f aca="false">L23</f>
        <v>74309.5768</v>
      </c>
      <c r="G23" s="65" t="n">
        <f aca="false">O23</f>
        <v>45.9371</v>
      </c>
      <c r="H23" s="65" t="n">
        <f aca="false">T23</f>
        <v>74291.264</v>
      </c>
      <c r="I23" s="65" t="n">
        <f aca="false">V23</f>
        <v>44.4291</v>
      </c>
      <c r="J23" s="65" t="n">
        <f aca="false">T23</f>
        <v>74291.264</v>
      </c>
      <c r="K23" s="65" t="n">
        <f aca="false">W23</f>
        <v>45.9371</v>
      </c>
      <c r="L23" s="55" t="n">
        <v>74309.5768</v>
      </c>
      <c r="M23" s="55" t="n">
        <v>40.9277</v>
      </c>
      <c r="N23" s="55" t="n">
        <v>44.4291</v>
      </c>
      <c r="O23" s="55" t="n">
        <v>45.9371</v>
      </c>
      <c r="P23" s="55" t="n">
        <v>181123.383</v>
      </c>
      <c r="Q23" s="52" t="n">
        <v>423.745</v>
      </c>
      <c r="R23" s="55" t="n">
        <f aca="false">P23/3600</f>
        <v>50.3120508333333</v>
      </c>
      <c r="S23" s="64"/>
      <c r="T23" s="54" t="n">
        <v>74291.264</v>
      </c>
      <c r="U23" s="55" t="n">
        <v>40.9604</v>
      </c>
      <c r="V23" s="55" t="n">
        <v>44.4291</v>
      </c>
      <c r="W23" s="55" t="n">
        <v>45.9371</v>
      </c>
      <c r="X23" s="55" t="n">
        <v>240088.82</v>
      </c>
      <c r="Y23" s="52" t="n">
        <v>384.3</v>
      </c>
      <c r="Z23" s="55" t="n">
        <f aca="false">X23/3600</f>
        <v>66.69133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32359.8992</v>
      </c>
      <c r="E24" s="66" t="n">
        <f aca="false">N24</f>
        <v>42.902</v>
      </c>
      <c r="F24" s="66" t="n">
        <f aca="false">L24</f>
        <v>32359.8992</v>
      </c>
      <c r="G24" s="66" t="n">
        <f aca="false">O24</f>
        <v>43.792</v>
      </c>
      <c r="H24" s="66" t="n">
        <f aca="false">T24</f>
        <v>32334.5864</v>
      </c>
      <c r="I24" s="66" t="n">
        <f aca="false">V24</f>
        <v>42.902</v>
      </c>
      <c r="J24" s="66" t="n">
        <f aca="false">T24</f>
        <v>32334.5864</v>
      </c>
      <c r="K24" s="66" t="n">
        <f aca="false">W24</f>
        <v>43.792</v>
      </c>
      <c r="L24" s="51" t="n">
        <v>32359.8992</v>
      </c>
      <c r="M24" s="51" t="n">
        <v>38.5775</v>
      </c>
      <c r="N24" s="51" t="n">
        <v>42.902</v>
      </c>
      <c r="O24" s="51" t="n">
        <v>43.792</v>
      </c>
      <c r="P24" s="51" t="n">
        <v>169582.134</v>
      </c>
      <c r="Q24" s="52" t="n">
        <v>387.822</v>
      </c>
      <c r="R24" s="51" t="n">
        <f aca="false">P24/3600</f>
        <v>47.1061483333333</v>
      </c>
      <c r="S24" s="53"/>
      <c r="T24" s="58" t="n">
        <v>32334.5864</v>
      </c>
      <c r="U24" s="51" t="n">
        <v>38.6222</v>
      </c>
      <c r="V24" s="51" t="n">
        <v>42.902</v>
      </c>
      <c r="W24" s="51" t="n">
        <v>43.792</v>
      </c>
      <c r="X24" s="51" t="n">
        <v>259877.34</v>
      </c>
      <c r="Y24" s="52" t="n">
        <v>403.66</v>
      </c>
      <c r="Z24" s="51" t="n">
        <f aca="false">X24/3600</f>
        <v>72.18815</v>
      </c>
      <c r="AA24" s="53"/>
      <c r="AB24" s="53"/>
      <c r="AC24" s="53"/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17352.5888</v>
      </c>
      <c r="E25" s="66" t="n">
        <f aca="false">N25</f>
        <v>41.4464</v>
      </c>
      <c r="F25" s="66" t="n">
        <f aca="false">L25</f>
        <v>17352.5888</v>
      </c>
      <c r="G25" s="66" t="n">
        <f aca="false">O25</f>
        <v>41.797</v>
      </c>
      <c r="H25" s="66" t="n">
        <f aca="false">T25</f>
        <v>17351.2424</v>
      </c>
      <c r="I25" s="66" t="n">
        <f aca="false">V25</f>
        <v>41.4464</v>
      </c>
      <c r="J25" s="66" t="n">
        <f aca="false">T25</f>
        <v>17351.2424</v>
      </c>
      <c r="K25" s="66" t="n">
        <f aca="false">W25</f>
        <v>41.797</v>
      </c>
      <c r="L25" s="51" t="n">
        <v>17352.5888</v>
      </c>
      <c r="M25" s="51" t="n">
        <v>36.8489</v>
      </c>
      <c r="N25" s="51" t="n">
        <v>41.4464</v>
      </c>
      <c r="O25" s="51" t="n">
        <v>41.797</v>
      </c>
      <c r="P25" s="51" t="n">
        <v>159821.876</v>
      </c>
      <c r="Q25" s="52" t="n">
        <v>365.915</v>
      </c>
      <c r="R25" s="51" t="n">
        <f aca="false">P25/3600</f>
        <v>44.3949655555556</v>
      </c>
      <c r="S25" s="53"/>
      <c r="T25" s="58" t="n">
        <v>17351.2424</v>
      </c>
      <c r="U25" s="51" t="n">
        <v>36.883</v>
      </c>
      <c r="V25" s="51" t="n">
        <v>41.4464</v>
      </c>
      <c r="W25" s="51" t="n">
        <v>41.797</v>
      </c>
      <c r="X25" s="51" t="n">
        <v>250621.13</v>
      </c>
      <c r="Y25" s="52" t="n">
        <v>375.75</v>
      </c>
      <c r="Z25" s="51" t="n">
        <f aca="false">X25/3600</f>
        <v>69.6169805555556</v>
      </c>
      <c r="AA25" s="53"/>
      <c r="AB25" s="53"/>
      <c r="AC25" s="53"/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9870.0456</v>
      </c>
      <c r="E26" s="67" t="n">
        <f aca="false">N26</f>
        <v>39.8369</v>
      </c>
      <c r="F26" s="67" t="n">
        <f aca="false">L26</f>
        <v>9870.0456</v>
      </c>
      <c r="G26" s="67" t="n">
        <f aca="false">O26</f>
        <v>39.6723</v>
      </c>
      <c r="H26" s="67" t="n">
        <f aca="false">T26</f>
        <v>9869.1352</v>
      </c>
      <c r="I26" s="67" t="n">
        <f aca="false">V26</f>
        <v>39.8369</v>
      </c>
      <c r="J26" s="67" t="n">
        <f aca="false">T26</f>
        <v>9869.1352</v>
      </c>
      <c r="K26" s="67" t="n">
        <f aca="false">W26</f>
        <v>39.6723</v>
      </c>
      <c r="L26" s="61" t="n">
        <v>9870.0456</v>
      </c>
      <c r="M26" s="61" t="n">
        <v>34.9015</v>
      </c>
      <c r="N26" s="61" t="n">
        <v>39.8369</v>
      </c>
      <c r="O26" s="61" t="n">
        <v>39.6723</v>
      </c>
      <c r="P26" s="61" t="n">
        <v>151631</v>
      </c>
      <c r="Q26" s="61" t="n">
        <v>358.774</v>
      </c>
      <c r="R26" s="61" t="n">
        <f aca="false">P26/3600</f>
        <v>42.1197222222222</v>
      </c>
      <c r="S26" s="59"/>
      <c r="T26" s="62" t="n">
        <v>9869.1352</v>
      </c>
      <c r="U26" s="61" t="n">
        <v>34.9263</v>
      </c>
      <c r="V26" s="61" t="n">
        <v>39.8369</v>
      </c>
      <c r="W26" s="61" t="n">
        <v>39.6723</v>
      </c>
      <c r="X26" s="61" t="n">
        <v>249719.62</v>
      </c>
      <c r="Y26" s="61" t="n">
        <v>356.55</v>
      </c>
      <c r="Z26" s="61" t="n">
        <f aca="false">X26/3600</f>
        <v>69.3665611111111</v>
      </c>
      <c r="AA26" s="59"/>
      <c r="AB26" s="59"/>
      <c r="AC26" s="59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189425.7088</v>
      </c>
      <c r="E27" s="65" t="n">
        <f aca="false">N27</f>
        <v>42.8196</v>
      </c>
      <c r="F27" s="65" t="n">
        <f aca="false">L27</f>
        <v>189425.7088</v>
      </c>
      <c r="G27" s="65" t="n">
        <f aca="false">O27</f>
        <v>44.4994</v>
      </c>
      <c r="H27" s="65" t="n">
        <f aca="false">T27</f>
        <v>189380.2568</v>
      </c>
      <c r="I27" s="65" t="n">
        <f aca="false">V27</f>
        <v>42.8236</v>
      </c>
      <c r="J27" s="65" t="n">
        <f aca="false">T27</f>
        <v>189380.2568</v>
      </c>
      <c r="K27" s="65" t="n">
        <f aca="false">W27</f>
        <v>44.5013</v>
      </c>
      <c r="L27" s="55" t="n">
        <v>189425.7088</v>
      </c>
      <c r="M27" s="55" t="n">
        <v>41.4168</v>
      </c>
      <c r="N27" s="55" t="n">
        <v>42.8196</v>
      </c>
      <c r="O27" s="55" t="n">
        <v>44.4994</v>
      </c>
      <c r="P27" s="55" t="n">
        <v>227897.222</v>
      </c>
      <c r="Q27" s="52" t="n">
        <v>536.404</v>
      </c>
      <c r="R27" s="55" t="n">
        <f aca="false">P27/3600</f>
        <v>63.3047838888889</v>
      </c>
      <c r="S27" s="64"/>
      <c r="T27" s="54" t="n">
        <v>189380.2568</v>
      </c>
      <c r="U27" s="55" t="n">
        <v>41.4379</v>
      </c>
      <c r="V27" s="55" t="n">
        <v>42.8236</v>
      </c>
      <c r="W27" s="55" t="n">
        <v>44.5013</v>
      </c>
      <c r="X27" s="55" t="n">
        <v>306573.7</v>
      </c>
      <c r="Y27" s="52" t="n">
        <v>461.05</v>
      </c>
      <c r="Z27" s="55" t="n">
        <f aca="false">X27/3600</f>
        <v>85.159361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87052.144</v>
      </c>
      <c r="E28" s="66" t="n">
        <f aca="false">N28</f>
        <v>40.9432</v>
      </c>
      <c r="F28" s="66" t="n">
        <f aca="false">L28</f>
        <v>87052.144</v>
      </c>
      <c r="G28" s="66" t="n">
        <f aca="false">O28</f>
        <v>43.0327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 t="n">
        <v>87052.144</v>
      </c>
      <c r="M28" s="51" t="n">
        <v>36.8556</v>
      </c>
      <c r="N28" s="51" t="n">
        <v>40.9432</v>
      </c>
      <c r="O28" s="51" t="n">
        <v>43.0327</v>
      </c>
      <c r="P28" s="51" t="n">
        <v>210292.65</v>
      </c>
      <c r="Q28" s="52" t="n">
        <v>514.044</v>
      </c>
      <c r="R28" s="51" t="n">
        <f aca="false">P28/3600</f>
        <v>58.414625</v>
      </c>
      <c r="S28" s="53"/>
      <c r="T28" s="58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46043.344</v>
      </c>
      <c r="E29" s="66" t="n">
        <f aca="false">N29</f>
        <v>39.3916</v>
      </c>
      <c r="F29" s="66" t="n">
        <f aca="false">L29</f>
        <v>46043.344</v>
      </c>
      <c r="G29" s="66" t="n">
        <f aca="false">O29</f>
        <v>41.7633</v>
      </c>
      <c r="H29" s="66" t="n">
        <f aca="false">T29</f>
        <v>46025.2064</v>
      </c>
      <c r="I29" s="66" t="n">
        <f aca="false">V29</f>
        <v>39.3916</v>
      </c>
      <c r="J29" s="66" t="n">
        <f aca="false">T29</f>
        <v>46025.2064</v>
      </c>
      <c r="K29" s="66" t="n">
        <f aca="false">W29</f>
        <v>41.7633</v>
      </c>
      <c r="L29" s="51" t="n">
        <v>46043.344</v>
      </c>
      <c r="M29" s="51" t="n">
        <v>34.3719</v>
      </c>
      <c r="N29" s="51" t="n">
        <v>39.3916</v>
      </c>
      <c r="O29" s="51" t="n">
        <v>41.7633</v>
      </c>
      <c r="P29" s="51" t="n">
        <v>198035.968</v>
      </c>
      <c r="Q29" s="52" t="n">
        <v>504.419</v>
      </c>
      <c r="R29" s="51" t="n">
        <f aca="false">P29/3600</f>
        <v>55.0099911111111</v>
      </c>
      <c r="S29" s="53"/>
      <c r="T29" s="58" t="n">
        <v>46025.2064</v>
      </c>
      <c r="U29" s="51" t="n">
        <v>34.427</v>
      </c>
      <c r="V29" s="51" t="n">
        <v>39.3916</v>
      </c>
      <c r="W29" s="51" t="n">
        <v>41.7633</v>
      </c>
      <c r="X29" s="51" t="n">
        <v>308889.07</v>
      </c>
      <c r="Y29" s="52" t="n">
        <v>492.11</v>
      </c>
      <c r="Z29" s="51" t="n">
        <f aca="false">X29/3600</f>
        <v>85.8025194444444</v>
      </c>
      <c r="AA29" s="53"/>
      <c r="AB29" s="53"/>
      <c r="AC29" s="53"/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24935.5792</v>
      </c>
      <c r="E30" s="67" t="n">
        <f aca="false">N30</f>
        <v>38.01</v>
      </c>
      <c r="F30" s="67" t="n">
        <f aca="false">L30</f>
        <v>24935.5792</v>
      </c>
      <c r="G30" s="67" t="n">
        <f aca="false">O30</f>
        <v>40.5687</v>
      </c>
      <c r="H30" s="67" t="n">
        <f aca="false">T30</f>
        <v>24958.82</v>
      </c>
      <c r="I30" s="67" t="n">
        <f aca="false">V30</f>
        <v>38.01</v>
      </c>
      <c r="J30" s="67" t="n">
        <f aca="false">T30</f>
        <v>24958.82</v>
      </c>
      <c r="K30" s="67" t="n">
        <f aca="false">W30</f>
        <v>40.5687</v>
      </c>
      <c r="L30" s="61" t="n">
        <v>24935.5792</v>
      </c>
      <c r="M30" s="61" t="n">
        <v>31.9435</v>
      </c>
      <c r="N30" s="61" t="n">
        <v>38.01</v>
      </c>
      <c r="O30" s="61" t="n">
        <v>40.5687</v>
      </c>
      <c r="P30" s="61" t="n">
        <v>189110.79</v>
      </c>
      <c r="Q30" s="61" t="n">
        <v>472.731</v>
      </c>
      <c r="R30" s="61" t="n">
        <f aca="false">P30/3600</f>
        <v>52.530775</v>
      </c>
      <c r="S30" s="59"/>
      <c r="T30" s="62" t="n">
        <v>24958.82</v>
      </c>
      <c r="U30" s="61" t="n">
        <v>32.0015</v>
      </c>
      <c r="V30" s="61" t="n">
        <v>38.01</v>
      </c>
      <c r="W30" s="61" t="n">
        <v>40.5687</v>
      </c>
      <c r="X30" s="61" t="n">
        <v>304435.84</v>
      </c>
      <c r="Y30" s="61" t="n">
        <v>480.3</v>
      </c>
      <c r="Z30" s="61" t="n">
        <f aca="false">X30/3600</f>
        <v>84.5655111111111</v>
      </c>
      <c r="AA30" s="59"/>
      <c r="AB30" s="59"/>
      <c r="AC30" s="59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2980.7328</v>
      </c>
      <c r="E31" s="65" t="n">
        <f aca="false">N31</f>
        <v>43.7458</v>
      </c>
      <c r="F31" s="65" t="n">
        <f aca="false">L31</f>
        <v>22980.7328</v>
      </c>
      <c r="G31" s="65" t="n">
        <f aca="false">O31</f>
        <v>44.2954</v>
      </c>
      <c r="H31" s="65" t="n">
        <f aca="false">T31</f>
        <v>22981.7632</v>
      </c>
      <c r="I31" s="65" t="n">
        <f aca="false">V31</f>
        <v>43.7458</v>
      </c>
      <c r="J31" s="65" t="n">
        <f aca="false">T31</f>
        <v>22981.7632</v>
      </c>
      <c r="K31" s="65" t="n">
        <f aca="false">W31</f>
        <v>44.2954</v>
      </c>
      <c r="L31" s="55" t="n">
        <v>22980.7328</v>
      </c>
      <c r="M31" s="55" t="n">
        <v>41.6685</v>
      </c>
      <c r="N31" s="55" t="n">
        <v>43.7458</v>
      </c>
      <c r="O31" s="55" t="n">
        <v>44.2954</v>
      </c>
      <c r="P31" s="55" t="n">
        <v>35659.34</v>
      </c>
      <c r="Q31" s="52" t="n">
        <v>101.252</v>
      </c>
      <c r="R31" s="55" t="n">
        <f aca="false">P31/3600</f>
        <v>9.90537222222222</v>
      </c>
      <c r="S31" s="64"/>
      <c r="T31" s="54" t="n">
        <v>22981.7632</v>
      </c>
      <c r="U31" s="55" t="n">
        <v>41.7151</v>
      </c>
      <c r="V31" s="55" t="n">
        <v>43.7458</v>
      </c>
      <c r="W31" s="55" t="n">
        <v>44.2954</v>
      </c>
      <c r="X31" s="55" t="n">
        <v>44476.31</v>
      </c>
      <c r="Y31" s="52" t="n">
        <v>90.62</v>
      </c>
      <c r="Z31" s="55" t="n">
        <f aca="false">X31/3600</f>
        <v>12.354530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12630.072</v>
      </c>
      <c r="E32" s="66" t="n">
        <f aca="false">N32</f>
        <v>40.9917</v>
      </c>
      <c r="F32" s="66" t="n">
        <f aca="false">L32</f>
        <v>12630.072</v>
      </c>
      <c r="G32" s="66" t="n">
        <f aca="false">O32</f>
        <v>41.1875</v>
      </c>
      <c r="H32" s="66" t="n">
        <f aca="false">T32</f>
        <v>12603.156</v>
      </c>
      <c r="I32" s="66" t="n">
        <f aca="false">V32</f>
        <v>40.9917</v>
      </c>
      <c r="J32" s="66" t="n">
        <f aca="false">T32</f>
        <v>12603.156</v>
      </c>
      <c r="K32" s="66" t="n">
        <f aca="false">W32</f>
        <v>41.1875</v>
      </c>
      <c r="L32" s="51" t="n">
        <v>12630.072</v>
      </c>
      <c r="M32" s="51" t="n">
        <v>38.23</v>
      </c>
      <c r="N32" s="51" t="n">
        <v>40.9917</v>
      </c>
      <c r="O32" s="51" t="n">
        <v>41.1875</v>
      </c>
      <c r="P32" s="51" t="n">
        <v>33522.09</v>
      </c>
      <c r="Q32" s="52" t="n">
        <v>95.064</v>
      </c>
      <c r="R32" s="51" t="n">
        <f aca="false">P32/3600</f>
        <v>9.31169166666667</v>
      </c>
      <c r="S32" s="53"/>
      <c r="T32" s="58" t="n">
        <v>12603.156</v>
      </c>
      <c r="U32" s="51" t="n">
        <v>38.3037</v>
      </c>
      <c r="V32" s="51" t="n">
        <v>40.9917</v>
      </c>
      <c r="W32" s="51" t="n">
        <v>41.1875</v>
      </c>
      <c r="X32" s="51" t="n">
        <v>50998.89</v>
      </c>
      <c r="Y32" s="52" t="n">
        <v>92.51</v>
      </c>
      <c r="Z32" s="51" t="n">
        <f aca="false">X32/3600</f>
        <v>14.1663583333333</v>
      </c>
      <c r="AA32" s="53"/>
      <c r="AB32" s="53"/>
      <c r="AC32" s="53"/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6818.3656</v>
      </c>
      <c r="E33" s="66" t="n">
        <f aca="false">N33</f>
        <v>38.6644</v>
      </c>
      <c r="F33" s="66" t="n">
        <f aca="false">L33</f>
        <v>6818.3656</v>
      </c>
      <c r="G33" s="66" t="n">
        <f aca="false">O33</f>
        <v>38.5915</v>
      </c>
      <c r="H33" s="66" t="n">
        <f aca="false">T33</f>
        <v>6822.6872</v>
      </c>
      <c r="I33" s="66" t="n">
        <f aca="false">V33</f>
        <v>38.6644</v>
      </c>
      <c r="J33" s="66" t="n">
        <f aca="false">T33</f>
        <v>6822.6872</v>
      </c>
      <c r="K33" s="66" t="n">
        <f aca="false">W33</f>
        <v>38.5915</v>
      </c>
      <c r="L33" s="51" t="n">
        <v>6818.3656</v>
      </c>
      <c r="M33" s="51" t="n">
        <v>35.2855</v>
      </c>
      <c r="N33" s="51" t="n">
        <v>38.6644</v>
      </c>
      <c r="O33" s="51" t="n">
        <v>38.5915</v>
      </c>
      <c r="P33" s="51" t="n">
        <v>31788.802</v>
      </c>
      <c r="Q33" s="52" t="n">
        <v>86.439</v>
      </c>
      <c r="R33" s="51" t="n">
        <f aca="false">P33/3600</f>
        <v>8.83022277777778</v>
      </c>
      <c r="S33" s="53"/>
      <c r="T33" s="58" t="n">
        <v>6822.6872</v>
      </c>
      <c r="U33" s="51" t="n">
        <v>35.3374</v>
      </c>
      <c r="V33" s="51" t="n">
        <v>38.6644</v>
      </c>
      <c r="W33" s="51" t="n">
        <v>38.5915</v>
      </c>
      <c r="X33" s="51" t="n">
        <v>50869.78</v>
      </c>
      <c r="Y33" s="52" t="n">
        <v>84.21</v>
      </c>
      <c r="Z33" s="51" t="n">
        <f aca="false">X33/3600</f>
        <v>14.1304944444444</v>
      </c>
      <c r="AA33" s="53"/>
      <c r="AB33" s="53"/>
      <c r="AC33" s="53"/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3681.6304</v>
      </c>
      <c r="E34" s="67" t="n">
        <f aca="false">N34</f>
        <v>36.272</v>
      </c>
      <c r="F34" s="67" t="n">
        <f aca="false">L34</f>
        <v>3681.6304</v>
      </c>
      <c r="G34" s="67" t="n">
        <f aca="false">O34</f>
        <v>35.9127</v>
      </c>
      <c r="H34" s="67" t="n">
        <f aca="false">T34</f>
        <v>3686.2472</v>
      </c>
      <c r="I34" s="67" t="n">
        <f aca="false">V34</f>
        <v>36.272</v>
      </c>
      <c r="J34" s="67" t="n">
        <f aca="false">T34</f>
        <v>3686.2472</v>
      </c>
      <c r="K34" s="67" t="n">
        <f aca="false">W34</f>
        <v>35.9127</v>
      </c>
      <c r="L34" s="61" t="n">
        <v>3681.6304</v>
      </c>
      <c r="M34" s="61" t="n">
        <v>32.6663</v>
      </c>
      <c r="N34" s="61" t="n">
        <v>36.272</v>
      </c>
      <c r="O34" s="61" t="n">
        <v>35.9127</v>
      </c>
      <c r="P34" s="61" t="n">
        <v>30165.241</v>
      </c>
      <c r="Q34" s="61" t="n">
        <v>81.002</v>
      </c>
      <c r="R34" s="61" t="n">
        <f aca="false">P34/3600</f>
        <v>8.37923361111111</v>
      </c>
      <c r="S34" s="59"/>
      <c r="T34" s="62" t="n">
        <v>3686.2472</v>
      </c>
      <c r="U34" s="61" t="n">
        <v>32.7005</v>
      </c>
      <c r="V34" s="61" t="n">
        <v>36.272</v>
      </c>
      <c r="W34" s="61" t="n">
        <v>35.9127</v>
      </c>
      <c r="X34" s="61" t="n">
        <v>51603.89</v>
      </c>
      <c r="Y34" s="61" t="n">
        <v>77.07</v>
      </c>
      <c r="Z34" s="61" t="n">
        <f aca="false">X34/3600</f>
        <v>14.3344138888889</v>
      </c>
      <c r="AA34" s="59"/>
      <c r="AB34" s="59"/>
      <c r="AC34" s="59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5" t="n">
        <f aca="false">L35</f>
        <v>26269.6024</v>
      </c>
      <c r="E35" s="65" t="n">
        <f aca="false">N35</f>
        <v>44.0336</v>
      </c>
      <c r="F35" s="65" t="n">
        <f aca="false">L35</f>
        <v>26269.6024</v>
      </c>
      <c r="G35" s="65" t="n">
        <f aca="false">O35</f>
        <v>45.3824</v>
      </c>
      <c r="H35" s="65" t="n">
        <f aca="false">T35</f>
        <v>26261.432</v>
      </c>
      <c r="I35" s="65" t="n">
        <f aca="false">V35</f>
        <v>44.0336</v>
      </c>
      <c r="J35" s="65" t="n">
        <f aca="false">T35</f>
        <v>26261.432</v>
      </c>
      <c r="K35" s="65" t="n">
        <f aca="false">W35</f>
        <v>45.3824</v>
      </c>
      <c r="L35" s="55" t="n">
        <v>26269.6024</v>
      </c>
      <c r="M35" s="55" t="n">
        <v>41.8198</v>
      </c>
      <c r="N35" s="55" t="n">
        <v>44.0336</v>
      </c>
      <c r="O35" s="55" t="n">
        <v>45.3824</v>
      </c>
      <c r="P35" s="55" t="n">
        <v>41754.829</v>
      </c>
      <c r="Q35" s="52" t="n">
        <v>113.799</v>
      </c>
      <c r="R35" s="55" t="n">
        <f aca="false">P35/3600</f>
        <v>11.5985636111111</v>
      </c>
      <c r="S35" s="64"/>
      <c r="T35" s="54" t="n">
        <v>26261.432</v>
      </c>
      <c r="U35" s="55" t="n">
        <v>41.8326</v>
      </c>
      <c r="V35" s="55" t="n">
        <v>44.0336</v>
      </c>
      <c r="W35" s="55" t="n">
        <v>45.3824</v>
      </c>
      <c r="X35" s="55" t="n">
        <v>49541.72</v>
      </c>
      <c r="Y35" s="52" t="n">
        <v>96.69</v>
      </c>
      <c r="Z35" s="55" t="n">
        <f aca="false">X35/3600</f>
        <v>13.76158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15739.2368</v>
      </c>
      <c r="E36" s="66" t="n">
        <f aca="false">N36</f>
        <v>41.7373</v>
      </c>
      <c r="F36" s="66" t="n">
        <f aca="false">L36</f>
        <v>15739.2368</v>
      </c>
      <c r="G36" s="66" t="n">
        <f aca="false">O36</f>
        <v>42.8938</v>
      </c>
      <c r="H36" s="66" t="n">
        <f aca="false">T36</f>
        <v>15733.4496</v>
      </c>
      <c r="I36" s="66" t="n">
        <f aca="false">V36</f>
        <v>41.7373</v>
      </c>
      <c r="J36" s="66" t="n">
        <f aca="false">T36</f>
        <v>15733.4496</v>
      </c>
      <c r="K36" s="66" t="n">
        <f aca="false">W36</f>
        <v>42.8938</v>
      </c>
      <c r="L36" s="51" t="n">
        <v>15739.2368</v>
      </c>
      <c r="M36" s="51" t="n">
        <v>38.8297</v>
      </c>
      <c r="N36" s="51" t="n">
        <v>41.7373</v>
      </c>
      <c r="O36" s="51" t="n">
        <v>42.8938</v>
      </c>
      <c r="P36" s="51" t="n">
        <v>39884.656</v>
      </c>
      <c r="Q36" s="52" t="n">
        <v>110.768</v>
      </c>
      <c r="R36" s="51" t="n">
        <f aca="false">P36/3600</f>
        <v>11.0790711111111</v>
      </c>
      <c r="S36" s="53"/>
      <c r="T36" s="58" t="n">
        <v>15733.4496</v>
      </c>
      <c r="U36" s="51" t="n">
        <v>38.8935</v>
      </c>
      <c r="V36" s="51" t="n">
        <v>41.7373</v>
      </c>
      <c r="W36" s="51" t="n">
        <v>42.8938</v>
      </c>
      <c r="X36" s="51" t="n">
        <v>62436.28</v>
      </c>
      <c r="Y36" s="52" t="n">
        <v>102.74</v>
      </c>
      <c r="Z36" s="51" t="n">
        <f aca="false">X36/3600</f>
        <v>17.3434111111111</v>
      </c>
      <c r="AA36" s="53"/>
      <c r="AB36" s="53"/>
      <c r="AC36" s="53"/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9347.4976</v>
      </c>
      <c r="E37" s="66" t="n">
        <f aca="false">N37</f>
        <v>39.7354</v>
      </c>
      <c r="F37" s="66" t="n">
        <f aca="false">L37</f>
        <v>9347.4976</v>
      </c>
      <c r="G37" s="66" t="n">
        <f aca="false">O37</f>
        <v>40.7152</v>
      </c>
      <c r="H37" s="66" t="n">
        <f aca="false">T37</f>
        <v>9351.1648</v>
      </c>
      <c r="I37" s="66" t="n">
        <f aca="false">V37</f>
        <v>39.7354</v>
      </c>
      <c r="J37" s="66" t="n">
        <f aca="false">T37</f>
        <v>9351.1648</v>
      </c>
      <c r="K37" s="66" t="n">
        <f aca="false">W37</f>
        <v>40.7152</v>
      </c>
      <c r="L37" s="51" t="n">
        <v>9347.4976</v>
      </c>
      <c r="M37" s="51" t="n">
        <v>35.8182</v>
      </c>
      <c r="N37" s="51" t="n">
        <v>39.7354</v>
      </c>
      <c r="O37" s="51" t="n">
        <v>40.7152</v>
      </c>
      <c r="P37" s="51" t="n">
        <v>37953.863</v>
      </c>
      <c r="Q37" s="52" t="n">
        <v>105.612</v>
      </c>
      <c r="R37" s="51" t="n">
        <f aca="false">P37/3600</f>
        <v>10.5427397222222</v>
      </c>
      <c r="S37" s="53"/>
      <c r="T37" s="58" t="n">
        <v>9351.1648</v>
      </c>
      <c r="U37" s="51" t="n">
        <v>35.8823</v>
      </c>
      <c r="V37" s="51" t="n">
        <v>39.7354</v>
      </c>
      <c r="W37" s="51" t="n">
        <v>40.7152</v>
      </c>
      <c r="X37" s="51" t="n">
        <v>62447.04</v>
      </c>
      <c r="Y37" s="52" t="n">
        <v>97.21</v>
      </c>
      <c r="Z37" s="51" t="n">
        <f aca="false">X37/3600</f>
        <v>17.3464</v>
      </c>
      <c r="AA37" s="53"/>
      <c r="AB37" s="53"/>
      <c r="AC37" s="53"/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5335.5192</v>
      </c>
      <c r="E38" s="67" t="n">
        <f aca="false">N38</f>
        <v>37.6782</v>
      </c>
      <c r="F38" s="67" t="n">
        <f aca="false">L38</f>
        <v>5335.5192</v>
      </c>
      <c r="G38" s="67" t="n">
        <f aca="false">O38</f>
        <v>38.5491</v>
      </c>
      <c r="H38" s="67" t="n">
        <f aca="false">T38</f>
        <v>5340.8096</v>
      </c>
      <c r="I38" s="67" t="n">
        <f aca="false">V38</f>
        <v>37.6783</v>
      </c>
      <c r="J38" s="67" t="n">
        <f aca="false">T38</f>
        <v>5340.8096</v>
      </c>
      <c r="K38" s="67" t="n">
        <f aca="false">W38</f>
        <v>38.549</v>
      </c>
      <c r="L38" s="61" t="n">
        <v>5335.5192</v>
      </c>
      <c r="M38" s="61" t="n">
        <v>32.7536</v>
      </c>
      <c r="N38" s="61" t="n">
        <v>37.6782</v>
      </c>
      <c r="O38" s="61" t="n">
        <v>38.5491</v>
      </c>
      <c r="P38" s="61" t="n">
        <v>36342.651</v>
      </c>
      <c r="Q38" s="61" t="n">
        <v>98.986</v>
      </c>
      <c r="R38" s="61" t="n">
        <f aca="false">P38/3600</f>
        <v>10.0951808333333</v>
      </c>
      <c r="S38" s="59"/>
      <c r="T38" s="62" t="n">
        <v>5340.8096</v>
      </c>
      <c r="U38" s="61" t="n">
        <v>32.8033</v>
      </c>
      <c r="V38" s="61" t="n">
        <v>37.6783</v>
      </c>
      <c r="W38" s="61" t="n">
        <v>38.549</v>
      </c>
      <c r="X38" s="61" t="n">
        <v>61868.59</v>
      </c>
      <c r="Y38" s="61" t="n">
        <v>91.17</v>
      </c>
      <c r="Z38" s="61" t="n">
        <f aca="false">X38/3600</f>
        <v>17.1857194444444</v>
      </c>
      <c r="AA38" s="59"/>
      <c r="AB38" s="59"/>
      <c r="AC38" s="59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5" t="n">
        <f aca="false">L39</f>
        <v>48277.2744</v>
      </c>
      <c r="E39" s="65" t="n">
        <f aca="false">N39</f>
        <v>42.3446</v>
      </c>
      <c r="F39" s="65" t="n">
        <f aca="false">L39</f>
        <v>48277.2744</v>
      </c>
      <c r="G39" s="65" t="n">
        <f aca="false">O39</f>
        <v>43.1167</v>
      </c>
      <c r="H39" s="65" t="n">
        <f aca="false">T39</f>
        <v>48277.2016</v>
      </c>
      <c r="I39" s="65" t="n">
        <f aca="false">V39</f>
        <v>42.3446</v>
      </c>
      <c r="J39" s="65" t="n">
        <f aca="false">T39</f>
        <v>48277.2016</v>
      </c>
      <c r="K39" s="65" t="n">
        <f aca="false">W39</f>
        <v>43.1187</v>
      </c>
      <c r="L39" s="55" t="n">
        <v>48277.2744</v>
      </c>
      <c r="M39" s="55" t="n">
        <v>40.7923</v>
      </c>
      <c r="N39" s="55" t="n">
        <v>42.3446</v>
      </c>
      <c r="O39" s="55" t="n">
        <v>43.1167</v>
      </c>
      <c r="P39" s="55" t="n">
        <v>37286.858</v>
      </c>
      <c r="Q39" s="52" t="n">
        <v>98.111</v>
      </c>
      <c r="R39" s="55" t="n">
        <f aca="false">P39/3600</f>
        <v>10.3574605555556</v>
      </c>
      <c r="S39" s="64"/>
      <c r="T39" s="54" t="n">
        <v>48277.2016</v>
      </c>
      <c r="U39" s="55" t="n">
        <v>40.8065</v>
      </c>
      <c r="V39" s="55" t="n">
        <v>42.3446</v>
      </c>
      <c r="W39" s="55" t="n">
        <v>43.1187</v>
      </c>
      <c r="X39" s="55" t="n">
        <v>35531.51</v>
      </c>
      <c r="Y39" s="52" t="n">
        <v>84.6</v>
      </c>
      <c r="Z39" s="55" t="n">
        <f aca="false">X39/3600</f>
        <v>9.869863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30043.34</v>
      </c>
      <c r="E40" s="66" t="n">
        <f aca="false">N40</f>
        <v>39.1825</v>
      </c>
      <c r="F40" s="66" t="n">
        <f aca="false">L40</f>
        <v>30043.34</v>
      </c>
      <c r="G40" s="66" t="n">
        <f aca="false">O40</f>
        <v>39.9549</v>
      </c>
      <c r="H40" s="66" t="n">
        <f aca="false">T40</f>
        <v>30040.8672</v>
      </c>
      <c r="I40" s="66" t="n">
        <f aca="false">V40</f>
        <v>39.1825</v>
      </c>
      <c r="J40" s="66" t="n">
        <f aca="false">T40</f>
        <v>30040.8672</v>
      </c>
      <c r="K40" s="66" t="n">
        <f aca="false">W40</f>
        <v>39.9549</v>
      </c>
      <c r="L40" s="51" t="n">
        <v>30043.34</v>
      </c>
      <c r="M40" s="51" t="n">
        <v>36.5843</v>
      </c>
      <c r="N40" s="51" t="n">
        <v>39.1825</v>
      </c>
      <c r="O40" s="51" t="n">
        <v>39.9549</v>
      </c>
      <c r="P40" s="51" t="n">
        <v>35540.645</v>
      </c>
      <c r="Q40" s="52" t="n">
        <v>98.518</v>
      </c>
      <c r="R40" s="51" t="n">
        <f aca="false">P40/3600</f>
        <v>9.87240138888889</v>
      </c>
      <c r="S40" s="53"/>
      <c r="T40" s="58" t="n">
        <v>30040.8672</v>
      </c>
      <c r="U40" s="51" t="n">
        <v>36.6332</v>
      </c>
      <c r="V40" s="51" t="n">
        <v>39.1825</v>
      </c>
      <c r="W40" s="51" t="n">
        <v>39.9549</v>
      </c>
      <c r="X40" s="51" t="n">
        <v>53669.76</v>
      </c>
      <c r="Y40" s="52" t="n">
        <v>90.4</v>
      </c>
      <c r="Z40" s="51" t="n">
        <f aca="false">X40/3600</f>
        <v>14.9082666666667</v>
      </c>
      <c r="AA40" s="53"/>
      <c r="AB40" s="53"/>
      <c r="AC40" s="53"/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17933.3</v>
      </c>
      <c r="E41" s="66" t="n">
        <f aca="false">N41</f>
        <v>36.9057</v>
      </c>
      <c r="F41" s="66" t="n">
        <f aca="false">L41</f>
        <v>17933.3</v>
      </c>
      <c r="G41" s="66" t="n">
        <f aca="false">O41</f>
        <v>37.6184</v>
      </c>
      <c r="H41" s="66" t="n">
        <f aca="false">T41</f>
        <v>17929.1544</v>
      </c>
      <c r="I41" s="66" t="n">
        <f aca="false">V41</f>
        <v>36.9057</v>
      </c>
      <c r="J41" s="66" t="n">
        <f aca="false">T41</f>
        <v>17929.1544</v>
      </c>
      <c r="K41" s="66" t="n">
        <f aca="false">W41</f>
        <v>37.6184</v>
      </c>
      <c r="L41" s="51" t="n">
        <v>17933.3</v>
      </c>
      <c r="M41" s="51" t="n">
        <v>32.8453</v>
      </c>
      <c r="N41" s="51" t="n">
        <v>36.9057</v>
      </c>
      <c r="O41" s="51" t="n">
        <v>37.6184</v>
      </c>
      <c r="P41" s="51" t="n">
        <v>33615.88</v>
      </c>
      <c r="Q41" s="52" t="n">
        <v>95.799</v>
      </c>
      <c r="R41" s="51" t="n">
        <f aca="false">P41/3600</f>
        <v>9.33774444444444</v>
      </c>
      <c r="S41" s="53"/>
      <c r="T41" s="58" t="n">
        <v>17929.1544</v>
      </c>
      <c r="U41" s="51" t="n">
        <v>32.8929</v>
      </c>
      <c r="V41" s="51" t="n">
        <v>36.9057</v>
      </c>
      <c r="W41" s="51" t="n">
        <v>37.6184</v>
      </c>
      <c r="X41" s="51" t="n">
        <v>53180.89</v>
      </c>
      <c r="Y41" s="52" t="n">
        <v>87.38</v>
      </c>
      <c r="Z41" s="51" t="n">
        <f aca="false">X41/3600</f>
        <v>14.7724694444444</v>
      </c>
      <c r="AA41" s="53"/>
      <c r="AB41" s="53"/>
      <c r="AC41" s="53"/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9619.636</v>
      </c>
      <c r="E42" s="67" t="n">
        <f aca="false">N42</f>
        <v>34.7936</v>
      </c>
      <c r="F42" s="67" t="n">
        <f aca="false">L42</f>
        <v>9619.636</v>
      </c>
      <c r="G42" s="67" t="n">
        <f aca="false">O42</f>
        <v>35.4192</v>
      </c>
      <c r="H42" s="67" t="n">
        <f aca="false">T42</f>
        <v>9620.7376</v>
      </c>
      <c r="I42" s="67" t="n">
        <f aca="false">V42</f>
        <v>34.7935</v>
      </c>
      <c r="J42" s="67" t="n">
        <f aca="false">T42</f>
        <v>9620.7376</v>
      </c>
      <c r="K42" s="67" t="n">
        <f aca="false">W42</f>
        <v>35.4191</v>
      </c>
      <c r="L42" s="61" t="n">
        <v>9619.636</v>
      </c>
      <c r="M42" s="61" t="n">
        <v>29.2214</v>
      </c>
      <c r="N42" s="61" t="n">
        <v>34.7936</v>
      </c>
      <c r="O42" s="61" t="n">
        <v>35.4192</v>
      </c>
      <c r="P42" s="61" t="n">
        <v>31856.766</v>
      </c>
      <c r="Q42" s="61" t="n">
        <v>91.642</v>
      </c>
      <c r="R42" s="61" t="n">
        <f aca="false">P42/3600</f>
        <v>8.84910166666667</v>
      </c>
      <c r="S42" s="59"/>
      <c r="T42" s="62" t="n">
        <v>9620.7376</v>
      </c>
      <c r="U42" s="61" t="n">
        <v>29.2747</v>
      </c>
      <c r="V42" s="61" t="n">
        <v>34.7935</v>
      </c>
      <c r="W42" s="61" t="n">
        <v>35.4191</v>
      </c>
      <c r="X42" s="61" t="n">
        <v>52649.45</v>
      </c>
      <c r="Y42" s="61" t="n">
        <v>85.06</v>
      </c>
      <c r="Z42" s="61" t="n">
        <f aca="false">X42/3600</f>
        <v>14.6248472222222</v>
      </c>
      <c r="AA42" s="59"/>
      <c r="AB42" s="59"/>
      <c r="AC42" s="59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5" t="n">
        <f aca="false">L43</f>
        <v>16622.84</v>
      </c>
      <c r="E43" s="65" t="n">
        <f aca="false">N43</f>
        <v>43.377</v>
      </c>
      <c r="F43" s="65" t="n">
        <f aca="false">L43</f>
        <v>16622.84</v>
      </c>
      <c r="G43" s="65" t="n">
        <f aca="false">O43</f>
        <v>44.3168</v>
      </c>
      <c r="H43" s="65" t="n">
        <f aca="false">T43</f>
        <v>16612.5008</v>
      </c>
      <c r="I43" s="65" t="n">
        <f aca="false">V43</f>
        <v>43.377</v>
      </c>
      <c r="J43" s="65" t="n">
        <f aca="false">T43</f>
        <v>16612.5008</v>
      </c>
      <c r="K43" s="65" t="n">
        <f aca="false">W43</f>
        <v>44.3168</v>
      </c>
      <c r="L43" s="55" t="n">
        <v>16622.84</v>
      </c>
      <c r="M43" s="55" t="n">
        <v>42.2078</v>
      </c>
      <c r="N43" s="55" t="n">
        <v>43.377</v>
      </c>
      <c r="O43" s="55" t="n">
        <v>44.3168</v>
      </c>
      <c r="P43" s="55" t="n">
        <v>21343.481</v>
      </c>
      <c r="Q43" s="52" t="n">
        <v>59.532</v>
      </c>
      <c r="R43" s="55" t="n">
        <f aca="false">P43/3600</f>
        <v>5.92874472222222</v>
      </c>
      <c r="S43" s="64"/>
      <c r="T43" s="54" t="n">
        <v>16612.5008</v>
      </c>
      <c r="U43" s="55" t="n">
        <v>42.2248</v>
      </c>
      <c r="V43" s="55" t="n">
        <v>43.377</v>
      </c>
      <c r="W43" s="55" t="n">
        <v>44.3168</v>
      </c>
      <c r="X43" s="55" t="n">
        <v>32112.31</v>
      </c>
      <c r="Y43" s="52" t="n">
        <v>53.23</v>
      </c>
      <c r="Z43" s="55" t="n">
        <f aca="false">X43/3600</f>
        <v>8.920086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9989.2944</v>
      </c>
      <c r="E44" s="66" t="n">
        <f aca="false">N44</f>
        <v>40.2583</v>
      </c>
      <c r="F44" s="66" t="n">
        <f aca="false">L44</f>
        <v>9989.2944</v>
      </c>
      <c r="G44" s="66" t="n">
        <f aca="false">O44</f>
        <v>41.7199</v>
      </c>
      <c r="H44" s="66" t="n">
        <f aca="false">T44</f>
        <v>9997.0728</v>
      </c>
      <c r="I44" s="66" t="n">
        <f aca="false">V44</f>
        <v>40.2583</v>
      </c>
      <c r="J44" s="66" t="n">
        <f aca="false">T44</f>
        <v>9997.0728</v>
      </c>
      <c r="K44" s="66" t="n">
        <f aca="false">W44</f>
        <v>41.7199</v>
      </c>
      <c r="L44" s="51" t="n">
        <v>9989.2944</v>
      </c>
      <c r="M44" s="51" t="n">
        <v>38.7367</v>
      </c>
      <c r="N44" s="51" t="n">
        <v>40.2583</v>
      </c>
      <c r="O44" s="51" t="n">
        <v>41.7199</v>
      </c>
      <c r="P44" s="51" t="n">
        <v>20292.016</v>
      </c>
      <c r="Q44" s="52" t="n">
        <v>55.985</v>
      </c>
      <c r="R44" s="51" t="n">
        <f aca="false">P44/3600</f>
        <v>5.63667111111111</v>
      </c>
      <c r="S44" s="53"/>
      <c r="T44" s="58" t="n">
        <v>9997.0728</v>
      </c>
      <c r="U44" s="51" t="n">
        <v>38.8137</v>
      </c>
      <c r="V44" s="51" t="n">
        <v>40.2583</v>
      </c>
      <c r="W44" s="51" t="n">
        <v>41.7199</v>
      </c>
      <c r="X44" s="51" t="n">
        <v>32388.92</v>
      </c>
      <c r="Y44" s="52" t="n">
        <v>52.33</v>
      </c>
      <c r="Z44" s="51" t="n">
        <f aca="false">X44/3600</f>
        <v>8.99692222222222</v>
      </c>
      <c r="AA44" s="53"/>
      <c r="AB44" s="53"/>
      <c r="AC44" s="53"/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5698.42</v>
      </c>
      <c r="E45" s="66" t="n">
        <f aca="false">N45</f>
        <v>37.8373</v>
      </c>
      <c r="F45" s="66" t="n">
        <f aca="false">L45</f>
        <v>5698.42</v>
      </c>
      <c r="G45" s="66" t="n">
        <f aca="false">O45</f>
        <v>39.5751</v>
      </c>
      <c r="H45" s="66" t="n">
        <f aca="false">T45</f>
        <v>5705.2328</v>
      </c>
      <c r="I45" s="66" t="n">
        <f aca="false">V45</f>
        <v>37.8373</v>
      </c>
      <c r="J45" s="66" t="n">
        <f aca="false">T45</f>
        <v>5705.2328</v>
      </c>
      <c r="K45" s="66" t="n">
        <f aca="false">W45</f>
        <v>39.5751</v>
      </c>
      <c r="L45" s="51" t="n">
        <v>5698.42</v>
      </c>
      <c r="M45" s="51" t="n">
        <v>35.3659</v>
      </c>
      <c r="N45" s="51" t="n">
        <v>37.8373</v>
      </c>
      <c r="O45" s="51" t="n">
        <v>39.5751</v>
      </c>
      <c r="P45" s="51" t="n">
        <v>19225.733</v>
      </c>
      <c r="Q45" s="52" t="n">
        <v>53.595</v>
      </c>
      <c r="R45" s="51" t="n">
        <f aca="false">P45/3600</f>
        <v>5.34048138888889</v>
      </c>
      <c r="S45" s="53"/>
      <c r="T45" s="58" t="n">
        <v>5705.2328</v>
      </c>
      <c r="U45" s="51" t="n">
        <v>35.4375</v>
      </c>
      <c r="V45" s="51" t="n">
        <v>37.8373</v>
      </c>
      <c r="W45" s="51" t="n">
        <v>39.5751</v>
      </c>
      <c r="X45" s="51" t="n">
        <v>31753.34</v>
      </c>
      <c r="Y45" s="52" t="n">
        <v>50.3</v>
      </c>
      <c r="Z45" s="51" t="n">
        <f aca="false">X45/3600</f>
        <v>8.82037222222222</v>
      </c>
      <c r="AA45" s="53"/>
      <c r="AB45" s="53"/>
      <c r="AC45" s="53"/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2817.9656</v>
      </c>
      <c r="E46" s="67" t="n">
        <f aca="false">N46</f>
        <v>35.6893</v>
      </c>
      <c r="F46" s="67" t="n">
        <f aca="false">L46</f>
        <v>2817.9656</v>
      </c>
      <c r="G46" s="67" t="n">
        <f aca="false">O46</f>
        <v>37.368</v>
      </c>
      <c r="H46" s="67" t="n">
        <f aca="false">T46</f>
        <v>2822.9568</v>
      </c>
      <c r="I46" s="67" t="n">
        <f aca="false">V46</f>
        <v>35.6888</v>
      </c>
      <c r="J46" s="67" t="n">
        <f aca="false">T46</f>
        <v>2822.9568</v>
      </c>
      <c r="K46" s="67" t="n">
        <f aca="false">W46</f>
        <v>37.3678</v>
      </c>
      <c r="L46" s="61" t="n">
        <v>2817.9656</v>
      </c>
      <c r="M46" s="61" t="n">
        <v>32.0271</v>
      </c>
      <c r="N46" s="61" t="n">
        <v>35.6893</v>
      </c>
      <c r="O46" s="61" t="n">
        <v>37.368</v>
      </c>
      <c r="P46" s="61" t="n">
        <v>18144.257</v>
      </c>
      <c r="Q46" s="61" t="n">
        <v>50.11</v>
      </c>
      <c r="R46" s="61" t="n">
        <f aca="false">P46/3600</f>
        <v>5.04007138888889</v>
      </c>
      <c r="S46" s="59"/>
      <c r="T46" s="62" t="n">
        <v>2822.9568</v>
      </c>
      <c r="U46" s="61" t="n">
        <v>32.0899</v>
      </c>
      <c r="V46" s="61" t="n">
        <v>35.6888</v>
      </c>
      <c r="W46" s="61" t="n">
        <v>37.3678</v>
      </c>
      <c r="X46" s="61" t="n">
        <v>31296.59</v>
      </c>
      <c r="Y46" s="61" t="n">
        <v>47</v>
      </c>
      <c r="Z46" s="61" t="n">
        <f aca="false">X46/3600</f>
        <v>8.69349722222222</v>
      </c>
      <c r="AA46" s="59"/>
      <c r="AB46" s="59"/>
      <c r="AC46" s="59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952.1184</v>
      </c>
      <c r="E47" s="65" t="n">
        <f aca="false">N47</f>
        <v>44.9278</v>
      </c>
      <c r="F47" s="65" t="n">
        <f aca="false">L47</f>
        <v>5952.1184</v>
      </c>
      <c r="G47" s="65" t="n">
        <f aca="false">O47</f>
        <v>44.6601</v>
      </c>
      <c r="H47" s="65" t="n">
        <f aca="false">T47</f>
        <v>5950.3896</v>
      </c>
      <c r="I47" s="65" t="n">
        <f aca="false">V47</f>
        <v>44.9278</v>
      </c>
      <c r="J47" s="65" t="n">
        <f aca="false">T47</f>
        <v>5950.3896</v>
      </c>
      <c r="K47" s="65" t="n">
        <f aca="false">W47</f>
        <v>44.6601</v>
      </c>
      <c r="L47" s="55" t="n">
        <v>5952.1184</v>
      </c>
      <c r="M47" s="55" t="n">
        <v>42.7441</v>
      </c>
      <c r="N47" s="55" t="n">
        <v>44.9278</v>
      </c>
      <c r="O47" s="55" t="n">
        <v>44.6601</v>
      </c>
      <c r="P47" s="55" t="n">
        <v>8086.181</v>
      </c>
      <c r="Q47" s="52" t="n">
        <v>27.672</v>
      </c>
      <c r="R47" s="55" t="n">
        <f aca="false">P47/3600</f>
        <v>2.24616138888889</v>
      </c>
      <c r="S47" s="64"/>
      <c r="T47" s="54" t="n">
        <v>5950.3896</v>
      </c>
      <c r="U47" s="55" t="n">
        <v>42.7602</v>
      </c>
      <c r="V47" s="55" t="n">
        <v>44.9278</v>
      </c>
      <c r="W47" s="55" t="n">
        <v>44.6601</v>
      </c>
      <c r="X47" s="55" t="n">
        <v>11393.14</v>
      </c>
      <c r="Y47" s="52" t="n">
        <v>25.06</v>
      </c>
      <c r="Z47" s="55" t="n">
        <f aca="false">X47/3600</f>
        <v>3.164761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3550.1664</v>
      </c>
      <c r="E48" s="66" t="n">
        <f aca="false">N48</f>
        <v>41.9634</v>
      </c>
      <c r="F48" s="66" t="n">
        <f aca="false">L48</f>
        <v>3550.1664</v>
      </c>
      <c r="G48" s="66" t="n">
        <f aca="false">O48</f>
        <v>41.412</v>
      </c>
      <c r="H48" s="66" t="n">
        <f aca="false">T48</f>
        <v>3551.592</v>
      </c>
      <c r="I48" s="66" t="n">
        <f aca="false">V48</f>
        <v>41.9634</v>
      </c>
      <c r="J48" s="66" t="n">
        <f aca="false">T48</f>
        <v>3551.592</v>
      </c>
      <c r="K48" s="66" t="n">
        <f aca="false">W48</f>
        <v>41.412</v>
      </c>
      <c r="L48" s="51" t="n">
        <v>3550.1664</v>
      </c>
      <c r="M48" s="51" t="n">
        <v>39.1177</v>
      </c>
      <c r="N48" s="51" t="n">
        <v>41.9634</v>
      </c>
      <c r="O48" s="51" t="n">
        <v>41.412</v>
      </c>
      <c r="P48" s="51" t="n">
        <v>7691.648</v>
      </c>
      <c r="Q48" s="52" t="n">
        <v>26.453</v>
      </c>
      <c r="R48" s="51" t="n">
        <f aca="false">P48/3600</f>
        <v>2.13656888888889</v>
      </c>
      <c r="S48" s="53"/>
      <c r="T48" s="58" t="n">
        <v>3551.592</v>
      </c>
      <c r="U48" s="51" t="n">
        <v>39.2093</v>
      </c>
      <c r="V48" s="51" t="n">
        <v>41.9634</v>
      </c>
      <c r="W48" s="51" t="n">
        <v>41.412</v>
      </c>
      <c r="X48" s="51" t="n">
        <v>13803.62</v>
      </c>
      <c r="Y48" s="52" t="n">
        <v>25.64</v>
      </c>
      <c r="Z48" s="51" t="n">
        <f aca="false">X48/3600</f>
        <v>3.83433888888889</v>
      </c>
      <c r="AA48" s="53"/>
      <c r="AB48" s="53"/>
      <c r="AC48" s="53"/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2033.3736</v>
      </c>
      <c r="E49" s="66" t="n">
        <f aca="false">N49</f>
        <v>39.4965</v>
      </c>
      <c r="F49" s="66" t="n">
        <f aca="false">L49</f>
        <v>2033.3736</v>
      </c>
      <c r="G49" s="66" t="n">
        <f aca="false">O49</f>
        <v>38.7908</v>
      </c>
      <c r="H49" s="66" t="n">
        <f aca="false">T49</f>
        <v>2035.6392</v>
      </c>
      <c r="I49" s="66" t="n">
        <f aca="false">V49</f>
        <v>39.4965</v>
      </c>
      <c r="J49" s="66" t="n">
        <f aca="false">T49</f>
        <v>2035.6392</v>
      </c>
      <c r="K49" s="66" t="n">
        <f aca="false">W49</f>
        <v>38.7908</v>
      </c>
      <c r="L49" s="51" t="n">
        <v>2033.3736</v>
      </c>
      <c r="M49" s="51" t="n">
        <v>35.7807</v>
      </c>
      <c r="N49" s="51" t="n">
        <v>39.4965</v>
      </c>
      <c r="O49" s="51" t="n">
        <v>38.7908</v>
      </c>
      <c r="P49" s="51" t="n">
        <v>7220.363</v>
      </c>
      <c r="Q49" s="52" t="n">
        <v>24.86</v>
      </c>
      <c r="R49" s="51" t="n">
        <f aca="false">P49/3600</f>
        <v>2.00565638888889</v>
      </c>
      <c r="S49" s="53"/>
      <c r="T49" s="58" t="n">
        <v>2035.6392</v>
      </c>
      <c r="U49" s="51" t="n">
        <v>35.8486</v>
      </c>
      <c r="V49" s="51" t="n">
        <v>39.4965</v>
      </c>
      <c r="W49" s="51" t="n">
        <v>38.7908</v>
      </c>
      <c r="X49" s="51" t="n">
        <v>13386.62</v>
      </c>
      <c r="Y49" s="52" t="n">
        <v>24.47</v>
      </c>
      <c r="Z49" s="51" t="n">
        <f aca="false">X49/3600</f>
        <v>3.71850555555556</v>
      </c>
      <c r="AA49" s="53"/>
      <c r="AB49" s="53"/>
      <c r="AC49" s="53"/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1118.1224</v>
      </c>
      <c r="E50" s="67" t="n">
        <f aca="false">N50</f>
        <v>37.0725</v>
      </c>
      <c r="F50" s="67" t="n">
        <f aca="false">L50</f>
        <v>1118.1224</v>
      </c>
      <c r="G50" s="67" t="n">
        <f aca="false">O50</f>
        <v>36.1871</v>
      </c>
      <c r="H50" s="67" t="n">
        <f aca="false">T50</f>
        <v>1118.4064</v>
      </c>
      <c r="I50" s="67" t="n">
        <f aca="false">V50</f>
        <v>37.0738</v>
      </c>
      <c r="J50" s="67" t="n">
        <f aca="false">T50</f>
        <v>1118.4064</v>
      </c>
      <c r="K50" s="67" t="n">
        <f aca="false">W50</f>
        <v>36.1893</v>
      </c>
      <c r="L50" s="61" t="n">
        <v>1118.1224</v>
      </c>
      <c r="M50" s="61" t="n">
        <v>32.6772</v>
      </c>
      <c r="N50" s="61" t="n">
        <v>37.0725</v>
      </c>
      <c r="O50" s="61" t="n">
        <v>36.1871</v>
      </c>
      <c r="P50" s="61" t="n">
        <v>6756.454</v>
      </c>
      <c r="Q50" s="61" t="n">
        <v>23.641</v>
      </c>
      <c r="R50" s="61" t="n">
        <f aca="false">P50/3600</f>
        <v>1.87679277777778</v>
      </c>
      <c r="S50" s="59"/>
      <c r="T50" s="62" t="n">
        <v>1118.4064</v>
      </c>
      <c r="U50" s="61" t="n">
        <v>32.7094</v>
      </c>
      <c r="V50" s="61" t="n">
        <v>37.0738</v>
      </c>
      <c r="W50" s="61" t="n">
        <v>36.1893</v>
      </c>
      <c r="X50" s="61" t="n">
        <v>12748.2</v>
      </c>
      <c r="Y50" s="61" t="n">
        <v>23.01</v>
      </c>
      <c r="Z50" s="61" t="n">
        <f aca="false">X50/3600</f>
        <v>3.54116666666667</v>
      </c>
      <c r="AA50" s="59"/>
      <c r="AB50" s="59"/>
      <c r="AC50" s="59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14589.8176</v>
      </c>
      <c r="E51" s="63" t="n">
        <f aca="false">N51</f>
        <v>43.2338</v>
      </c>
      <c r="F51" s="63" t="n">
        <f aca="false">L51</f>
        <v>14589.8176</v>
      </c>
      <c r="G51" s="63" t="n">
        <f aca="false">O51</f>
        <v>44.1674</v>
      </c>
      <c r="H51" s="63" t="n">
        <f aca="false">T51</f>
        <v>14594.824</v>
      </c>
      <c r="I51" s="63" t="n">
        <f aca="false">V51</f>
        <v>43.2495</v>
      </c>
      <c r="J51" s="63" t="n">
        <f aca="false">T51</f>
        <v>14594.824</v>
      </c>
      <c r="K51" s="63" t="n">
        <f aca="false">W51</f>
        <v>44.1846</v>
      </c>
      <c r="L51" s="55" t="n">
        <v>14589.8176</v>
      </c>
      <c r="M51" s="55" t="n">
        <v>41.0264</v>
      </c>
      <c r="N51" s="55" t="n">
        <v>43.2338</v>
      </c>
      <c r="O51" s="55" t="n">
        <v>44.1674</v>
      </c>
      <c r="P51" s="55" t="n">
        <v>9963.958</v>
      </c>
      <c r="Q51" s="52" t="n">
        <v>32.953</v>
      </c>
      <c r="R51" s="55" t="n">
        <f aca="false">P51/3600</f>
        <v>2.76776611111111</v>
      </c>
      <c r="S51" s="64"/>
      <c r="T51" s="54" t="n">
        <v>14594.824</v>
      </c>
      <c r="U51" s="55" t="n">
        <v>41.0436</v>
      </c>
      <c r="V51" s="55" t="n">
        <v>43.2495</v>
      </c>
      <c r="W51" s="55" t="n">
        <v>44.1846</v>
      </c>
      <c r="X51" s="55" t="n">
        <v>11536.18</v>
      </c>
      <c r="Y51" s="52" t="n">
        <v>31.42</v>
      </c>
      <c r="Z51" s="55" t="n">
        <f aca="false">X51/3600</f>
        <v>3.2044944444444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9314.6352</v>
      </c>
      <c r="E52" s="50" t="n">
        <f aca="false">N52</f>
        <v>40.7756</v>
      </c>
      <c r="F52" s="50" t="n">
        <f aca="false">L52</f>
        <v>9314.6352</v>
      </c>
      <c r="G52" s="50" t="n">
        <f aca="false">O52</f>
        <v>41.6868</v>
      </c>
      <c r="H52" s="50" t="n">
        <f aca="false">T52</f>
        <v>9306.7872</v>
      </c>
      <c r="I52" s="50" t="n">
        <f aca="false">V52</f>
        <v>40.7844</v>
      </c>
      <c r="J52" s="50" t="n">
        <f aca="false">T52</f>
        <v>9306.7872</v>
      </c>
      <c r="K52" s="50" t="n">
        <f aca="false">W52</f>
        <v>41.6967</v>
      </c>
      <c r="L52" s="51" t="n">
        <v>9314.6352</v>
      </c>
      <c r="M52" s="51" t="n">
        <v>36.5442</v>
      </c>
      <c r="N52" s="51" t="n">
        <v>40.7756</v>
      </c>
      <c r="O52" s="51" t="n">
        <v>41.6868</v>
      </c>
      <c r="P52" s="51" t="n">
        <v>9425.585</v>
      </c>
      <c r="Q52" s="52" t="n">
        <v>33.203</v>
      </c>
      <c r="R52" s="51" t="n">
        <f aca="false">P52/3600</f>
        <v>2.61821805555556</v>
      </c>
      <c r="S52" s="53"/>
      <c r="T52" s="58" t="n">
        <v>9306.7872</v>
      </c>
      <c r="U52" s="51" t="n">
        <v>36.5909</v>
      </c>
      <c r="V52" s="51" t="n">
        <v>40.7844</v>
      </c>
      <c r="W52" s="51" t="n">
        <v>41.6967</v>
      </c>
      <c r="X52" s="51" t="n">
        <v>16312.12</v>
      </c>
      <c r="Y52" s="52" t="n">
        <v>31.04</v>
      </c>
      <c r="Z52" s="51" t="n">
        <f aca="false">X52/3600</f>
        <v>4.53114444444445</v>
      </c>
      <c r="AA52" s="53"/>
      <c r="AB52" s="53"/>
      <c r="AC52" s="53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768.1384</v>
      </c>
      <c r="E53" s="50" t="n">
        <f aca="false">N53</f>
        <v>39.0346</v>
      </c>
      <c r="F53" s="50" t="n">
        <f aca="false">L53</f>
        <v>5768.1384</v>
      </c>
      <c r="G53" s="50" t="n">
        <f aca="false">O53</f>
        <v>39.8575</v>
      </c>
      <c r="H53" s="50" t="n">
        <f aca="false">T53</f>
        <v>5763.4248</v>
      </c>
      <c r="I53" s="50" t="n">
        <f aca="false">V53</f>
        <v>39.0347</v>
      </c>
      <c r="J53" s="50" t="n">
        <f aca="false">T53</f>
        <v>5763.4248</v>
      </c>
      <c r="K53" s="50" t="n">
        <f aca="false">W53</f>
        <v>39.8578</v>
      </c>
      <c r="L53" s="51" t="n">
        <v>5768.1384</v>
      </c>
      <c r="M53" s="51" t="n">
        <v>32.7645</v>
      </c>
      <c r="N53" s="51" t="n">
        <v>39.0346</v>
      </c>
      <c r="O53" s="51" t="n">
        <v>39.8575</v>
      </c>
      <c r="P53" s="51" t="n">
        <v>8832.423</v>
      </c>
      <c r="Q53" s="52" t="n">
        <v>31.703</v>
      </c>
      <c r="R53" s="51" t="n">
        <f aca="false">P53/3600</f>
        <v>2.45345083333333</v>
      </c>
      <c r="S53" s="53"/>
      <c r="T53" s="58" t="n">
        <v>5763.4248</v>
      </c>
      <c r="U53" s="51" t="n">
        <v>32.7955</v>
      </c>
      <c r="V53" s="51" t="n">
        <v>39.0347</v>
      </c>
      <c r="W53" s="51" t="n">
        <v>39.8578</v>
      </c>
      <c r="X53" s="51" t="n">
        <v>15851.02</v>
      </c>
      <c r="Y53" s="52" t="n">
        <v>31.23</v>
      </c>
      <c r="Z53" s="51" t="n">
        <f aca="false">X53/3600</f>
        <v>4.40306111111111</v>
      </c>
      <c r="AA53" s="53"/>
      <c r="AB53" s="53"/>
      <c r="AC53" s="53"/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3392.8368</v>
      </c>
      <c r="E54" s="60" t="n">
        <f aca="false">N54</f>
        <v>37.4198</v>
      </c>
      <c r="F54" s="60" t="n">
        <f aca="false">L54</f>
        <v>3392.8368</v>
      </c>
      <c r="G54" s="60" t="n">
        <f aca="false">O54</f>
        <v>37.9382</v>
      </c>
      <c r="H54" s="60" t="n">
        <f aca="false">T54</f>
        <v>3392.7848</v>
      </c>
      <c r="I54" s="60" t="n">
        <f aca="false">V54</f>
        <v>37.4198</v>
      </c>
      <c r="J54" s="60" t="n">
        <f aca="false">T54</f>
        <v>3392.7848</v>
      </c>
      <c r="K54" s="60" t="n">
        <f aca="false">W54</f>
        <v>37.9382</v>
      </c>
      <c r="L54" s="61" t="n">
        <v>3392.8368</v>
      </c>
      <c r="M54" s="61" t="n">
        <v>29.2274</v>
      </c>
      <c r="N54" s="61" t="n">
        <v>37.4198</v>
      </c>
      <c r="O54" s="61" t="n">
        <v>37.9382</v>
      </c>
      <c r="P54" s="61" t="n">
        <v>8346.501</v>
      </c>
      <c r="Q54" s="61" t="n">
        <v>31.172</v>
      </c>
      <c r="R54" s="61" t="n">
        <f aca="false">P54/3600</f>
        <v>2.3184725</v>
      </c>
      <c r="S54" s="59"/>
      <c r="T54" s="62" t="n">
        <v>3392.7848</v>
      </c>
      <c r="U54" s="61" t="n">
        <v>29.2494</v>
      </c>
      <c r="V54" s="61" t="n">
        <v>37.4198</v>
      </c>
      <c r="W54" s="61" t="n">
        <v>37.9382</v>
      </c>
      <c r="X54" s="61" t="n">
        <v>15948.88</v>
      </c>
      <c r="Y54" s="61" t="n">
        <v>29.65</v>
      </c>
      <c r="Z54" s="61" t="n">
        <f aca="false">X54/3600</f>
        <v>4.43024444444444</v>
      </c>
      <c r="AA54" s="59"/>
      <c r="AB54" s="59"/>
      <c r="AC54" s="59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5" t="n">
        <f aca="false">L55</f>
        <v>12659.2536</v>
      </c>
      <c r="E55" s="65" t="n">
        <f aca="false">N55</f>
        <v>41.9674</v>
      </c>
      <c r="F55" s="65" t="n">
        <f aca="false">L55</f>
        <v>12659.2536</v>
      </c>
      <c r="G55" s="65" t="n">
        <f aca="false">O55</f>
        <v>42.5891</v>
      </c>
      <c r="H55" s="65" t="n">
        <f aca="false">T55</f>
        <v>12668.5096</v>
      </c>
      <c r="I55" s="65" t="n">
        <f aca="false">V55</f>
        <v>41.9793</v>
      </c>
      <c r="J55" s="65" t="n">
        <f aca="false">T55</f>
        <v>12668.5096</v>
      </c>
      <c r="K55" s="65" t="n">
        <f aca="false">W55</f>
        <v>42.6185</v>
      </c>
      <c r="L55" s="55" t="n">
        <v>12659.2536</v>
      </c>
      <c r="M55" s="55" t="n">
        <v>40.7382</v>
      </c>
      <c r="N55" s="55" t="n">
        <v>41.9674</v>
      </c>
      <c r="O55" s="55" t="n">
        <v>42.5891</v>
      </c>
      <c r="P55" s="55" t="n">
        <v>8447.163</v>
      </c>
      <c r="Q55" s="52" t="n">
        <v>27.594</v>
      </c>
      <c r="R55" s="55" t="n">
        <f aca="false">P55/3600</f>
        <v>2.34643416666667</v>
      </c>
      <c r="S55" s="64"/>
      <c r="T55" s="54" t="n">
        <v>12668.5096</v>
      </c>
      <c r="U55" s="55" t="n">
        <v>40.754</v>
      </c>
      <c r="V55" s="55" t="n">
        <v>41.9793</v>
      </c>
      <c r="W55" s="55" t="n">
        <v>42.6185</v>
      </c>
      <c r="X55" s="55" t="n">
        <v>9290.32</v>
      </c>
      <c r="Y55" s="52" t="n">
        <v>26.03</v>
      </c>
      <c r="Z55" s="55" t="n">
        <f aca="false">X55/3600</f>
        <v>2.580644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7774.4776</v>
      </c>
      <c r="E56" s="66" t="n">
        <f aca="false">N56</f>
        <v>38.9098</v>
      </c>
      <c r="F56" s="66" t="n">
        <f aca="false">L56</f>
        <v>7774.4776</v>
      </c>
      <c r="G56" s="66" t="n">
        <f aca="false">O56</f>
        <v>39.4322</v>
      </c>
      <c r="H56" s="66" t="n">
        <f aca="false">T56</f>
        <v>7766.3848</v>
      </c>
      <c r="I56" s="66" t="n">
        <f aca="false">V56</f>
        <v>38.9101</v>
      </c>
      <c r="J56" s="66" t="n">
        <f aca="false">T56</f>
        <v>7766.3848</v>
      </c>
      <c r="K56" s="66" t="n">
        <f aca="false">W56</f>
        <v>39.4328</v>
      </c>
      <c r="L56" s="51" t="n">
        <v>7774.4776</v>
      </c>
      <c r="M56" s="51" t="n">
        <v>36.3902</v>
      </c>
      <c r="N56" s="51" t="n">
        <v>38.9098</v>
      </c>
      <c r="O56" s="51" t="n">
        <v>39.4322</v>
      </c>
      <c r="P56" s="51" t="n">
        <v>8037.298</v>
      </c>
      <c r="Q56" s="52" t="n">
        <v>28.922</v>
      </c>
      <c r="R56" s="51" t="n">
        <f aca="false">P56/3600</f>
        <v>2.23258277777778</v>
      </c>
      <c r="S56" s="53"/>
      <c r="T56" s="58" t="n">
        <v>7766.3848</v>
      </c>
      <c r="U56" s="51" t="n">
        <v>36.4354</v>
      </c>
      <c r="V56" s="51" t="n">
        <v>38.9101</v>
      </c>
      <c r="W56" s="51" t="n">
        <v>39.4328</v>
      </c>
      <c r="X56" s="51" t="n">
        <v>13829.7</v>
      </c>
      <c r="Y56" s="52" t="n">
        <v>27.7</v>
      </c>
      <c r="Z56" s="51" t="n">
        <f aca="false">X56/3600</f>
        <v>3.84158333333333</v>
      </c>
      <c r="AA56" s="53"/>
      <c r="AB56" s="53"/>
      <c r="AC56" s="53"/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418.476</v>
      </c>
      <c r="E57" s="66" t="n">
        <f aca="false">N57</f>
        <v>36.5529</v>
      </c>
      <c r="F57" s="66" t="n">
        <f aca="false">L57</f>
        <v>4418.476</v>
      </c>
      <c r="G57" s="66" t="n">
        <f aca="false">O57</f>
        <v>37.0082</v>
      </c>
      <c r="H57" s="66" t="n">
        <f aca="false">T57</f>
        <v>4413.58</v>
      </c>
      <c r="I57" s="66" t="n">
        <f aca="false">V57</f>
        <v>36.5529</v>
      </c>
      <c r="J57" s="66" t="n">
        <f aca="false">T57</f>
        <v>4413.58</v>
      </c>
      <c r="K57" s="66" t="n">
        <f aca="false">W57</f>
        <v>37.0082</v>
      </c>
      <c r="L57" s="51" t="n">
        <v>4418.476</v>
      </c>
      <c r="M57" s="51" t="n">
        <v>32.5466</v>
      </c>
      <c r="N57" s="51" t="n">
        <v>36.5529</v>
      </c>
      <c r="O57" s="51" t="n">
        <v>37.0082</v>
      </c>
      <c r="P57" s="51" t="n">
        <v>7602.647</v>
      </c>
      <c r="Q57" s="52" t="n">
        <v>28.11</v>
      </c>
      <c r="R57" s="51" t="n">
        <f aca="false">P57/3600</f>
        <v>2.11184638888889</v>
      </c>
      <c r="S57" s="53"/>
      <c r="T57" s="58" t="n">
        <v>4413.58</v>
      </c>
      <c r="U57" s="51" t="n">
        <v>32.6028</v>
      </c>
      <c r="V57" s="51" t="n">
        <v>36.5529</v>
      </c>
      <c r="W57" s="51" t="n">
        <v>37.0082</v>
      </c>
      <c r="X57" s="51" t="n">
        <v>13777.34</v>
      </c>
      <c r="Y57" s="52" t="n">
        <v>26.55</v>
      </c>
      <c r="Z57" s="51" t="n">
        <f aca="false">X57/3600</f>
        <v>3.82703888888889</v>
      </c>
      <c r="AA57" s="53"/>
      <c r="AB57" s="53"/>
      <c r="AC57" s="53"/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245.8776</v>
      </c>
      <c r="E58" s="67" t="n">
        <f aca="false">N58</f>
        <v>34.3193</v>
      </c>
      <c r="F58" s="67" t="n">
        <f aca="false">L58</f>
        <v>2245.8776</v>
      </c>
      <c r="G58" s="67" t="n">
        <f aca="false">O58</f>
        <v>34.7276</v>
      </c>
      <c r="H58" s="67" t="n">
        <f aca="false">T58</f>
        <v>2245.0168</v>
      </c>
      <c r="I58" s="67" t="n">
        <f aca="false">V58</f>
        <v>34.3193</v>
      </c>
      <c r="J58" s="67" t="n">
        <f aca="false">T58</f>
        <v>2245.0168</v>
      </c>
      <c r="K58" s="67" t="n">
        <f aca="false">W58</f>
        <v>34.7276</v>
      </c>
      <c r="L58" s="61" t="n">
        <v>2245.8776</v>
      </c>
      <c r="M58" s="61" t="n">
        <v>29.0914</v>
      </c>
      <c r="N58" s="61" t="n">
        <v>34.3193</v>
      </c>
      <c r="O58" s="61" t="n">
        <v>34.7276</v>
      </c>
      <c r="P58" s="61" t="n">
        <v>7189.757</v>
      </c>
      <c r="Q58" s="61" t="n">
        <v>26.86</v>
      </c>
      <c r="R58" s="61" t="n">
        <f aca="false">P58/3600</f>
        <v>1.99715472222222</v>
      </c>
      <c r="S58" s="59"/>
      <c r="T58" s="62" t="n">
        <v>2245.0168</v>
      </c>
      <c r="U58" s="61" t="n">
        <v>29.14</v>
      </c>
      <c r="V58" s="61" t="n">
        <v>34.3193</v>
      </c>
      <c r="W58" s="61" t="n">
        <v>34.7276</v>
      </c>
      <c r="X58" s="61" t="n">
        <v>13567.92</v>
      </c>
      <c r="Y58" s="61" t="n">
        <v>25.92</v>
      </c>
      <c r="Z58" s="61" t="n">
        <f aca="false">X58/3600</f>
        <v>3.76886666666667</v>
      </c>
      <c r="AA58" s="59"/>
      <c r="AB58" s="59"/>
      <c r="AC58" s="59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4995.8112</v>
      </c>
      <c r="E59" s="63" t="n">
        <f aca="false">N59</f>
        <v>43.0065</v>
      </c>
      <c r="F59" s="63" t="n">
        <f aca="false">L59</f>
        <v>4995.8112</v>
      </c>
      <c r="G59" s="63" t="n">
        <f aca="false">O59</f>
        <v>43.9222</v>
      </c>
      <c r="H59" s="63" t="n">
        <f aca="false">T59</f>
        <v>4993.6208</v>
      </c>
      <c r="I59" s="63" t="n">
        <f aca="false">V59</f>
        <v>43.0065</v>
      </c>
      <c r="J59" s="63" t="n">
        <f aca="false">T59</f>
        <v>4993.6208</v>
      </c>
      <c r="K59" s="63" t="n">
        <f aca="false">W59</f>
        <v>43.9222</v>
      </c>
      <c r="L59" s="55" t="n">
        <v>4995.8112</v>
      </c>
      <c r="M59" s="55" t="n">
        <v>42.2718</v>
      </c>
      <c r="N59" s="55" t="n">
        <v>43.0065</v>
      </c>
      <c r="O59" s="55" t="n">
        <v>43.9222</v>
      </c>
      <c r="P59" s="55" t="n">
        <v>4648.438</v>
      </c>
      <c r="Q59" s="52" t="n">
        <v>18.219</v>
      </c>
      <c r="R59" s="55" t="n">
        <f aca="false">P59/3600</f>
        <v>1.29123277777778</v>
      </c>
      <c r="S59" s="64"/>
      <c r="T59" s="54" t="n">
        <v>4993.6208</v>
      </c>
      <c r="U59" s="55" t="n">
        <v>42.2828</v>
      </c>
      <c r="V59" s="55" t="n">
        <v>43.0065</v>
      </c>
      <c r="W59" s="55" t="n">
        <v>43.9222</v>
      </c>
      <c r="X59" s="55" t="n">
        <v>8015.14</v>
      </c>
      <c r="Y59" s="52" t="n">
        <v>16.38</v>
      </c>
      <c r="Z59" s="55" t="n">
        <f aca="false">X59/3600</f>
        <v>2.22642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2999.1608</v>
      </c>
      <c r="E60" s="50" t="n">
        <f aca="false">N60</f>
        <v>39.8184</v>
      </c>
      <c r="F60" s="50" t="n">
        <f aca="false">L60</f>
        <v>2999.1608</v>
      </c>
      <c r="G60" s="50" t="n">
        <f aca="false">O60</f>
        <v>41.0135</v>
      </c>
      <c r="H60" s="50" t="n">
        <f aca="false">T60</f>
        <v>3002.5</v>
      </c>
      <c r="I60" s="50" t="n">
        <f aca="false">V60</f>
        <v>39.8184</v>
      </c>
      <c r="J60" s="50" t="n">
        <f aca="false">T60</f>
        <v>3002.5</v>
      </c>
      <c r="K60" s="50" t="n">
        <f aca="false">W60</f>
        <v>41.0135</v>
      </c>
      <c r="L60" s="51" t="n">
        <v>2999.1608</v>
      </c>
      <c r="M60" s="51" t="n">
        <v>38.1835</v>
      </c>
      <c r="N60" s="51" t="n">
        <v>39.8184</v>
      </c>
      <c r="O60" s="51" t="n">
        <v>41.0135</v>
      </c>
      <c r="P60" s="51" t="n">
        <v>4430.34</v>
      </c>
      <c r="Q60" s="52" t="n">
        <v>17.453</v>
      </c>
      <c r="R60" s="51" t="n">
        <f aca="false">P60/3600</f>
        <v>1.23065</v>
      </c>
      <c r="S60" s="53"/>
      <c r="T60" s="58" t="n">
        <v>3002.5</v>
      </c>
      <c r="U60" s="51" t="n">
        <v>38.2902</v>
      </c>
      <c r="V60" s="51" t="n">
        <v>39.8184</v>
      </c>
      <c r="W60" s="51" t="n">
        <v>41.0135</v>
      </c>
      <c r="X60" s="51" t="n">
        <v>8376.29</v>
      </c>
      <c r="Y60" s="52" t="n">
        <v>16.4</v>
      </c>
      <c r="Z60" s="51" t="n">
        <f aca="false">X60/3600</f>
        <v>2.32674722222222</v>
      </c>
      <c r="AA60" s="53"/>
      <c r="AB60" s="53"/>
      <c r="AC60" s="53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640.5504</v>
      </c>
      <c r="E61" s="50" t="n">
        <f aca="false">N61</f>
        <v>37.3528</v>
      </c>
      <c r="F61" s="50" t="n">
        <f aca="false">L61</f>
        <v>1640.5504</v>
      </c>
      <c r="G61" s="50" t="n">
        <f aca="false">O61</f>
        <v>38.5294</v>
      </c>
      <c r="H61" s="50" t="n">
        <f aca="false">T61</f>
        <v>1643.4944</v>
      </c>
      <c r="I61" s="50" t="n">
        <f aca="false">V61</f>
        <v>37.3528</v>
      </c>
      <c r="J61" s="50" t="n">
        <f aca="false">T61</f>
        <v>1643.4944</v>
      </c>
      <c r="K61" s="50" t="n">
        <f aca="false">W61</f>
        <v>38.5294</v>
      </c>
      <c r="L61" s="51" t="n">
        <v>1640.5504</v>
      </c>
      <c r="M61" s="51" t="n">
        <v>34.4409</v>
      </c>
      <c r="N61" s="51" t="n">
        <v>37.3528</v>
      </c>
      <c r="O61" s="51" t="n">
        <v>38.5294</v>
      </c>
      <c r="P61" s="51" t="n">
        <v>4191.205</v>
      </c>
      <c r="Q61" s="52" t="n">
        <v>16.531</v>
      </c>
      <c r="R61" s="51" t="n">
        <f aca="false">P61/3600</f>
        <v>1.16422361111111</v>
      </c>
      <c r="S61" s="53"/>
      <c r="T61" s="58" t="n">
        <v>1643.4944</v>
      </c>
      <c r="U61" s="51" t="n">
        <v>34.5487</v>
      </c>
      <c r="V61" s="51" t="n">
        <v>37.3528</v>
      </c>
      <c r="W61" s="51" t="n">
        <v>38.5294</v>
      </c>
      <c r="X61" s="51" t="n">
        <v>8331.26</v>
      </c>
      <c r="Y61" s="52" t="n">
        <v>15.84</v>
      </c>
      <c r="Z61" s="51" t="n">
        <f aca="false">X61/3600</f>
        <v>2.31423888888889</v>
      </c>
      <c r="AA61" s="53"/>
      <c r="AB61" s="53"/>
      <c r="AC61" s="53"/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824.7256</v>
      </c>
      <c r="E62" s="68" t="n">
        <f aca="false">N62</f>
        <v>34.9642</v>
      </c>
      <c r="F62" s="68" t="n">
        <f aca="false">L62</f>
        <v>824.7256</v>
      </c>
      <c r="G62" s="68" t="n">
        <f aca="false">O62</f>
        <v>35.996</v>
      </c>
      <c r="H62" s="68" t="n">
        <f aca="false">T62</f>
        <v>825.8424</v>
      </c>
      <c r="I62" s="68" t="n">
        <f aca="false">V62</f>
        <v>34.9642</v>
      </c>
      <c r="J62" s="68" t="n">
        <f aca="false">T62</f>
        <v>825.8424</v>
      </c>
      <c r="K62" s="68" t="n">
        <f aca="false">W62</f>
        <v>35.996</v>
      </c>
      <c r="L62" s="61" t="n">
        <v>824.7256</v>
      </c>
      <c r="M62" s="61" t="n">
        <v>31.2452</v>
      </c>
      <c r="N62" s="61" t="n">
        <v>34.9642</v>
      </c>
      <c r="O62" s="61" t="n">
        <v>35.996</v>
      </c>
      <c r="P62" s="61" t="n">
        <v>3926.113</v>
      </c>
      <c r="Q62" s="61" t="n">
        <v>15.11</v>
      </c>
      <c r="R62" s="61" t="n">
        <f aca="false">P62/3600</f>
        <v>1.09058694444444</v>
      </c>
      <c r="S62" s="59"/>
      <c r="T62" s="62" t="n">
        <v>825.8424</v>
      </c>
      <c r="U62" s="61" t="n">
        <v>31.2944</v>
      </c>
      <c r="V62" s="61" t="n">
        <v>34.9642</v>
      </c>
      <c r="W62" s="61" t="n">
        <v>35.996</v>
      </c>
      <c r="X62" s="61" t="n">
        <v>8115.57</v>
      </c>
      <c r="Y62" s="61" t="n">
        <v>14.66</v>
      </c>
      <c r="Z62" s="61" t="n">
        <f aca="false">X62/3600</f>
        <v>2.254325</v>
      </c>
      <c r="AA62" s="59"/>
      <c r="AB62" s="59"/>
      <c r="AC62" s="59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4006.6624</v>
      </c>
      <c r="E63" s="65" t="n">
        <f aca="false">N63</f>
        <v>47.4455</v>
      </c>
      <c r="F63" s="65" t="n">
        <f aca="false">L63</f>
        <v>24006.6624</v>
      </c>
      <c r="G63" s="65" t="n">
        <f aca="false">O63</f>
        <v>48.3263</v>
      </c>
      <c r="H63" s="65" t="n">
        <f aca="false">T63</f>
        <v>23996.0744</v>
      </c>
      <c r="I63" s="65" t="n">
        <f aca="false">V63</f>
        <v>47.4455</v>
      </c>
      <c r="J63" s="65" t="n">
        <f aca="false">T63</f>
        <v>23996.0744</v>
      </c>
      <c r="K63" s="65" t="n">
        <f aca="false">W63</f>
        <v>48.3263</v>
      </c>
      <c r="L63" s="55" t="n">
        <v>24006.6624</v>
      </c>
      <c r="M63" s="55" t="n">
        <v>44.5473</v>
      </c>
      <c r="N63" s="55" t="n">
        <v>47.4455</v>
      </c>
      <c r="O63" s="55" t="n">
        <v>48.3263</v>
      </c>
      <c r="P63" s="55" t="n">
        <v>92805.98</v>
      </c>
      <c r="Q63" s="52" t="n">
        <v>236.224</v>
      </c>
      <c r="R63" s="55" t="n">
        <f aca="false">P63/3600</f>
        <v>25.7794388888889</v>
      </c>
      <c r="S63" s="64"/>
      <c r="T63" s="54" t="n">
        <v>23996.0744</v>
      </c>
      <c r="U63" s="55" t="n">
        <v>44.5615</v>
      </c>
      <c r="V63" s="55" t="n">
        <v>47.4455</v>
      </c>
      <c r="W63" s="55" t="n">
        <v>48.3263</v>
      </c>
      <c r="X63" s="55" t="n">
        <v>144951.3</v>
      </c>
      <c r="Y63" s="52" t="n">
        <v>211.51</v>
      </c>
      <c r="Z63" s="55" t="n">
        <f aca="false">X63/3600</f>
        <v>40.2642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6" t="n">
        <f aca="false">L64</f>
        <v>14235.6104</v>
      </c>
      <c r="E64" s="66" t="n">
        <f aca="false">N64</f>
        <v>45.9096</v>
      </c>
      <c r="F64" s="66" t="n">
        <f aca="false">L64</f>
        <v>14235.6104</v>
      </c>
      <c r="G64" s="66" t="n">
        <f aca="false">O64</f>
        <v>46.6292</v>
      </c>
      <c r="H64" s="66" t="n">
        <f aca="false">T64</f>
        <v>14251.3008</v>
      </c>
      <c r="I64" s="66" t="n">
        <f aca="false">V64</f>
        <v>45.9096</v>
      </c>
      <c r="J64" s="66" t="n">
        <f aca="false">T64</f>
        <v>14251.3008</v>
      </c>
      <c r="K64" s="66" t="n">
        <f aca="false">W64</f>
        <v>46.6292</v>
      </c>
      <c r="L64" s="51" t="n">
        <v>14235.6104</v>
      </c>
      <c r="M64" s="51" t="n">
        <v>42.0701</v>
      </c>
      <c r="N64" s="51" t="n">
        <v>45.9096</v>
      </c>
      <c r="O64" s="51" t="n">
        <v>46.6292</v>
      </c>
      <c r="P64" s="51" t="n">
        <v>88177.538</v>
      </c>
      <c r="Q64" s="52" t="n">
        <v>223.161</v>
      </c>
      <c r="R64" s="51" t="n">
        <f aca="false">P64/3600</f>
        <v>24.4937605555556</v>
      </c>
      <c r="S64" s="53"/>
      <c r="T64" s="58" t="n">
        <v>14251.3008</v>
      </c>
      <c r="U64" s="51" t="n">
        <v>42.1346</v>
      </c>
      <c r="V64" s="51" t="n">
        <v>45.9096</v>
      </c>
      <c r="W64" s="51" t="n">
        <v>46.6292</v>
      </c>
      <c r="X64" s="51" t="n">
        <v>145607.01</v>
      </c>
      <c r="Y64" s="52" t="n">
        <v>211.6</v>
      </c>
      <c r="Z64" s="51" t="n">
        <f aca="false">X64/3600</f>
        <v>40.4463916666667</v>
      </c>
      <c r="AA64" s="53"/>
      <c r="AB64" s="53"/>
      <c r="AC64" s="53"/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8634.0936</v>
      </c>
      <c r="E65" s="66" t="n">
        <f aca="false">N65</f>
        <v>44.284</v>
      </c>
      <c r="F65" s="66" t="n">
        <f aca="false">L65</f>
        <v>8634.0936</v>
      </c>
      <c r="G65" s="66" t="n">
        <f aca="false">O65</f>
        <v>44.8013</v>
      </c>
      <c r="H65" s="66" t="n">
        <f aca="false">T65</f>
        <v>8648.3776</v>
      </c>
      <c r="I65" s="66" t="n">
        <f aca="false">V65</f>
        <v>44.284</v>
      </c>
      <c r="J65" s="66" t="n">
        <f aca="false">T65</f>
        <v>8648.3776</v>
      </c>
      <c r="K65" s="66" t="n">
        <f aca="false">W65</f>
        <v>44.8013</v>
      </c>
      <c r="L65" s="51" t="n">
        <v>8634.0936</v>
      </c>
      <c r="M65" s="51" t="n">
        <v>39.4086</v>
      </c>
      <c r="N65" s="51" t="n">
        <v>44.284</v>
      </c>
      <c r="O65" s="51" t="n">
        <v>44.8013</v>
      </c>
      <c r="P65" s="51" t="n">
        <v>83959.367</v>
      </c>
      <c r="Q65" s="52" t="n">
        <v>214.114</v>
      </c>
      <c r="R65" s="51" t="n">
        <f aca="false">P65/3600</f>
        <v>23.3220463888889</v>
      </c>
      <c r="S65" s="53"/>
      <c r="T65" s="58" t="n">
        <v>8648.3776</v>
      </c>
      <c r="U65" s="51" t="n">
        <v>39.4636</v>
      </c>
      <c r="V65" s="51" t="n">
        <v>44.284</v>
      </c>
      <c r="W65" s="51" t="n">
        <v>44.8013</v>
      </c>
      <c r="X65" s="51" t="n">
        <v>143357.67</v>
      </c>
      <c r="Y65" s="52" t="n">
        <v>205.54</v>
      </c>
      <c r="Z65" s="51" t="n">
        <f aca="false">X65/3600</f>
        <v>39.821575</v>
      </c>
      <c r="AA65" s="53"/>
      <c r="AB65" s="53"/>
      <c r="AC65" s="53"/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5256.7936</v>
      </c>
      <c r="E66" s="67" t="n">
        <f aca="false">N66</f>
        <v>42.6376</v>
      </c>
      <c r="F66" s="67" t="n">
        <f aca="false">L66</f>
        <v>5256.7936</v>
      </c>
      <c r="G66" s="67" t="n">
        <f aca="false">O66</f>
        <v>42.8928</v>
      </c>
      <c r="H66" s="67" t="n">
        <f aca="false">T66</f>
        <v>5259.6944</v>
      </c>
      <c r="I66" s="67" t="n">
        <f aca="false">V66</f>
        <v>42.6376</v>
      </c>
      <c r="J66" s="67" t="n">
        <f aca="false">T66</f>
        <v>5259.6944</v>
      </c>
      <c r="K66" s="67" t="n">
        <f aca="false">W66</f>
        <v>42.8928</v>
      </c>
      <c r="L66" s="61" t="n">
        <v>5256.7936</v>
      </c>
      <c r="M66" s="61" t="n">
        <v>36.5702</v>
      </c>
      <c r="N66" s="61" t="n">
        <v>42.6376</v>
      </c>
      <c r="O66" s="61" t="n">
        <v>42.8928</v>
      </c>
      <c r="P66" s="61" t="n">
        <v>80198.088</v>
      </c>
      <c r="Q66" s="61" t="n">
        <v>204.036</v>
      </c>
      <c r="R66" s="61" t="n">
        <f aca="false">P66/3600</f>
        <v>22.2772466666667</v>
      </c>
      <c r="S66" s="59"/>
      <c r="T66" s="62" t="n">
        <v>5259.6944</v>
      </c>
      <c r="U66" s="61" t="n">
        <v>36.6118</v>
      </c>
      <c r="V66" s="61" t="n">
        <v>42.6376</v>
      </c>
      <c r="W66" s="61" t="n">
        <v>42.8928</v>
      </c>
      <c r="X66" s="61" t="n">
        <v>142814.42</v>
      </c>
      <c r="Y66" s="61" t="n">
        <v>196.34</v>
      </c>
      <c r="Z66" s="61" t="n">
        <f aca="false">X66/3600</f>
        <v>39.6706722222222</v>
      </c>
      <c r="AA66" s="59"/>
      <c r="AB66" s="59"/>
      <c r="AC66" s="59"/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3" t="n">
        <f aca="false">L67</f>
        <v>24807.6056</v>
      </c>
      <c r="E67" s="63" t="n">
        <f aca="false">N67</f>
        <v>48.6394</v>
      </c>
      <c r="F67" s="63" t="n">
        <f aca="false">L67</f>
        <v>24807.6056</v>
      </c>
      <c r="G67" s="63" t="n">
        <f aca="false">O67</f>
        <v>48.42</v>
      </c>
      <c r="H67" s="63" t="n">
        <f aca="false">T67</f>
        <v>24806.6272</v>
      </c>
      <c r="I67" s="63" t="n">
        <f aca="false">V67</f>
        <v>48.6394</v>
      </c>
      <c r="J67" s="63" t="n">
        <f aca="false">T67</f>
        <v>24806.6272</v>
      </c>
      <c r="K67" s="63" t="n">
        <f aca="false">W67</f>
        <v>48.42</v>
      </c>
      <c r="L67" s="55" t="n">
        <v>24807.6056</v>
      </c>
      <c r="M67" s="55" t="n">
        <v>44.5393</v>
      </c>
      <c r="N67" s="55" t="n">
        <v>48.6394</v>
      </c>
      <c r="O67" s="55" t="n">
        <v>48.42</v>
      </c>
      <c r="P67" s="55" t="n">
        <v>89993.956</v>
      </c>
      <c r="Q67" s="52" t="n">
        <v>227.849</v>
      </c>
      <c r="R67" s="55" t="n">
        <f aca="false">P67/3600</f>
        <v>24.9983211111111</v>
      </c>
      <c r="S67" s="64"/>
      <c r="T67" s="54" t="n">
        <v>24806.6272</v>
      </c>
      <c r="U67" s="55" t="n">
        <v>44.5562</v>
      </c>
      <c r="V67" s="55" t="n">
        <v>48.6394</v>
      </c>
      <c r="W67" s="55" t="n">
        <v>48.42</v>
      </c>
      <c r="X67" s="55" t="n">
        <v>130183.59</v>
      </c>
      <c r="Y67" s="52" t="n">
        <v>211.62</v>
      </c>
      <c r="Z67" s="55" t="n">
        <f aca="false">X67/3600</f>
        <v>36.162108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5249.0352</v>
      </c>
      <c r="E68" s="50" t="n">
        <f aca="false">N68</f>
        <v>47.1392</v>
      </c>
      <c r="F68" s="50" t="n">
        <f aca="false">L68</f>
        <v>15249.0352</v>
      </c>
      <c r="G68" s="50" t="n">
        <f aca="false">O68</f>
        <v>46.3082</v>
      </c>
      <c r="H68" s="50" t="n">
        <f aca="false">T68</f>
        <v>15266.0136</v>
      </c>
      <c r="I68" s="50" t="n">
        <f aca="false">V68</f>
        <v>47.1392</v>
      </c>
      <c r="J68" s="50" t="n">
        <f aca="false">T68</f>
        <v>15266.0136</v>
      </c>
      <c r="K68" s="50" t="n">
        <f aca="false">W68</f>
        <v>46.3082</v>
      </c>
      <c r="L68" s="51" t="n">
        <v>15249.0352</v>
      </c>
      <c r="M68" s="51" t="n">
        <v>42.0447</v>
      </c>
      <c r="N68" s="51" t="n">
        <v>47.1392</v>
      </c>
      <c r="O68" s="51" t="n">
        <v>46.3082</v>
      </c>
      <c r="P68" s="51" t="n">
        <v>86107.249</v>
      </c>
      <c r="Q68" s="52" t="n">
        <v>218.302</v>
      </c>
      <c r="R68" s="51" t="n">
        <f aca="false">P68/3600</f>
        <v>23.9186802777778</v>
      </c>
      <c r="S68" s="53"/>
      <c r="T68" s="58" t="n">
        <v>15266.0136</v>
      </c>
      <c r="U68" s="51" t="n">
        <v>42.1367</v>
      </c>
      <c r="V68" s="51" t="n">
        <v>47.1392</v>
      </c>
      <c r="W68" s="51" t="n">
        <v>46.3082</v>
      </c>
      <c r="X68" s="51" t="n">
        <v>141577.35</v>
      </c>
      <c r="Y68" s="52" t="n">
        <v>215.22</v>
      </c>
      <c r="Z68" s="51" t="n">
        <f aca="false">X68/3600</f>
        <v>39.3270416666667</v>
      </c>
      <c r="AA68" s="53"/>
      <c r="AB68" s="53"/>
      <c r="AC68" s="53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9612.1896</v>
      </c>
      <c r="E69" s="50" t="n">
        <f aca="false">N69</f>
        <v>45.9027</v>
      </c>
      <c r="F69" s="50" t="n">
        <f aca="false">L69</f>
        <v>9612.1896</v>
      </c>
      <c r="G69" s="50" t="n">
        <f aca="false">O69</f>
        <v>44.2207</v>
      </c>
      <c r="H69" s="50" t="n">
        <f aca="false">T69</f>
        <v>9627.3264</v>
      </c>
      <c r="I69" s="50" t="n">
        <f aca="false">V69</f>
        <v>45.9027</v>
      </c>
      <c r="J69" s="50" t="n">
        <f aca="false">T69</f>
        <v>9627.3264</v>
      </c>
      <c r="K69" s="50" t="n">
        <f aca="false">W69</f>
        <v>44.2207</v>
      </c>
      <c r="L69" s="51" t="n">
        <v>9612.1896</v>
      </c>
      <c r="M69" s="51" t="n">
        <v>39.2949</v>
      </c>
      <c r="N69" s="51" t="n">
        <v>45.9027</v>
      </c>
      <c r="O69" s="51" t="n">
        <v>44.2207</v>
      </c>
      <c r="P69" s="51" t="n">
        <v>83129.815</v>
      </c>
      <c r="Q69" s="52" t="n">
        <v>216.099</v>
      </c>
      <c r="R69" s="51" t="n">
        <f aca="false">P69/3600</f>
        <v>23.0916152777778</v>
      </c>
      <c r="S69" s="53"/>
      <c r="T69" s="58" t="n">
        <v>9627.3264</v>
      </c>
      <c r="U69" s="51" t="n">
        <v>39.3963</v>
      </c>
      <c r="V69" s="51" t="n">
        <v>45.9027</v>
      </c>
      <c r="W69" s="51" t="n">
        <v>44.2207</v>
      </c>
      <c r="X69" s="51" t="n">
        <v>142363.28</v>
      </c>
      <c r="Y69" s="52" t="n">
        <v>208.33</v>
      </c>
      <c r="Z69" s="51" t="n">
        <f aca="false">X69/3600</f>
        <v>39.5453555555556</v>
      </c>
      <c r="AA69" s="53"/>
      <c r="AB69" s="53"/>
      <c r="AC69" s="53"/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5873.1136</v>
      </c>
      <c r="E70" s="60" t="n">
        <f aca="false">N70</f>
        <v>44.5083</v>
      </c>
      <c r="F70" s="60" t="n">
        <f aca="false">L70</f>
        <v>5873.1136</v>
      </c>
      <c r="G70" s="60" t="n">
        <f aca="false">O70</f>
        <v>42.2248</v>
      </c>
      <c r="H70" s="60" t="n">
        <f aca="false">T70</f>
        <v>5884.5208</v>
      </c>
      <c r="I70" s="60" t="n">
        <f aca="false">V70</f>
        <v>44.5083</v>
      </c>
      <c r="J70" s="60" t="n">
        <f aca="false">T70</f>
        <v>5884.5208</v>
      </c>
      <c r="K70" s="60" t="n">
        <f aca="false">W70</f>
        <v>42.2248</v>
      </c>
      <c r="L70" s="61" t="n">
        <v>5873.1136</v>
      </c>
      <c r="M70" s="61" t="n">
        <v>36.1649</v>
      </c>
      <c r="N70" s="61" t="n">
        <v>44.5083</v>
      </c>
      <c r="O70" s="61" t="n">
        <v>42.2248</v>
      </c>
      <c r="P70" s="61" t="n">
        <v>80563.302</v>
      </c>
      <c r="Q70" s="61" t="n">
        <v>204.005</v>
      </c>
      <c r="R70" s="61" t="n">
        <f aca="false">P70/3600</f>
        <v>22.378695</v>
      </c>
      <c r="S70" s="59"/>
      <c r="T70" s="62" t="n">
        <v>5884.5208</v>
      </c>
      <c r="U70" s="61" t="n">
        <v>36.2449</v>
      </c>
      <c r="V70" s="61" t="n">
        <v>44.5083</v>
      </c>
      <c r="W70" s="61" t="n">
        <v>42.2248</v>
      </c>
      <c r="X70" s="61" t="n">
        <v>141592.4</v>
      </c>
      <c r="Y70" s="61" t="n">
        <v>192.51</v>
      </c>
      <c r="Z70" s="61" t="n">
        <f aca="false">X70/3600</f>
        <v>39.3312222222222</v>
      </c>
      <c r="AA70" s="59"/>
      <c r="AB70" s="59"/>
      <c r="AC70" s="59"/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3" t="n">
        <f aca="false">L71</f>
        <v>26450.6504</v>
      </c>
      <c r="E71" s="63" t="n">
        <f aca="false">N71</f>
        <v>48.676</v>
      </c>
      <c r="F71" s="63" t="n">
        <f aca="false">L71</f>
        <v>26450.6504</v>
      </c>
      <c r="G71" s="63" t="n">
        <f aca="false">O71</f>
        <v>48.8312</v>
      </c>
      <c r="H71" s="63" t="n">
        <f aca="false">T71</f>
        <v>26418.8624</v>
      </c>
      <c r="I71" s="63" t="n">
        <f aca="false">V71</f>
        <v>48.676</v>
      </c>
      <c r="J71" s="63" t="n">
        <f aca="false">T71</f>
        <v>26418.8624</v>
      </c>
      <c r="K71" s="63" t="n">
        <f aca="false">W71</f>
        <v>48.8312</v>
      </c>
      <c r="L71" s="55" t="n">
        <v>26450.6504</v>
      </c>
      <c r="M71" s="55" t="n">
        <v>44.5011</v>
      </c>
      <c r="N71" s="55" t="n">
        <v>48.676</v>
      </c>
      <c r="O71" s="55" t="n">
        <v>48.8312</v>
      </c>
      <c r="P71" s="55" t="n">
        <v>91621.053</v>
      </c>
      <c r="Q71" s="52" t="n">
        <v>233.224</v>
      </c>
      <c r="R71" s="55" t="n">
        <f aca="false">P71/3600</f>
        <v>25.4502925</v>
      </c>
      <c r="S71" s="64"/>
      <c r="T71" s="54" t="n">
        <v>26418.8624</v>
      </c>
      <c r="U71" s="55" t="n">
        <v>44.5161</v>
      </c>
      <c r="V71" s="55" t="n">
        <v>48.676</v>
      </c>
      <c r="W71" s="55" t="n">
        <v>48.8312</v>
      </c>
      <c r="X71" s="55" t="n">
        <v>140191.3</v>
      </c>
      <c r="Y71" s="52" t="n">
        <v>216.17</v>
      </c>
      <c r="Z71" s="55" t="n">
        <f aca="false">X71/3600</f>
        <v>38.9420277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5360.7744</v>
      </c>
      <c r="E72" s="50" t="n">
        <f aca="false">N72</f>
        <v>46.8732</v>
      </c>
      <c r="F72" s="50" t="n">
        <f aca="false">L72</f>
        <v>15360.7744</v>
      </c>
      <c r="G72" s="50" t="n">
        <f aca="false">O72</f>
        <v>46.9913</v>
      </c>
      <c r="H72" s="50" t="n">
        <f aca="false">T72</f>
        <v>15372.3488</v>
      </c>
      <c r="I72" s="50" t="n">
        <f aca="false">V72</f>
        <v>46.8732</v>
      </c>
      <c r="J72" s="50" t="n">
        <f aca="false">T72</f>
        <v>15372.3488</v>
      </c>
      <c r="K72" s="50" t="n">
        <f aca="false">W72</f>
        <v>46.9913</v>
      </c>
      <c r="L72" s="51" t="n">
        <v>15360.7744</v>
      </c>
      <c r="M72" s="51" t="n">
        <v>41.7018</v>
      </c>
      <c r="N72" s="51" t="n">
        <v>46.8732</v>
      </c>
      <c r="O72" s="51" t="n">
        <v>46.9913</v>
      </c>
      <c r="P72" s="51" t="n">
        <v>87640.721</v>
      </c>
      <c r="Q72" s="52" t="n">
        <v>225.083</v>
      </c>
      <c r="R72" s="51" t="n">
        <f aca="false">P72/3600</f>
        <v>24.3446447222222</v>
      </c>
      <c r="S72" s="53"/>
      <c r="T72" s="58" t="n">
        <v>15372.3488</v>
      </c>
      <c r="U72" s="51" t="n">
        <v>41.7907</v>
      </c>
      <c r="V72" s="51" t="n">
        <v>46.8732</v>
      </c>
      <c r="W72" s="51" t="n">
        <v>46.9913</v>
      </c>
      <c r="X72" s="51" t="n">
        <v>145249.54</v>
      </c>
      <c r="Y72" s="52" t="n">
        <v>214.74</v>
      </c>
      <c r="Z72" s="51" t="n">
        <f aca="false">X72/3600</f>
        <v>40.3470944444444</v>
      </c>
      <c r="AA72" s="53"/>
      <c r="AB72" s="53"/>
      <c r="AC72" s="53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891.8736</v>
      </c>
      <c r="E73" s="50" t="n">
        <f aca="false">N73</f>
        <v>45.0637</v>
      </c>
      <c r="F73" s="50" t="n">
        <f aca="false">L73</f>
        <v>8891.8736</v>
      </c>
      <c r="G73" s="50" t="n">
        <f aca="false">O73</f>
        <v>45.0697</v>
      </c>
      <c r="H73" s="50" t="n">
        <f aca="false">T73</f>
        <v>8901.6536</v>
      </c>
      <c r="I73" s="50" t="n">
        <f aca="false">V73</f>
        <v>45.0637</v>
      </c>
      <c r="J73" s="50" t="n">
        <f aca="false">T73</f>
        <v>8901.6536</v>
      </c>
      <c r="K73" s="50" t="n">
        <f aca="false">W73</f>
        <v>45.0697</v>
      </c>
      <c r="L73" s="51" t="n">
        <v>8891.8736</v>
      </c>
      <c r="M73" s="51" t="n">
        <v>38.906</v>
      </c>
      <c r="N73" s="51" t="n">
        <v>45.0637</v>
      </c>
      <c r="O73" s="51" t="n">
        <v>45.0697</v>
      </c>
      <c r="P73" s="51" t="n">
        <v>83674.993</v>
      </c>
      <c r="Q73" s="52" t="n">
        <v>212.646</v>
      </c>
      <c r="R73" s="51" t="n">
        <f aca="false">P73/3600</f>
        <v>23.2430536111111</v>
      </c>
      <c r="S73" s="53"/>
      <c r="T73" s="58" t="n">
        <v>8901.6536</v>
      </c>
      <c r="U73" s="51" t="n">
        <v>38.9734</v>
      </c>
      <c r="V73" s="51" t="n">
        <v>45.0637</v>
      </c>
      <c r="W73" s="51" t="n">
        <v>45.0697</v>
      </c>
      <c r="X73" s="51" t="n">
        <v>142766.3</v>
      </c>
      <c r="Y73" s="52" t="n">
        <v>206.95</v>
      </c>
      <c r="Z73" s="51" t="n">
        <f aca="false">X73/3600</f>
        <v>39.6573055555556</v>
      </c>
      <c r="AA73" s="53"/>
      <c r="AB73" s="53"/>
      <c r="AC73" s="53"/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5168.176</v>
      </c>
      <c r="E74" s="68" t="n">
        <f aca="false">N74</f>
        <v>43.215</v>
      </c>
      <c r="F74" s="68" t="n">
        <f aca="false">L74</f>
        <v>5168.176</v>
      </c>
      <c r="G74" s="68" t="n">
        <f aca="false">O74</f>
        <v>43.0903</v>
      </c>
      <c r="H74" s="68" t="n">
        <f aca="false">T74</f>
        <v>5173.6488</v>
      </c>
      <c r="I74" s="68" t="n">
        <f aca="false">V74</f>
        <v>43.215</v>
      </c>
      <c r="J74" s="68" t="n">
        <f aca="false">T74</f>
        <v>5173.6488</v>
      </c>
      <c r="K74" s="68" t="n">
        <f aca="false">W74</f>
        <v>43.0903</v>
      </c>
      <c r="L74" s="61" t="n">
        <v>5168.176</v>
      </c>
      <c r="M74" s="61" t="n">
        <v>36.1676</v>
      </c>
      <c r="N74" s="61" t="n">
        <v>43.215</v>
      </c>
      <c r="O74" s="61" t="n">
        <v>43.0903</v>
      </c>
      <c r="P74" s="61" t="n">
        <v>80235.31</v>
      </c>
      <c r="Q74" s="61" t="n">
        <v>201.77</v>
      </c>
      <c r="R74" s="61" t="n">
        <f aca="false">P74/3600</f>
        <v>22.2875861111111</v>
      </c>
      <c r="S74" s="59"/>
      <c r="T74" s="62" t="n">
        <v>5173.6488</v>
      </c>
      <c r="U74" s="61" t="n">
        <v>36.2215</v>
      </c>
      <c r="V74" s="61" t="n">
        <v>43.215</v>
      </c>
      <c r="W74" s="61" t="n">
        <v>43.0903</v>
      </c>
      <c r="X74" s="61" t="n">
        <v>141884.82</v>
      </c>
      <c r="Y74" s="61" t="n">
        <v>190.33</v>
      </c>
      <c r="Z74" s="61" t="n">
        <f aca="false">X74/3600</f>
        <v>39.41245</v>
      </c>
      <c r="AA74" s="59"/>
      <c r="AB74" s="59"/>
      <c r="AC74" s="59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n">
        <f aca="false">GEOMEAN(Q3:Q74)</f>
        <v>122.942991757094</v>
      </c>
      <c r="R81" s="73" t="n">
        <f aca="false">GEOMEAN(R3:R74)</f>
        <v>12.3570327712475</v>
      </c>
      <c r="S81" s="73"/>
      <c r="T81" s="73"/>
      <c r="U81" s="73"/>
      <c r="V81" s="73"/>
      <c r="W81" s="73"/>
      <c r="X81" s="73"/>
      <c r="Y81" s="73" t="n">
        <f aca="false">GEOMEAN(Y3:Y74)</f>
        <v>111.770951104003</v>
      </c>
      <c r="Z81" s="73" t="n">
        <f aca="false">GEOMEAN(Z3:Z74)</f>
        <v>0</v>
      </c>
    </row>
    <row r="82" customFormat="false" ht="11.25" hidden="false" customHeight="false" outlineLevel="0" collapsed="false">
      <c r="B82" s="38" t="s">
        <v>75</v>
      </c>
      <c r="X82" s="83"/>
      <c r="Y82" s="83" t="n">
        <f aca="false">Y81/Q81</f>
        <v>0.909128283821465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3:Q74)/3600</f>
        <v>3.69451611111111</v>
      </c>
      <c r="R83" s="72" t="n">
        <f aca="false">SUM(R3:R74)</f>
        <v>1463.63058861111</v>
      </c>
      <c r="X83" s="72"/>
      <c r="Y83" s="72" t="n">
        <f aca="false">SUM(Y3:Y74)/3600</f>
        <v>3.23409722222222</v>
      </c>
      <c r="Z83" s="72" t="n">
        <f aca="false">SUM(Z3:Z74)</f>
        <v>2120.288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8.7"/>
    <col collapsed="false" customWidth="true" hidden="false" outlineLevel="0" max="25" min="25" style="38" width="6.13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573.4032</v>
      </c>
      <c r="E3" s="50" t="n">
        <f aca="false">N3</f>
        <v>41.4956</v>
      </c>
      <c r="F3" s="50" t="n">
        <f aca="false">L3</f>
        <v>13573.4032</v>
      </c>
      <c r="G3" s="50" t="n">
        <f aca="false">O3</f>
        <v>44.0619</v>
      </c>
      <c r="H3" s="50" t="n">
        <f aca="false">T3</f>
        <v>13546.3568</v>
      </c>
      <c r="I3" s="50" t="n">
        <f aca="false">V3</f>
        <v>41.4985</v>
      </c>
      <c r="J3" s="50" t="n">
        <f aca="false">T3</f>
        <v>13546.3568</v>
      </c>
      <c r="K3" s="50" t="n">
        <f aca="false">W3</f>
        <v>44.0698</v>
      </c>
      <c r="L3" s="51" t="n">
        <v>13573.4032</v>
      </c>
      <c r="M3" s="51" t="n">
        <v>41.7828</v>
      </c>
      <c r="N3" s="51" t="n">
        <v>41.4956</v>
      </c>
      <c r="O3" s="51" t="n">
        <v>44.0619</v>
      </c>
      <c r="P3" s="51" t="n">
        <v>104507.81</v>
      </c>
      <c r="Q3" s="52" t="n">
        <v>175.94</v>
      </c>
      <c r="R3" s="51" t="n">
        <f aca="false">P3/3600</f>
        <v>29.0299472222222</v>
      </c>
      <c r="S3" s="53"/>
      <c r="T3" s="51" t="n">
        <v>13546.3568</v>
      </c>
      <c r="U3" s="51" t="n">
        <v>41.8315</v>
      </c>
      <c r="V3" s="51" t="n">
        <v>41.4985</v>
      </c>
      <c r="W3" s="51" t="n">
        <v>44.0698</v>
      </c>
      <c r="X3" s="51" t="n">
        <v>103298.58</v>
      </c>
      <c r="Y3" s="52"/>
      <c r="Z3" s="51" t="n">
        <f aca="false">X3/3600</f>
        <v>28.69405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572.4128</v>
      </c>
      <c r="E4" s="50" t="n">
        <f aca="false">N4</f>
        <v>39.8745</v>
      </c>
      <c r="F4" s="50" t="n">
        <f aca="false">L4</f>
        <v>5572.4128</v>
      </c>
      <c r="G4" s="50" t="n">
        <f aca="false">O4</f>
        <v>42.2932</v>
      </c>
      <c r="H4" s="50" t="n">
        <f aca="false">T4</f>
        <v>5555.9232</v>
      </c>
      <c r="I4" s="50" t="n">
        <f aca="false">V4</f>
        <v>39.8753</v>
      </c>
      <c r="J4" s="50" t="n">
        <f aca="false">T4</f>
        <v>5555.9232</v>
      </c>
      <c r="K4" s="50" t="n">
        <f aca="false">W4</f>
        <v>42.296</v>
      </c>
      <c r="L4" s="51" t="n">
        <v>5572.4128</v>
      </c>
      <c r="M4" s="51" t="n">
        <v>39.3403</v>
      </c>
      <c r="N4" s="51" t="n">
        <v>39.8745</v>
      </c>
      <c r="O4" s="51" t="n">
        <v>42.2932</v>
      </c>
      <c r="P4" s="51" t="n">
        <v>96632.54</v>
      </c>
      <c r="Q4" s="52" t="n">
        <v>155.03</v>
      </c>
      <c r="R4" s="51" t="n">
        <f aca="false">P4/3600</f>
        <v>26.8423722222222</v>
      </c>
      <c r="S4" s="53"/>
      <c r="T4" s="51" t="n">
        <v>5555.9232</v>
      </c>
      <c r="U4" s="51" t="n">
        <v>39.4351</v>
      </c>
      <c r="V4" s="51" t="n">
        <v>39.8753</v>
      </c>
      <c r="W4" s="51" t="n">
        <v>42.296</v>
      </c>
      <c r="X4" s="51" t="n">
        <v>98105.31</v>
      </c>
      <c r="Y4" s="52"/>
      <c r="Z4" s="51" t="n">
        <f aca="false">X4/3600</f>
        <v>27.251475</v>
      </c>
      <c r="AA4" s="53"/>
      <c r="AB4" s="53"/>
      <c r="AC4" s="53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709.7984</v>
      </c>
      <c r="E5" s="50" t="n">
        <f aca="false">N5</f>
        <v>38.4668</v>
      </c>
      <c r="F5" s="50" t="n">
        <f aca="false">L5</f>
        <v>2709.7984</v>
      </c>
      <c r="G5" s="50" t="n">
        <f aca="false">O5</f>
        <v>40.7482</v>
      </c>
      <c r="H5" s="50" t="n">
        <f aca="false">T5</f>
        <v>2706.9632</v>
      </c>
      <c r="I5" s="50" t="n">
        <f aca="false">V5</f>
        <v>38.467</v>
      </c>
      <c r="J5" s="50" t="n">
        <f aca="false">T5</f>
        <v>2706.9632</v>
      </c>
      <c r="K5" s="50" t="n">
        <f aca="false">W5</f>
        <v>40.7544</v>
      </c>
      <c r="L5" s="51" t="n">
        <v>2709.7984</v>
      </c>
      <c r="M5" s="51" t="n">
        <v>36.8516</v>
      </c>
      <c r="N5" s="51" t="n">
        <v>38.4668</v>
      </c>
      <c r="O5" s="51" t="n">
        <v>40.7482</v>
      </c>
      <c r="P5" s="51" t="n">
        <v>90308.65</v>
      </c>
      <c r="Q5" s="52" t="n">
        <v>160.87</v>
      </c>
      <c r="R5" s="51" t="n">
        <f aca="false">P5/3600</f>
        <v>25.0857361111111</v>
      </c>
      <c r="S5" s="53"/>
      <c r="T5" s="51" t="n">
        <v>2706.9632</v>
      </c>
      <c r="U5" s="51" t="n">
        <v>36.9408</v>
      </c>
      <c r="V5" s="51" t="n">
        <v>38.467</v>
      </c>
      <c r="W5" s="51" t="n">
        <v>40.7544</v>
      </c>
      <c r="X5" s="51" t="n">
        <v>97858.4</v>
      </c>
      <c r="Y5" s="52"/>
      <c r="Z5" s="51" t="n">
        <f aca="false">X5/3600</f>
        <v>27.1828888888889</v>
      </c>
      <c r="AA5" s="53"/>
      <c r="AB5" s="53"/>
      <c r="AC5" s="53"/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409.304</v>
      </c>
      <c r="E6" s="60" t="n">
        <f aca="false">N6</f>
        <v>36.9754</v>
      </c>
      <c r="F6" s="60" t="n">
        <f aca="false">L6</f>
        <v>1409.304</v>
      </c>
      <c r="G6" s="60" t="n">
        <f aca="false">O6</f>
        <v>39.3024</v>
      </c>
      <c r="H6" s="60" t="n">
        <f aca="false">T6</f>
        <v>1410.4048</v>
      </c>
      <c r="I6" s="60" t="n">
        <f aca="false">V6</f>
        <v>36.9831</v>
      </c>
      <c r="J6" s="60" t="n">
        <f aca="false">T6</f>
        <v>1410.4048</v>
      </c>
      <c r="K6" s="60" t="n">
        <f aca="false">W6</f>
        <v>39.3003</v>
      </c>
      <c r="L6" s="61" t="n">
        <v>1409.304</v>
      </c>
      <c r="M6" s="61" t="n">
        <v>34.2549</v>
      </c>
      <c r="N6" s="61" t="n">
        <v>36.9754</v>
      </c>
      <c r="O6" s="61" t="n">
        <v>39.3024</v>
      </c>
      <c r="P6" s="61" t="n">
        <v>90624.61</v>
      </c>
      <c r="Q6" s="61" t="n">
        <v>140.27</v>
      </c>
      <c r="R6" s="61" t="n">
        <f aca="false">P6/3600</f>
        <v>25.1735027777778</v>
      </c>
      <c r="S6" s="59"/>
      <c r="T6" s="61" t="n">
        <v>1410.4048</v>
      </c>
      <c r="U6" s="61" t="n">
        <v>34.3349</v>
      </c>
      <c r="V6" s="61" t="n">
        <v>36.9831</v>
      </c>
      <c r="W6" s="61" t="n">
        <v>39.3003</v>
      </c>
      <c r="X6" s="61" t="n">
        <v>96658.35</v>
      </c>
      <c r="Y6" s="61"/>
      <c r="Z6" s="61" t="n">
        <f aca="false">X6/3600</f>
        <v>26.8495416666667</v>
      </c>
      <c r="AA6" s="59"/>
      <c r="AB6" s="59"/>
      <c r="AC6" s="59"/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4312.136</v>
      </c>
      <c r="E7" s="50" t="n">
        <f aca="false">N7</f>
        <v>44.8342</v>
      </c>
      <c r="F7" s="50" t="n">
        <f aca="false">L7</f>
        <v>34312.136</v>
      </c>
      <c r="G7" s="50" t="n">
        <f aca="false">O7</f>
        <v>44.6084</v>
      </c>
      <c r="H7" s="50" t="n">
        <f aca="false">T7</f>
        <v>34337.976</v>
      </c>
      <c r="I7" s="50" t="n">
        <f aca="false">V7</f>
        <v>44.8419</v>
      </c>
      <c r="J7" s="50" t="n">
        <f aca="false">T7</f>
        <v>34337.976</v>
      </c>
      <c r="K7" s="50" t="n">
        <f aca="false">W7</f>
        <v>44.6047</v>
      </c>
      <c r="L7" s="55" t="n">
        <v>34312.136</v>
      </c>
      <c r="M7" s="55" t="n">
        <v>40.3356</v>
      </c>
      <c r="N7" s="55" t="n">
        <v>44.8342</v>
      </c>
      <c r="O7" s="55" t="n">
        <v>44.6084</v>
      </c>
      <c r="P7" s="51" t="n">
        <v>151979.9</v>
      </c>
      <c r="Q7" s="52" t="n">
        <v>175.94</v>
      </c>
      <c r="R7" s="51" t="n">
        <f aca="false">P7/3600</f>
        <v>42.2166388888889</v>
      </c>
      <c r="S7" s="53"/>
      <c r="T7" s="55" t="n">
        <v>34337.976</v>
      </c>
      <c r="U7" s="55" t="n">
        <v>40.3965</v>
      </c>
      <c r="V7" s="55" t="n">
        <v>44.8419</v>
      </c>
      <c r="W7" s="55" t="n">
        <v>44.6047</v>
      </c>
      <c r="X7" s="51" t="n">
        <v>143279.42</v>
      </c>
      <c r="Y7" s="52"/>
      <c r="Z7" s="51" t="n">
        <f aca="false">X7/3600</f>
        <v>39.799838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6544.4624</v>
      </c>
      <c r="E8" s="50" t="n">
        <f aca="false">N8</f>
        <v>43.039</v>
      </c>
      <c r="F8" s="50" t="n">
        <f aca="false">L8</f>
        <v>16544.4624</v>
      </c>
      <c r="G8" s="50" t="n">
        <f aca="false">O8</f>
        <v>43.2991</v>
      </c>
      <c r="H8" s="50" t="n">
        <f aca="false">T8</f>
        <v>16565.8592</v>
      </c>
      <c r="I8" s="50" t="n">
        <f aca="false">V8</f>
        <v>43.0225</v>
      </c>
      <c r="J8" s="50" t="n">
        <f aca="false">T8</f>
        <v>16565.8592</v>
      </c>
      <c r="K8" s="50" t="n">
        <f aca="false">W8</f>
        <v>43.2852</v>
      </c>
      <c r="L8" s="51" t="n">
        <v>16544.4624</v>
      </c>
      <c r="M8" s="51" t="n">
        <v>37.3757</v>
      </c>
      <c r="N8" s="51" t="n">
        <v>43.039</v>
      </c>
      <c r="O8" s="51" t="n">
        <v>43.2991</v>
      </c>
      <c r="P8" s="51" t="n">
        <v>133902.46</v>
      </c>
      <c r="Q8" s="52" t="n">
        <v>155.03</v>
      </c>
      <c r="R8" s="51" t="n">
        <f aca="false">P8/3600</f>
        <v>37.1951277777778</v>
      </c>
      <c r="S8" s="53"/>
      <c r="T8" s="51" t="n">
        <v>16565.8592</v>
      </c>
      <c r="U8" s="51" t="n">
        <v>37.4335</v>
      </c>
      <c r="V8" s="51" t="n">
        <v>43.0225</v>
      </c>
      <c r="W8" s="51" t="n">
        <v>43.2852</v>
      </c>
      <c r="X8" s="51" t="n">
        <v>127580.58</v>
      </c>
      <c r="Y8" s="52"/>
      <c r="Z8" s="51" t="n">
        <f aca="false">X8/3600</f>
        <v>35.43905</v>
      </c>
      <c r="AA8" s="53"/>
      <c r="AB8" s="53"/>
      <c r="AC8" s="53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53.7264</v>
      </c>
      <c r="E9" s="50" t="n">
        <f aca="false">N9</f>
        <v>41.3</v>
      </c>
      <c r="F9" s="50" t="n">
        <f aca="false">L9</f>
        <v>8753.7264</v>
      </c>
      <c r="G9" s="50" t="n">
        <f aca="false">O9</f>
        <v>41.9219</v>
      </c>
      <c r="H9" s="50" t="n">
        <f aca="false">T9</f>
        <v>8767.4624</v>
      </c>
      <c r="I9" s="50" t="n">
        <f aca="false">V9</f>
        <v>41.2864</v>
      </c>
      <c r="J9" s="50" t="n">
        <f aca="false">T9</f>
        <v>8767.4624</v>
      </c>
      <c r="K9" s="50" t="n">
        <f aca="false">W9</f>
        <v>41.913</v>
      </c>
      <c r="L9" s="51" t="n">
        <v>8753.7264</v>
      </c>
      <c r="M9" s="51" t="n">
        <v>34.4503</v>
      </c>
      <c r="N9" s="51" t="n">
        <v>41.3</v>
      </c>
      <c r="O9" s="51" t="n">
        <v>41.9219</v>
      </c>
      <c r="P9" s="51" t="n">
        <v>121070.22</v>
      </c>
      <c r="Q9" s="52" t="n">
        <v>160.87</v>
      </c>
      <c r="R9" s="51" t="n">
        <f aca="false">P9/3600</f>
        <v>33.6306166666667</v>
      </c>
      <c r="S9" s="53"/>
      <c r="T9" s="51" t="n">
        <v>8767.4624</v>
      </c>
      <c r="U9" s="51" t="n">
        <v>34.4956</v>
      </c>
      <c r="V9" s="51" t="n">
        <v>41.2864</v>
      </c>
      <c r="W9" s="51" t="n">
        <v>41.913</v>
      </c>
      <c r="X9" s="51" t="n">
        <v>120536.52</v>
      </c>
      <c r="Y9" s="52"/>
      <c r="Z9" s="51" t="n">
        <f aca="false">X9/3600</f>
        <v>33.4823666666667</v>
      </c>
      <c r="AA9" s="53"/>
      <c r="AB9" s="53"/>
      <c r="AC9" s="53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4931.512</v>
      </c>
      <c r="E10" s="60" t="n">
        <f aca="false">N10</f>
        <v>39.6024</v>
      </c>
      <c r="F10" s="60" t="n">
        <f aca="false">L10</f>
        <v>4931.512</v>
      </c>
      <c r="G10" s="60" t="n">
        <f aca="false">O10</f>
        <v>40.5048</v>
      </c>
      <c r="H10" s="60" t="n">
        <f aca="false">T10</f>
        <v>4940.1232</v>
      </c>
      <c r="I10" s="60" t="n">
        <f aca="false">V10</f>
        <v>39.6037</v>
      </c>
      <c r="J10" s="60" t="n">
        <f aca="false">T10</f>
        <v>4940.1232</v>
      </c>
      <c r="K10" s="60" t="n">
        <f aca="false">W10</f>
        <v>40.5034</v>
      </c>
      <c r="L10" s="61" t="n">
        <v>4931.512</v>
      </c>
      <c r="M10" s="61" t="n">
        <v>31.685</v>
      </c>
      <c r="N10" s="61" t="n">
        <v>39.6024</v>
      </c>
      <c r="O10" s="61" t="n">
        <v>40.5048</v>
      </c>
      <c r="P10" s="61" t="n">
        <v>114687.56</v>
      </c>
      <c r="Q10" s="61" t="n">
        <v>140.27</v>
      </c>
      <c r="R10" s="61" t="n">
        <f aca="false">P10/3600</f>
        <v>31.8576555555556</v>
      </c>
      <c r="S10" s="59"/>
      <c r="T10" s="61" t="n">
        <v>4940.1232</v>
      </c>
      <c r="U10" s="61" t="n">
        <v>31.7318</v>
      </c>
      <c r="V10" s="61" t="n">
        <v>39.6037</v>
      </c>
      <c r="W10" s="61" t="n">
        <v>40.5034</v>
      </c>
      <c r="X10" s="61" t="n">
        <v>117695.74</v>
      </c>
      <c r="Y10" s="61"/>
      <c r="Z10" s="61" t="n">
        <f aca="false">X10/3600</f>
        <v>32.6932611111111</v>
      </c>
      <c r="AA10" s="59"/>
      <c r="AB10" s="59"/>
      <c r="AC10" s="5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892.4456</v>
      </c>
      <c r="E11" s="50" t="n">
        <f aca="false">N11</f>
        <v>43.5116</v>
      </c>
      <c r="F11" s="50" t="n">
        <f aca="false">L11</f>
        <v>4892.4456</v>
      </c>
      <c r="G11" s="50" t="n">
        <f aca="false">O11</f>
        <v>45.203</v>
      </c>
      <c r="H11" s="50" t="n">
        <f aca="false">T11</f>
        <v>4896.3136</v>
      </c>
      <c r="I11" s="50" t="n">
        <f aca="false">V11</f>
        <v>43.515</v>
      </c>
      <c r="J11" s="50" t="n">
        <f aca="false">T11</f>
        <v>4896.3136</v>
      </c>
      <c r="K11" s="50" t="n">
        <f aca="false">W11</f>
        <v>45.2018</v>
      </c>
      <c r="L11" s="51" t="n">
        <v>4892.4456</v>
      </c>
      <c r="M11" s="51" t="n">
        <v>41.7802</v>
      </c>
      <c r="N11" s="51" t="n">
        <v>43.5116</v>
      </c>
      <c r="O11" s="51" t="n">
        <v>45.203</v>
      </c>
      <c r="P11" s="51" t="n">
        <v>107339.1</v>
      </c>
      <c r="Q11" s="52" t="n">
        <v>136.79</v>
      </c>
      <c r="R11" s="51" t="n">
        <f aca="false">P11/3600</f>
        <v>29.8164166666667</v>
      </c>
      <c r="S11" s="53"/>
      <c r="T11" s="51" t="n">
        <v>4896.3136</v>
      </c>
      <c r="U11" s="51" t="n">
        <v>41.8004</v>
      </c>
      <c r="V11" s="51" t="n">
        <v>43.515</v>
      </c>
      <c r="W11" s="51" t="n">
        <v>45.2018</v>
      </c>
      <c r="X11" s="51" t="n">
        <v>101416.78</v>
      </c>
      <c r="Y11" s="52"/>
      <c r="Z11" s="51" t="n">
        <f aca="false">X11/3600</f>
        <v>28.171327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282.016</v>
      </c>
      <c r="E12" s="50" t="n">
        <f aca="false">N12</f>
        <v>42.167</v>
      </c>
      <c r="F12" s="50" t="n">
        <f aca="false">L12</f>
        <v>2282.016</v>
      </c>
      <c r="G12" s="50" t="n">
        <f aca="false">O12</f>
        <v>43.4082</v>
      </c>
      <c r="H12" s="50" t="n">
        <f aca="false">T12</f>
        <v>2280.7696</v>
      </c>
      <c r="I12" s="50" t="n">
        <f aca="false">V12</f>
        <v>42.183</v>
      </c>
      <c r="J12" s="50" t="n">
        <f aca="false">T12</f>
        <v>2280.7696</v>
      </c>
      <c r="K12" s="50" t="n">
        <f aca="false">W12</f>
        <v>43.4109</v>
      </c>
      <c r="L12" s="51" t="n">
        <v>2282.016</v>
      </c>
      <c r="M12" s="51" t="n">
        <v>39.9301</v>
      </c>
      <c r="N12" s="51" t="n">
        <v>42.167</v>
      </c>
      <c r="O12" s="51" t="n">
        <v>43.4082</v>
      </c>
      <c r="P12" s="51" t="n">
        <v>97369.49</v>
      </c>
      <c r="Q12" s="52" t="n">
        <v>133.52</v>
      </c>
      <c r="R12" s="51" t="n">
        <f aca="false">P12/3600</f>
        <v>27.0470805555556</v>
      </c>
      <c r="S12" s="53"/>
      <c r="T12" s="51" t="n">
        <v>2280.7696</v>
      </c>
      <c r="U12" s="51" t="n">
        <v>39.9693</v>
      </c>
      <c r="V12" s="51" t="n">
        <v>42.183</v>
      </c>
      <c r="W12" s="51" t="n">
        <v>43.4109</v>
      </c>
      <c r="X12" s="51" t="n">
        <v>94506.56</v>
      </c>
      <c r="Y12" s="52"/>
      <c r="Z12" s="51" t="n">
        <f aca="false">X12/3600</f>
        <v>26.2518222222222</v>
      </c>
      <c r="AA12" s="53"/>
      <c r="AB12" s="53"/>
      <c r="AC12" s="53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23.2456</v>
      </c>
      <c r="E13" s="50" t="n">
        <f aca="false">N13</f>
        <v>40.8634</v>
      </c>
      <c r="F13" s="50" t="n">
        <f aca="false">L13</f>
        <v>1123.2456</v>
      </c>
      <c r="G13" s="50" t="n">
        <f aca="false">O13</f>
        <v>41.9423</v>
      </c>
      <c r="H13" s="50" t="n">
        <f aca="false">T13</f>
        <v>1124.3272</v>
      </c>
      <c r="I13" s="50" t="n">
        <f aca="false">V13</f>
        <v>40.8641</v>
      </c>
      <c r="J13" s="50" t="n">
        <f aca="false">T13</f>
        <v>1124.3272</v>
      </c>
      <c r="K13" s="50" t="n">
        <f aca="false">W13</f>
        <v>41.9384</v>
      </c>
      <c r="L13" s="51" t="n">
        <v>1123.2456</v>
      </c>
      <c r="M13" s="51" t="n">
        <v>37.6194</v>
      </c>
      <c r="N13" s="51" t="n">
        <v>40.8634</v>
      </c>
      <c r="O13" s="51" t="n">
        <v>41.9423</v>
      </c>
      <c r="P13" s="51" t="n">
        <v>89763.34</v>
      </c>
      <c r="Q13" s="52" t="n">
        <v>135.92</v>
      </c>
      <c r="R13" s="51" t="n">
        <f aca="false">P13/3600</f>
        <v>24.9342611111111</v>
      </c>
      <c r="S13" s="53"/>
      <c r="T13" s="51" t="n">
        <v>1124.3272</v>
      </c>
      <c r="U13" s="51" t="n">
        <v>37.6631</v>
      </c>
      <c r="V13" s="51" t="n">
        <v>40.8641</v>
      </c>
      <c r="W13" s="51" t="n">
        <v>41.9384</v>
      </c>
      <c r="X13" s="51" t="n">
        <v>93178.99</v>
      </c>
      <c r="Y13" s="52"/>
      <c r="Z13" s="51" t="n">
        <f aca="false">X13/3600</f>
        <v>25.8830527777778</v>
      </c>
      <c r="AA13" s="53"/>
      <c r="AB13" s="53"/>
      <c r="AC13" s="53"/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570.44</v>
      </c>
      <c r="E14" s="60" t="n">
        <f aca="false">N14</f>
        <v>39.6463</v>
      </c>
      <c r="F14" s="60" t="n">
        <f aca="false">L14</f>
        <v>570.44</v>
      </c>
      <c r="G14" s="60" t="n">
        <f aca="false">O14</f>
        <v>40.8477</v>
      </c>
      <c r="H14" s="60" t="n">
        <f aca="false">T14</f>
        <v>571.2536</v>
      </c>
      <c r="I14" s="60" t="n">
        <f aca="false">V14</f>
        <v>39.6575</v>
      </c>
      <c r="J14" s="60" t="n">
        <f aca="false">T14</f>
        <v>571.2536</v>
      </c>
      <c r="K14" s="60" t="n">
        <f aca="false">W14</f>
        <v>40.8466</v>
      </c>
      <c r="L14" s="61" t="n">
        <v>570.44</v>
      </c>
      <c r="M14" s="61" t="n">
        <v>35.2265</v>
      </c>
      <c r="N14" s="61" t="n">
        <v>39.6463</v>
      </c>
      <c r="O14" s="61" t="n">
        <v>40.8477</v>
      </c>
      <c r="P14" s="61" t="n">
        <v>87143.14</v>
      </c>
      <c r="Q14" s="61" t="n">
        <v>114.49</v>
      </c>
      <c r="R14" s="61" t="n">
        <f aca="false">P14/3600</f>
        <v>24.2064277777778</v>
      </c>
      <c r="S14" s="59"/>
      <c r="T14" s="61" t="n">
        <v>571.2536</v>
      </c>
      <c r="U14" s="61" t="n">
        <v>35.2606</v>
      </c>
      <c r="V14" s="61" t="n">
        <v>39.6575</v>
      </c>
      <c r="W14" s="61" t="n">
        <v>40.8466</v>
      </c>
      <c r="X14" s="61" t="n">
        <v>91804.34</v>
      </c>
      <c r="Y14" s="61"/>
      <c r="Z14" s="61" t="n">
        <f aca="false">X14/3600</f>
        <v>25.5012055555556</v>
      </c>
      <c r="AA14" s="59"/>
      <c r="AB14" s="59"/>
      <c r="AC14" s="59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7897.7504</v>
      </c>
      <c r="E15" s="63" t="n">
        <f aca="false">N15</f>
        <v>42.2848</v>
      </c>
      <c r="F15" s="63" t="n">
        <f aca="false">L15</f>
        <v>7897.7504</v>
      </c>
      <c r="G15" s="63" t="n">
        <f aca="false">O15</f>
        <v>43.5967</v>
      </c>
      <c r="H15" s="63" t="n">
        <f aca="false">T15</f>
        <v>7897.6456</v>
      </c>
      <c r="I15" s="63" t="n">
        <f aca="false">V15</f>
        <v>42.2833</v>
      </c>
      <c r="J15" s="63" t="n">
        <f aca="false">T15</f>
        <v>7897.6456</v>
      </c>
      <c r="K15" s="63" t="n">
        <f aca="false">W15</f>
        <v>43.5922</v>
      </c>
      <c r="L15" s="55" t="n">
        <v>7897.7504</v>
      </c>
      <c r="M15" s="55" t="n">
        <v>40.1898</v>
      </c>
      <c r="N15" s="55" t="n">
        <v>42.2848</v>
      </c>
      <c r="O15" s="55" t="n">
        <v>43.5967</v>
      </c>
      <c r="P15" s="55" t="n">
        <v>94520.26</v>
      </c>
      <c r="Q15" s="52" t="n">
        <v>148.09</v>
      </c>
      <c r="R15" s="55" t="n">
        <f aca="false">P15/3600</f>
        <v>26.2556277777778</v>
      </c>
      <c r="S15" s="64"/>
      <c r="T15" s="55" t="n">
        <v>7897.6456</v>
      </c>
      <c r="U15" s="55" t="n">
        <v>40.2121</v>
      </c>
      <c r="V15" s="55" t="n">
        <v>42.2833</v>
      </c>
      <c r="W15" s="55" t="n">
        <v>43.5922</v>
      </c>
      <c r="X15" s="55" t="n">
        <v>91478.78</v>
      </c>
      <c r="Y15" s="52"/>
      <c r="Z15" s="55" t="n">
        <f aca="false">X15/3600</f>
        <v>25.410772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497.0424</v>
      </c>
      <c r="E16" s="50" t="n">
        <f aca="false">N16</f>
        <v>40.5359</v>
      </c>
      <c r="F16" s="50" t="n">
        <f aca="false">L16</f>
        <v>3497.0424</v>
      </c>
      <c r="G16" s="50" t="n">
        <f aca="false">O16</f>
        <v>41.5165</v>
      </c>
      <c r="H16" s="50" t="n">
        <f aca="false">T16</f>
        <v>3494.4352</v>
      </c>
      <c r="I16" s="50" t="n">
        <f aca="false">V16</f>
        <v>40.536</v>
      </c>
      <c r="J16" s="50" t="n">
        <f aca="false">T16</f>
        <v>3494.4352</v>
      </c>
      <c r="K16" s="50" t="n">
        <f aca="false">W16</f>
        <v>41.5193</v>
      </c>
      <c r="L16" s="51" t="n">
        <v>3497.0424</v>
      </c>
      <c r="M16" s="51" t="n">
        <v>37.6859</v>
      </c>
      <c r="N16" s="51" t="n">
        <v>40.5359</v>
      </c>
      <c r="O16" s="51" t="n">
        <v>41.5165</v>
      </c>
      <c r="P16" s="51" t="n">
        <v>84916.5</v>
      </c>
      <c r="Q16" s="52" t="n">
        <v>141.07</v>
      </c>
      <c r="R16" s="51" t="n">
        <f aca="false">P16/3600</f>
        <v>23.5879166666667</v>
      </c>
      <c r="S16" s="53"/>
      <c r="T16" s="51" t="n">
        <v>3494.4352</v>
      </c>
      <c r="U16" s="51" t="n">
        <v>37.7548</v>
      </c>
      <c r="V16" s="51" t="n">
        <v>40.536</v>
      </c>
      <c r="W16" s="51" t="n">
        <v>41.5193</v>
      </c>
      <c r="X16" s="51" t="n">
        <v>84293.19</v>
      </c>
      <c r="Y16" s="52"/>
      <c r="Z16" s="51" t="n">
        <f aca="false">X16/3600</f>
        <v>23.414775</v>
      </c>
      <c r="AA16" s="53"/>
      <c r="AB16" s="53"/>
      <c r="AC16" s="53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30.8624</v>
      </c>
      <c r="E17" s="50" t="n">
        <f aca="false">N17</f>
        <v>38.8697</v>
      </c>
      <c r="F17" s="50" t="n">
        <f aca="false">L17</f>
        <v>1630.8624</v>
      </c>
      <c r="G17" s="50" t="n">
        <f aca="false">O17</f>
        <v>39.9418</v>
      </c>
      <c r="H17" s="50" t="n">
        <f aca="false">T17</f>
        <v>1630.9328</v>
      </c>
      <c r="I17" s="50" t="n">
        <f aca="false">V17</f>
        <v>38.8687</v>
      </c>
      <c r="J17" s="50" t="n">
        <f aca="false">T17</f>
        <v>1630.9328</v>
      </c>
      <c r="K17" s="50" t="n">
        <f aca="false">W17</f>
        <v>39.939</v>
      </c>
      <c r="L17" s="51" t="n">
        <v>1630.8624</v>
      </c>
      <c r="M17" s="51" t="n">
        <v>35.1118</v>
      </c>
      <c r="N17" s="51" t="n">
        <v>38.8697</v>
      </c>
      <c r="O17" s="51" t="n">
        <v>39.9418</v>
      </c>
      <c r="P17" s="51" t="n">
        <v>82524.44</v>
      </c>
      <c r="Q17" s="52" t="n">
        <v>128.32</v>
      </c>
      <c r="R17" s="51" t="n">
        <f aca="false">P17/3600</f>
        <v>22.9234555555556</v>
      </c>
      <c r="S17" s="53"/>
      <c r="T17" s="51" t="n">
        <v>1630.9328</v>
      </c>
      <c r="U17" s="51" t="n">
        <v>35.1946</v>
      </c>
      <c r="V17" s="51" t="n">
        <v>38.8687</v>
      </c>
      <c r="W17" s="51" t="n">
        <v>39.939</v>
      </c>
      <c r="X17" s="51" t="n">
        <v>83450.33</v>
      </c>
      <c r="Y17" s="52"/>
      <c r="Z17" s="51" t="n">
        <f aca="false">X17/3600</f>
        <v>23.1806472222222</v>
      </c>
      <c r="AA17" s="53"/>
      <c r="AB17" s="53"/>
      <c r="AC17" s="53"/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758.8992</v>
      </c>
      <c r="E18" s="60" t="n">
        <f aca="false">N18</f>
        <v>37.2688</v>
      </c>
      <c r="F18" s="60" t="n">
        <f aca="false">L18</f>
        <v>758.8992</v>
      </c>
      <c r="G18" s="60" t="n">
        <f aca="false">O18</f>
        <v>38.7971</v>
      </c>
      <c r="H18" s="60" t="n">
        <f aca="false">T18</f>
        <v>759.9296</v>
      </c>
      <c r="I18" s="60" t="n">
        <f aca="false">V18</f>
        <v>37.2644</v>
      </c>
      <c r="J18" s="60" t="n">
        <f aca="false">T18</f>
        <v>759.9296</v>
      </c>
      <c r="K18" s="60" t="n">
        <f aca="false">W18</f>
        <v>38.7895</v>
      </c>
      <c r="L18" s="61" t="n">
        <v>758.8992</v>
      </c>
      <c r="M18" s="61" t="n">
        <v>32.6249</v>
      </c>
      <c r="N18" s="61" t="n">
        <v>37.2688</v>
      </c>
      <c r="O18" s="61" t="n">
        <v>38.7971</v>
      </c>
      <c r="P18" s="61" t="n">
        <v>79932.3</v>
      </c>
      <c r="Q18" s="61" t="n">
        <v>116.36</v>
      </c>
      <c r="R18" s="61" t="n">
        <f aca="false">P18/3600</f>
        <v>22.2034166666667</v>
      </c>
      <c r="S18" s="59"/>
      <c r="T18" s="61" t="n">
        <v>759.9296</v>
      </c>
      <c r="U18" s="61" t="n">
        <v>32.685</v>
      </c>
      <c r="V18" s="61" t="n">
        <v>37.2644</v>
      </c>
      <c r="W18" s="61" t="n">
        <v>38.7895</v>
      </c>
      <c r="X18" s="61" t="n">
        <v>82794.59</v>
      </c>
      <c r="Y18" s="61"/>
      <c r="Z18" s="61" t="n">
        <f aca="false">X18/3600</f>
        <v>22.9984972222222</v>
      </c>
      <c r="AA18" s="59"/>
      <c r="AB18" s="59"/>
      <c r="AC18" s="59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18996.832</v>
      </c>
      <c r="E19" s="63" t="n">
        <f aca="false">N19</f>
        <v>39.9714</v>
      </c>
      <c r="F19" s="63" t="n">
        <f aca="false">L19</f>
        <v>18996.832</v>
      </c>
      <c r="G19" s="63" t="n">
        <f aca="false">O19</f>
        <v>43.428</v>
      </c>
      <c r="H19" s="63" t="n">
        <f aca="false">T19</f>
        <v>19004.28</v>
      </c>
      <c r="I19" s="63" t="n">
        <f aca="false">V19</f>
        <v>39.9711</v>
      </c>
      <c r="J19" s="63" t="n">
        <f aca="false">T19</f>
        <v>19004.28</v>
      </c>
      <c r="K19" s="63" t="n">
        <f aca="false">W19</f>
        <v>43.4242</v>
      </c>
      <c r="L19" s="55" t="n">
        <v>18996.832</v>
      </c>
      <c r="M19" s="55" t="n">
        <v>38.5235</v>
      </c>
      <c r="N19" s="55" t="n">
        <v>39.9714</v>
      </c>
      <c r="O19" s="55" t="n">
        <v>43.428</v>
      </c>
      <c r="P19" s="55" t="n">
        <v>224141.58</v>
      </c>
      <c r="Q19" s="52" t="n">
        <v>277.03</v>
      </c>
      <c r="R19" s="55" t="n">
        <f aca="false">P19/3600</f>
        <v>62.26155</v>
      </c>
      <c r="S19" s="64"/>
      <c r="T19" s="55" t="n">
        <v>19004.28</v>
      </c>
      <c r="U19" s="55" t="n">
        <v>38.5458</v>
      </c>
      <c r="V19" s="55" t="n">
        <v>39.9711</v>
      </c>
      <c r="W19" s="55" t="n">
        <v>43.4242</v>
      </c>
      <c r="X19" s="55" t="n">
        <v>218006.46</v>
      </c>
      <c r="Y19" s="52"/>
      <c r="Z19" s="55" t="n">
        <f aca="false">X19/3600</f>
        <v>60.5573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069.1344</v>
      </c>
      <c r="E20" s="50" t="n">
        <f aca="false">N20</f>
        <v>39.0662</v>
      </c>
      <c r="F20" s="50" t="n">
        <f aca="false">L20</f>
        <v>6069.1344</v>
      </c>
      <c r="G20" s="50" t="n">
        <f aca="false">O20</f>
        <v>41.7526</v>
      </c>
      <c r="H20" s="50" t="n">
        <f aca="false">T20</f>
        <v>6060.5608</v>
      </c>
      <c r="I20" s="50" t="n">
        <f aca="false">V20</f>
        <v>39.0671</v>
      </c>
      <c r="J20" s="50" t="n">
        <f aca="false">T20</f>
        <v>6060.5608</v>
      </c>
      <c r="K20" s="50" t="n">
        <f aca="false">W20</f>
        <v>41.7468</v>
      </c>
      <c r="L20" s="51" t="n">
        <v>6069.1344</v>
      </c>
      <c r="M20" s="51" t="n">
        <v>37.0079</v>
      </c>
      <c r="N20" s="51" t="n">
        <v>39.0662</v>
      </c>
      <c r="O20" s="51" t="n">
        <v>41.7526</v>
      </c>
      <c r="P20" s="51" t="n">
        <v>192391.62</v>
      </c>
      <c r="Q20" s="52" t="n">
        <v>252.12</v>
      </c>
      <c r="R20" s="51" t="n">
        <f aca="false">P20/3600</f>
        <v>53.4421166666667</v>
      </c>
      <c r="S20" s="53"/>
      <c r="T20" s="51" t="n">
        <v>6060.5608</v>
      </c>
      <c r="U20" s="51" t="n">
        <v>37.0303</v>
      </c>
      <c r="V20" s="51" t="n">
        <v>39.0671</v>
      </c>
      <c r="W20" s="51" t="n">
        <v>41.7468</v>
      </c>
      <c r="X20" s="51" t="n">
        <v>176552.57</v>
      </c>
      <c r="Y20" s="52"/>
      <c r="Z20" s="51" t="n">
        <f aca="false">X20/3600</f>
        <v>49.0423805555556</v>
      </c>
      <c r="AA20" s="53"/>
      <c r="AB20" s="53"/>
      <c r="AC20" s="53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886.3264</v>
      </c>
      <c r="E21" s="50" t="n">
        <f aca="false">N21</f>
        <v>38.1512</v>
      </c>
      <c r="F21" s="50" t="n">
        <f aca="false">L21</f>
        <v>2886.3264</v>
      </c>
      <c r="G21" s="50" t="n">
        <f aca="false">O21</f>
        <v>40.07</v>
      </c>
      <c r="H21" s="50" t="n">
        <f aca="false">T21</f>
        <v>2886.2224</v>
      </c>
      <c r="I21" s="50" t="n">
        <f aca="false">V21</f>
        <v>38.1512</v>
      </c>
      <c r="J21" s="50" t="n">
        <f aca="false">T21</f>
        <v>2886.2224</v>
      </c>
      <c r="K21" s="50" t="n">
        <f aca="false">W21</f>
        <v>40.0697</v>
      </c>
      <c r="L21" s="51" t="n">
        <v>2886.3264</v>
      </c>
      <c r="M21" s="51" t="n">
        <v>35.1438</v>
      </c>
      <c r="N21" s="51" t="n">
        <v>38.1512</v>
      </c>
      <c r="O21" s="51" t="n">
        <v>40.07</v>
      </c>
      <c r="P21" s="51" t="n">
        <v>174779.8</v>
      </c>
      <c r="Q21" s="52" t="n">
        <v>257.52</v>
      </c>
      <c r="R21" s="51" t="n">
        <f aca="false">P21/3600</f>
        <v>48.5499444444444</v>
      </c>
      <c r="S21" s="53"/>
      <c r="T21" s="51" t="n">
        <v>2886.2224</v>
      </c>
      <c r="U21" s="51" t="n">
        <v>35.1797</v>
      </c>
      <c r="V21" s="51" t="n">
        <v>38.1512</v>
      </c>
      <c r="W21" s="51" t="n">
        <v>40.0697</v>
      </c>
      <c r="X21" s="51" t="n">
        <v>175821.15</v>
      </c>
      <c r="Y21" s="52"/>
      <c r="Z21" s="51" t="n">
        <f aca="false">X21/3600</f>
        <v>48.8392083333333</v>
      </c>
      <c r="AA21" s="53"/>
      <c r="AB21" s="53"/>
      <c r="AC21" s="53"/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462.1888</v>
      </c>
      <c r="E22" s="60" t="n">
        <f aca="false">N22</f>
        <v>37.0894</v>
      </c>
      <c r="F22" s="60" t="n">
        <f aca="false">L22</f>
        <v>1462.1888</v>
      </c>
      <c r="G22" s="60" t="n">
        <f aca="false">O22</f>
        <v>38.4125</v>
      </c>
      <c r="H22" s="60" t="n">
        <f aca="false">T22</f>
        <v>1464.8096</v>
      </c>
      <c r="I22" s="60" t="n">
        <f aca="false">V22</f>
        <v>37.0835</v>
      </c>
      <c r="J22" s="60" t="n">
        <f aca="false">T22</f>
        <v>1464.8096</v>
      </c>
      <c r="K22" s="60" t="n">
        <f aca="false">W22</f>
        <v>38.4071</v>
      </c>
      <c r="L22" s="61" t="n">
        <v>1462.1888</v>
      </c>
      <c r="M22" s="61" t="n">
        <v>32.9653</v>
      </c>
      <c r="N22" s="61" t="n">
        <v>37.0894</v>
      </c>
      <c r="O22" s="61" t="n">
        <v>38.4125</v>
      </c>
      <c r="P22" s="61" t="n">
        <v>173473.2</v>
      </c>
      <c r="Q22" s="61" t="n">
        <v>222.82</v>
      </c>
      <c r="R22" s="61" t="n">
        <f aca="false">P22/3600</f>
        <v>48.187</v>
      </c>
      <c r="S22" s="59"/>
      <c r="T22" s="61" t="n">
        <v>1464.8096</v>
      </c>
      <c r="U22" s="61" t="n">
        <v>33.0036</v>
      </c>
      <c r="V22" s="61" t="n">
        <v>37.0835</v>
      </c>
      <c r="W22" s="61" t="n">
        <v>38.4071</v>
      </c>
      <c r="X22" s="61" t="n">
        <v>174798.96</v>
      </c>
      <c r="Y22" s="61"/>
      <c r="Z22" s="61" t="n">
        <f aca="false">X22/3600</f>
        <v>48.5552666666667</v>
      </c>
      <c r="AA22" s="59"/>
      <c r="AB22" s="59"/>
      <c r="AC22" s="59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17770.6304</v>
      </c>
      <c r="E23" s="65" t="n">
        <f aca="false">N23</f>
        <v>43.7542</v>
      </c>
      <c r="F23" s="65" t="n">
        <f aca="false">L23</f>
        <v>17770.6304</v>
      </c>
      <c r="G23" s="65" t="n">
        <f aca="false">O23</f>
        <v>44.908</v>
      </c>
      <c r="H23" s="65" t="n">
        <f aca="false">T23</f>
        <v>17766.0616</v>
      </c>
      <c r="I23" s="65" t="n">
        <f aca="false">V23</f>
        <v>43.7536</v>
      </c>
      <c r="J23" s="65" t="n">
        <f aca="false">T23</f>
        <v>17766.0616</v>
      </c>
      <c r="K23" s="65" t="n">
        <f aca="false">W23</f>
        <v>44.9088</v>
      </c>
      <c r="L23" s="55" t="n">
        <v>17770.6304</v>
      </c>
      <c r="M23" s="55" t="n">
        <v>39.2335</v>
      </c>
      <c r="N23" s="55" t="n">
        <v>43.7542</v>
      </c>
      <c r="O23" s="55" t="n">
        <v>44.908</v>
      </c>
      <c r="P23" s="55" t="n">
        <v>264470.18</v>
      </c>
      <c r="Q23" s="52" t="n">
        <v>316.19</v>
      </c>
      <c r="R23" s="55" t="n">
        <f aca="false">P23/3600</f>
        <v>73.4639388888889</v>
      </c>
      <c r="S23" s="64"/>
      <c r="T23" s="55" t="n">
        <v>17766.0616</v>
      </c>
      <c r="U23" s="55" t="n">
        <v>39.2562</v>
      </c>
      <c r="V23" s="55" t="n">
        <v>43.7536</v>
      </c>
      <c r="W23" s="55" t="n">
        <v>44.9088</v>
      </c>
      <c r="X23" s="55" t="n">
        <v>252686.6</v>
      </c>
      <c r="Y23" s="52"/>
      <c r="Z23" s="55" t="n">
        <f aca="false">X23/3600</f>
        <v>70.19072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6279.5704</v>
      </c>
      <c r="E24" s="66" t="n">
        <f aca="false">N24</f>
        <v>42.489</v>
      </c>
      <c r="F24" s="66" t="n">
        <f aca="false">L24</f>
        <v>6279.5704</v>
      </c>
      <c r="G24" s="66" t="n">
        <f aca="false">O24</f>
        <v>42.8917</v>
      </c>
      <c r="H24" s="66" t="n">
        <f aca="false">T24</f>
        <v>6274.4648</v>
      </c>
      <c r="I24" s="66" t="n">
        <f aca="false">V24</f>
        <v>42.4885</v>
      </c>
      <c r="J24" s="66" t="n">
        <f aca="false">T24</f>
        <v>6274.4648</v>
      </c>
      <c r="K24" s="66" t="n">
        <f aca="false">W24</f>
        <v>42.8885</v>
      </c>
      <c r="L24" s="51" t="n">
        <v>6279.5704</v>
      </c>
      <c r="M24" s="51" t="n">
        <v>37.5736</v>
      </c>
      <c r="N24" s="51" t="n">
        <v>42.489</v>
      </c>
      <c r="O24" s="51" t="n">
        <v>42.8917</v>
      </c>
      <c r="P24" s="51" t="n">
        <v>238889.13</v>
      </c>
      <c r="Q24" s="52" t="n">
        <v>278.04</v>
      </c>
      <c r="R24" s="51" t="n">
        <f aca="false">P24/3600</f>
        <v>66.3580916666667</v>
      </c>
      <c r="S24" s="53"/>
      <c r="T24" s="51" t="n">
        <v>6274.4648</v>
      </c>
      <c r="U24" s="51" t="n">
        <v>37.5948</v>
      </c>
      <c r="V24" s="51" t="n">
        <v>42.4885</v>
      </c>
      <c r="W24" s="51" t="n">
        <v>42.8885</v>
      </c>
      <c r="X24" s="51" t="n">
        <v>222806.45</v>
      </c>
      <c r="Y24" s="52"/>
      <c r="Z24" s="51" t="n">
        <f aca="false">X24/3600</f>
        <v>61.8906805555556</v>
      </c>
      <c r="AA24" s="53"/>
      <c r="AB24" s="53"/>
      <c r="AC24" s="53"/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2929.8464</v>
      </c>
      <c r="E25" s="66" t="n">
        <f aca="false">N25</f>
        <v>41.0471</v>
      </c>
      <c r="F25" s="66" t="n">
        <f aca="false">L25</f>
        <v>2929.8464</v>
      </c>
      <c r="G25" s="66" t="n">
        <f aca="false">O25</f>
        <v>40.7524</v>
      </c>
      <c r="H25" s="66" t="n">
        <f aca="false">T25</f>
        <v>2932.5376</v>
      </c>
      <c r="I25" s="66" t="n">
        <f aca="false">V25</f>
        <v>41.0461</v>
      </c>
      <c r="J25" s="66" t="n">
        <f aca="false">T25</f>
        <v>2932.5376</v>
      </c>
      <c r="K25" s="66" t="n">
        <f aca="false">W25</f>
        <v>40.7511</v>
      </c>
      <c r="L25" s="51" t="n">
        <v>2929.8464</v>
      </c>
      <c r="M25" s="51" t="n">
        <v>35.7518</v>
      </c>
      <c r="N25" s="51" t="n">
        <v>41.0471</v>
      </c>
      <c r="O25" s="51" t="n">
        <v>40.7524</v>
      </c>
      <c r="P25" s="51" t="n">
        <v>223876.85</v>
      </c>
      <c r="Q25" s="52" t="n">
        <v>267.21</v>
      </c>
      <c r="R25" s="51" t="n">
        <f aca="false">P25/3600</f>
        <v>62.1880138888889</v>
      </c>
      <c r="S25" s="53"/>
      <c r="T25" s="51" t="n">
        <v>2932.5376</v>
      </c>
      <c r="U25" s="51" t="n">
        <v>35.7756</v>
      </c>
      <c r="V25" s="51" t="n">
        <v>41.0461</v>
      </c>
      <c r="W25" s="51" t="n">
        <v>40.7511</v>
      </c>
      <c r="X25" s="51" t="n">
        <v>210615.08</v>
      </c>
      <c r="Y25" s="52"/>
      <c r="Z25" s="51" t="n">
        <f aca="false">X25/3600</f>
        <v>58.5041888888889</v>
      </c>
      <c r="AA25" s="53"/>
      <c r="AB25" s="53"/>
      <c r="AC25" s="53"/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1512.5776</v>
      </c>
      <c r="E26" s="67" t="n">
        <f aca="false">N26</f>
        <v>39.5527</v>
      </c>
      <c r="F26" s="67" t="n">
        <f aca="false">L26</f>
        <v>1512.5776</v>
      </c>
      <c r="G26" s="67" t="n">
        <f aca="false">O26</f>
        <v>38.7089</v>
      </c>
      <c r="H26" s="67" t="n">
        <f aca="false">T26</f>
        <v>1514.7008</v>
      </c>
      <c r="I26" s="67" t="n">
        <f aca="false">V26</f>
        <v>39.5507</v>
      </c>
      <c r="J26" s="67" t="n">
        <f aca="false">T26</f>
        <v>1514.7008</v>
      </c>
      <c r="K26" s="67" t="n">
        <f aca="false">W26</f>
        <v>38.7018</v>
      </c>
      <c r="L26" s="61" t="n">
        <v>1512.5776</v>
      </c>
      <c r="M26" s="61" t="n">
        <v>33.7807</v>
      </c>
      <c r="N26" s="61" t="n">
        <v>39.5527</v>
      </c>
      <c r="O26" s="61" t="n">
        <v>38.7089</v>
      </c>
      <c r="P26" s="61" t="n">
        <v>208956.19</v>
      </c>
      <c r="Q26" s="61" t="n">
        <v>252.68</v>
      </c>
      <c r="R26" s="61" t="n">
        <f aca="false">P26/3600</f>
        <v>58.0433861111111</v>
      </c>
      <c r="S26" s="59"/>
      <c r="T26" s="61" t="n">
        <v>1514.7008</v>
      </c>
      <c r="U26" s="61" t="n">
        <v>33.8017</v>
      </c>
      <c r="V26" s="61" t="n">
        <v>39.5507</v>
      </c>
      <c r="W26" s="61" t="n">
        <v>38.7018</v>
      </c>
      <c r="X26" s="61" t="n">
        <v>206233.8</v>
      </c>
      <c r="Y26" s="61"/>
      <c r="Z26" s="61" t="n">
        <f aca="false">X26/3600</f>
        <v>57.2871666666667</v>
      </c>
      <c r="AA26" s="59"/>
      <c r="AB26" s="59"/>
      <c r="AC26" s="59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41295.9936</v>
      </c>
      <c r="E27" s="65" t="n">
        <f aca="false">N27</f>
        <v>42.1013</v>
      </c>
      <c r="F27" s="65" t="n">
        <f aca="false">L27</f>
        <v>41295.9936</v>
      </c>
      <c r="G27" s="65" t="n">
        <f aca="false">O27</f>
        <v>44.2189</v>
      </c>
      <c r="H27" s="65" t="n">
        <f aca="false">T27</f>
        <v>41205.2296</v>
      </c>
      <c r="I27" s="65" t="n">
        <f aca="false">V27</f>
        <v>42.106</v>
      </c>
      <c r="J27" s="65" t="n">
        <f aca="false">T27</f>
        <v>41205.2296</v>
      </c>
      <c r="K27" s="65" t="n">
        <f aca="false">W27</f>
        <v>44.2261</v>
      </c>
      <c r="L27" s="55" t="n">
        <v>41295.9936</v>
      </c>
      <c r="M27" s="55" t="n">
        <v>37.4894</v>
      </c>
      <c r="N27" s="55" t="n">
        <v>42.1013</v>
      </c>
      <c r="O27" s="55" t="n">
        <v>44.2189</v>
      </c>
      <c r="P27" s="55" t="n">
        <v>275389.99</v>
      </c>
      <c r="Q27" s="52" t="n">
        <v>377.56</v>
      </c>
      <c r="R27" s="55" t="n">
        <f aca="false">P27/3600</f>
        <v>76.4972194444444</v>
      </c>
      <c r="S27" s="64"/>
      <c r="T27" s="55" t="n">
        <v>41205.2296</v>
      </c>
      <c r="U27" s="55" t="n">
        <v>37.5368</v>
      </c>
      <c r="V27" s="55" t="n">
        <v>42.106</v>
      </c>
      <c r="W27" s="55" t="n">
        <v>44.2261</v>
      </c>
      <c r="X27" s="55" t="n">
        <v>268395.99</v>
      </c>
      <c r="Y27" s="52"/>
      <c r="Z27" s="55" t="n">
        <f aca="false">X27/3600</f>
        <v>74.554441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7551.1152</v>
      </c>
      <c r="E28" s="66" t="n">
        <f aca="false">N28</f>
        <v>41.0106</v>
      </c>
      <c r="F28" s="66" t="n">
        <f aca="false">L28</f>
        <v>7551.1152</v>
      </c>
      <c r="G28" s="66" t="n">
        <f aca="false">O28</f>
        <v>43.2604</v>
      </c>
      <c r="H28" s="66" t="n">
        <f aca="false">T28</f>
        <v>7507.3656</v>
      </c>
      <c r="I28" s="66" t="n">
        <f aca="false">V28</f>
        <v>41.0063</v>
      </c>
      <c r="J28" s="66" t="n">
        <f aca="false">T28</f>
        <v>7507.3656</v>
      </c>
      <c r="K28" s="66" t="n">
        <f aca="false">W28</f>
        <v>43.2626</v>
      </c>
      <c r="L28" s="51" t="n">
        <v>7551.1152</v>
      </c>
      <c r="M28" s="51" t="n">
        <v>35.3397</v>
      </c>
      <c r="N28" s="51" t="n">
        <v>41.0106</v>
      </c>
      <c r="O28" s="51" t="n">
        <v>43.2604</v>
      </c>
      <c r="P28" s="51" t="n">
        <v>213317.96</v>
      </c>
      <c r="Q28" s="52" t="n">
        <v>328.3</v>
      </c>
      <c r="R28" s="51" t="n">
        <f aca="false">P28/3600</f>
        <v>59.2549888888889</v>
      </c>
      <c r="S28" s="53"/>
      <c r="T28" s="51" t="n">
        <v>7507.3656</v>
      </c>
      <c r="U28" s="51" t="n">
        <v>35.374</v>
      </c>
      <c r="V28" s="51" t="n">
        <v>41.0063</v>
      </c>
      <c r="W28" s="51" t="n">
        <v>43.2626</v>
      </c>
      <c r="X28" s="51" t="n">
        <v>211821.92</v>
      </c>
      <c r="Y28" s="52"/>
      <c r="Z28" s="51" t="n">
        <f aca="false">X28/3600</f>
        <v>58.8394222222222</v>
      </c>
      <c r="AA28" s="53"/>
      <c r="AB28" s="53"/>
      <c r="AC28" s="53"/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2337.04</v>
      </c>
      <c r="E29" s="66" t="n">
        <f aca="false">N29</f>
        <v>39.6925</v>
      </c>
      <c r="F29" s="66" t="n">
        <f aca="false">L29</f>
        <v>2337.04</v>
      </c>
      <c r="G29" s="66" t="n">
        <f aca="false">O29</f>
        <v>42.1978</v>
      </c>
      <c r="H29" s="66" t="n">
        <f aca="false">T29</f>
        <v>2329.4736</v>
      </c>
      <c r="I29" s="66" t="n">
        <f aca="false">V29</f>
        <v>39.6973</v>
      </c>
      <c r="J29" s="66" t="n">
        <f aca="false">T29</f>
        <v>2329.4736</v>
      </c>
      <c r="K29" s="66" t="n">
        <f aca="false">W29</f>
        <v>42.2108</v>
      </c>
      <c r="L29" s="51" t="n">
        <v>2337.04</v>
      </c>
      <c r="M29" s="51" t="n">
        <v>34.0071</v>
      </c>
      <c r="N29" s="51" t="n">
        <v>39.6925</v>
      </c>
      <c r="O29" s="51" t="n">
        <v>42.1978</v>
      </c>
      <c r="P29" s="51" t="n">
        <v>196174.86</v>
      </c>
      <c r="Q29" s="52" t="n">
        <v>305.15</v>
      </c>
      <c r="R29" s="51" t="n">
        <f aca="false">P29/3600</f>
        <v>54.4930166666667</v>
      </c>
      <c r="S29" s="53"/>
      <c r="T29" s="51" t="n">
        <v>2329.4736</v>
      </c>
      <c r="U29" s="51" t="n">
        <v>34.0438</v>
      </c>
      <c r="V29" s="51" t="n">
        <v>39.6973</v>
      </c>
      <c r="W29" s="51" t="n">
        <v>42.2108</v>
      </c>
      <c r="X29" s="51" t="n">
        <v>200843.25</v>
      </c>
      <c r="Y29" s="52"/>
      <c r="Z29" s="51" t="n">
        <f aca="false">X29/3600</f>
        <v>55.7897916666667</v>
      </c>
      <c r="AA29" s="53"/>
      <c r="AB29" s="53"/>
      <c r="AC29" s="53"/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001.5456</v>
      </c>
      <c r="E30" s="67" t="n">
        <f aca="false">N30</f>
        <v>38.421</v>
      </c>
      <c r="F30" s="67" t="n">
        <f aca="false">L30</f>
        <v>1001.5456</v>
      </c>
      <c r="G30" s="67" t="n">
        <f aca="false">O30</f>
        <v>41.1731</v>
      </c>
      <c r="H30" s="67" t="n">
        <f aca="false">T30</f>
        <v>1003.312</v>
      </c>
      <c r="I30" s="67" t="n">
        <f aca="false">V30</f>
        <v>38.4144</v>
      </c>
      <c r="J30" s="67" t="n">
        <f aca="false">T30</f>
        <v>1003.312</v>
      </c>
      <c r="K30" s="67" t="n">
        <f aca="false">W30</f>
        <v>41.1742</v>
      </c>
      <c r="L30" s="61" t="n">
        <v>1001.5456</v>
      </c>
      <c r="M30" s="61" t="n">
        <v>32.3006</v>
      </c>
      <c r="N30" s="61" t="n">
        <v>38.421</v>
      </c>
      <c r="O30" s="61" t="n">
        <v>41.1731</v>
      </c>
      <c r="P30" s="61" t="n">
        <v>189898.27</v>
      </c>
      <c r="Q30" s="61" t="n">
        <v>285.48</v>
      </c>
      <c r="R30" s="61" t="n">
        <f aca="false">P30/3600</f>
        <v>52.7495194444444</v>
      </c>
      <c r="S30" s="59"/>
      <c r="T30" s="61" t="n">
        <v>1003.312</v>
      </c>
      <c r="U30" s="61" t="n">
        <v>32.3392</v>
      </c>
      <c r="V30" s="61" t="n">
        <v>38.4144</v>
      </c>
      <c r="W30" s="61" t="n">
        <v>41.1742</v>
      </c>
      <c r="X30" s="61" t="n">
        <v>200147.69</v>
      </c>
      <c r="Y30" s="61"/>
      <c r="Z30" s="61" t="n">
        <f aca="false">X30/3600</f>
        <v>55.5965805555556</v>
      </c>
      <c r="AA30" s="59"/>
      <c r="AB30" s="59"/>
      <c r="AC30" s="59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645.8352</v>
      </c>
      <c r="E31" s="65" t="n">
        <f aca="false">N31</f>
        <v>42.8948</v>
      </c>
      <c r="F31" s="65" t="n">
        <f aca="false">L31</f>
        <v>3645.8352</v>
      </c>
      <c r="G31" s="65" t="n">
        <f aca="false">O31</f>
        <v>43.3603</v>
      </c>
      <c r="H31" s="65" t="n">
        <f aca="false">T31</f>
        <v>3634.7112</v>
      </c>
      <c r="I31" s="65" t="n">
        <f aca="false">V31</f>
        <v>42.8977</v>
      </c>
      <c r="J31" s="65" t="n">
        <f aca="false">T31</f>
        <v>3634.7112</v>
      </c>
      <c r="K31" s="65" t="n">
        <f aca="false">W31</f>
        <v>43.3581</v>
      </c>
      <c r="L31" s="55" t="n">
        <v>3645.8352</v>
      </c>
      <c r="M31" s="55" t="n">
        <v>40.5526</v>
      </c>
      <c r="N31" s="55" t="n">
        <v>42.8948</v>
      </c>
      <c r="O31" s="55" t="n">
        <v>43.3603</v>
      </c>
      <c r="P31" s="55" t="n">
        <v>46263.42</v>
      </c>
      <c r="Q31" s="52" t="n">
        <v>59.38</v>
      </c>
      <c r="R31" s="55" t="n">
        <f aca="false">P31/3600</f>
        <v>12.85095</v>
      </c>
      <c r="S31" s="64"/>
      <c r="T31" s="55" t="n">
        <v>3634.7112</v>
      </c>
      <c r="U31" s="55" t="n">
        <v>40.6174</v>
      </c>
      <c r="V31" s="55" t="n">
        <v>42.8977</v>
      </c>
      <c r="W31" s="55" t="n">
        <v>43.3581</v>
      </c>
      <c r="X31" s="55" t="n">
        <v>42780.83</v>
      </c>
      <c r="Y31" s="52"/>
      <c r="Z31" s="55" t="n">
        <f aca="false">X31/3600</f>
        <v>11.883563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1768.5776</v>
      </c>
      <c r="E32" s="66" t="n">
        <f aca="false">N32</f>
        <v>40.3826</v>
      </c>
      <c r="F32" s="66" t="n">
        <f aca="false">L32</f>
        <v>1768.5776</v>
      </c>
      <c r="G32" s="66" t="n">
        <f aca="false">O32</f>
        <v>40.5026</v>
      </c>
      <c r="H32" s="66" t="n">
        <f aca="false">T32</f>
        <v>1763.8904</v>
      </c>
      <c r="I32" s="66" t="n">
        <f aca="false">V32</f>
        <v>40.3729</v>
      </c>
      <c r="J32" s="66" t="n">
        <f aca="false">T32</f>
        <v>1763.8904</v>
      </c>
      <c r="K32" s="66" t="n">
        <f aca="false">W32</f>
        <v>40.4964</v>
      </c>
      <c r="L32" s="51" t="n">
        <v>1768.5776</v>
      </c>
      <c r="M32" s="51" t="n">
        <v>37.4252</v>
      </c>
      <c r="N32" s="51" t="n">
        <v>40.3826</v>
      </c>
      <c r="O32" s="51" t="n">
        <v>40.5026</v>
      </c>
      <c r="P32" s="51" t="n">
        <v>41613.06</v>
      </c>
      <c r="Q32" s="52" t="n">
        <v>55.43</v>
      </c>
      <c r="R32" s="51" t="n">
        <f aca="false">P32/3600</f>
        <v>11.5591833333333</v>
      </c>
      <c r="S32" s="53"/>
      <c r="T32" s="51" t="n">
        <v>1763.8904</v>
      </c>
      <c r="U32" s="51" t="n">
        <v>37.4873</v>
      </c>
      <c r="V32" s="51" t="n">
        <v>40.3729</v>
      </c>
      <c r="W32" s="51" t="n">
        <v>40.4964</v>
      </c>
      <c r="X32" s="51" t="n">
        <v>38816.12</v>
      </c>
      <c r="Y32" s="52"/>
      <c r="Z32" s="51" t="n">
        <f aca="false">X32/3600</f>
        <v>10.7822555555556</v>
      </c>
      <c r="AA32" s="53"/>
      <c r="AB32" s="53"/>
      <c r="AC32" s="53"/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865.1328</v>
      </c>
      <c r="E33" s="66" t="n">
        <f aca="false">N33</f>
        <v>38.0436</v>
      </c>
      <c r="F33" s="66" t="n">
        <f aca="false">L33</f>
        <v>865.1328</v>
      </c>
      <c r="G33" s="66" t="n">
        <f aca="false">O33</f>
        <v>37.9164</v>
      </c>
      <c r="H33" s="66" t="n">
        <f aca="false">T33</f>
        <v>864.2752</v>
      </c>
      <c r="I33" s="66" t="n">
        <f aca="false">V33</f>
        <v>38.0497</v>
      </c>
      <c r="J33" s="66" t="n">
        <f aca="false">T33</f>
        <v>864.2752</v>
      </c>
      <c r="K33" s="66" t="n">
        <f aca="false">W33</f>
        <v>37.9244</v>
      </c>
      <c r="L33" s="51" t="n">
        <v>865.1328</v>
      </c>
      <c r="M33" s="51" t="n">
        <v>34.5442</v>
      </c>
      <c r="N33" s="51" t="n">
        <v>38.0436</v>
      </c>
      <c r="O33" s="51" t="n">
        <v>37.9164</v>
      </c>
      <c r="P33" s="51" t="n">
        <v>36841.25</v>
      </c>
      <c r="Q33" s="52" t="n">
        <v>56.65</v>
      </c>
      <c r="R33" s="51" t="n">
        <f aca="false">P33/3600</f>
        <v>10.2336805555556</v>
      </c>
      <c r="S33" s="53"/>
      <c r="T33" s="51" t="n">
        <v>864.2752</v>
      </c>
      <c r="U33" s="51" t="n">
        <v>34.5782</v>
      </c>
      <c r="V33" s="51" t="n">
        <v>38.0497</v>
      </c>
      <c r="W33" s="51" t="n">
        <v>37.9244</v>
      </c>
      <c r="X33" s="51" t="n">
        <v>37354.16</v>
      </c>
      <c r="Y33" s="52"/>
      <c r="Z33" s="51" t="n">
        <f aca="false">X33/3600</f>
        <v>10.3761555555556</v>
      </c>
      <c r="AA33" s="53"/>
      <c r="AB33" s="53"/>
      <c r="AC33" s="53"/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446.3496</v>
      </c>
      <c r="E34" s="67" t="n">
        <f aca="false">N34</f>
        <v>36.0429</v>
      </c>
      <c r="F34" s="67" t="n">
        <f aca="false">L34</f>
        <v>446.3496</v>
      </c>
      <c r="G34" s="67" t="n">
        <f aca="false">O34</f>
        <v>35.7064</v>
      </c>
      <c r="H34" s="67" t="n">
        <f aca="false">T34</f>
        <v>446.2656</v>
      </c>
      <c r="I34" s="67" t="n">
        <f aca="false">V34</f>
        <v>36.0462</v>
      </c>
      <c r="J34" s="67" t="n">
        <f aca="false">T34</f>
        <v>446.2656</v>
      </c>
      <c r="K34" s="67" t="n">
        <f aca="false">W34</f>
        <v>35.7331</v>
      </c>
      <c r="L34" s="61" t="n">
        <v>446.3496</v>
      </c>
      <c r="M34" s="61" t="n">
        <v>32.0625</v>
      </c>
      <c r="N34" s="61" t="n">
        <v>36.0429</v>
      </c>
      <c r="O34" s="61" t="n">
        <v>35.7064</v>
      </c>
      <c r="P34" s="61" t="n">
        <v>34863.53</v>
      </c>
      <c r="Q34" s="61" t="n">
        <v>53.02</v>
      </c>
      <c r="R34" s="61" t="n">
        <f aca="false">P34/3600</f>
        <v>9.68431388888889</v>
      </c>
      <c r="S34" s="59"/>
      <c r="T34" s="61" t="n">
        <v>446.2656</v>
      </c>
      <c r="U34" s="61" t="n">
        <v>32.0879</v>
      </c>
      <c r="V34" s="61" t="n">
        <v>36.0462</v>
      </c>
      <c r="W34" s="61" t="n">
        <v>35.7331</v>
      </c>
      <c r="X34" s="61" t="n">
        <v>35630.01</v>
      </c>
      <c r="Y34" s="61"/>
      <c r="Z34" s="61" t="n">
        <f aca="false">X34/3600</f>
        <v>9.897225</v>
      </c>
      <c r="AA34" s="59"/>
      <c r="AB34" s="59"/>
      <c r="AC34" s="59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5" t="n">
        <f aca="false">L35</f>
        <v>3780.584</v>
      </c>
      <c r="E35" s="65" t="n">
        <f aca="false">N35</f>
        <v>43.3868</v>
      </c>
      <c r="F35" s="65" t="n">
        <f aca="false">L35</f>
        <v>3780.584</v>
      </c>
      <c r="G35" s="65" t="n">
        <f aca="false">O35</f>
        <v>44.8191</v>
      </c>
      <c r="H35" s="65" t="n">
        <f aca="false">T35</f>
        <v>3780.1168</v>
      </c>
      <c r="I35" s="65" t="n">
        <f aca="false">V35</f>
        <v>43.3895</v>
      </c>
      <c r="J35" s="65" t="n">
        <f aca="false">T35</f>
        <v>3780.1168</v>
      </c>
      <c r="K35" s="65" t="n">
        <f aca="false">W35</f>
        <v>44.8143</v>
      </c>
      <c r="L35" s="55" t="n">
        <v>3780.584</v>
      </c>
      <c r="M35" s="55" t="n">
        <v>40.3009</v>
      </c>
      <c r="N35" s="55" t="n">
        <v>43.3868</v>
      </c>
      <c r="O35" s="55" t="n">
        <v>44.8191</v>
      </c>
      <c r="P35" s="55" t="n">
        <v>56912.34</v>
      </c>
      <c r="Q35" s="52" t="n">
        <v>72.59</v>
      </c>
      <c r="R35" s="55" t="n">
        <f aca="false">P35/3600</f>
        <v>15.8089833333333</v>
      </c>
      <c r="S35" s="64"/>
      <c r="T35" s="55" t="n">
        <v>3780.1168</v>
      </c>
      <c r="U35" s="55" t="n">
        <v>40.3158</v>
      </c>
      <c r="V35" s="55" t="n">
        <v>43.3895</v>
      </c>
      <c r="W35" s="55" t="n">
        <v>44.8143</v>
      </c>
      <c r="X35" s="55" t="n">
        <v>52515.59</v>
      </c>
      <c r="Y35" s="52"/>
      <c r="Z35" s="55" t="n">
        <f aca="false">X35/3600</f>
        <v>14.587663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1804.4568</v>
      </c>
      <c r="E36" s="66" t="n">
        <f aca="false">N36</f>
        <v>41.517</v>
      </c>
      <c r="F36" s="66" t="n">
        <f aca="false">L36</f>
        <v>1804.4568</v>
      </c>
      <c r="G36" s="66" t="n">
        <f aca="false">O36</f>
        <v>42.6486</v>
      </c>
      <c r="H36" s="66" t="n">
        <f aca="false">T36</f>
        <v>1803.6728</v>
      </c>
      <c r="I36" s="66" t="n">
        <f aca="false">V36</f>
        <v>41.5256</v>
      </c>
      <c r="J36" s="66" t="n">
        <f aca="false">T36</f>
        <v>1803.6728</v>
      </c>
      <c r="K36" s="66" t="n">
        <f aca="false">W36</f>
        <v>42.6364</v>
      </c>
      <c r="L36" s="51" t="n">
        <v>1804.4568</v>
      </c>
      <c r="M36" s="51" t="n">
        <v>37.7917</v>
      </c>
      <c r="N36" s="51" t="n">
        <v>41.517</v>
      </c>
      <c r="O36" s="51" t="n">
        <v>42.6486</v>
      </c>
      <c r="P36" s="51" t="n">
        <v>49931.49</v>
      </c>
      <c r="Q36" s="52" t="n">
        <v>71.11</v>
      </c>
      <c r="R36" s="51" t="n">
        <f aca="false">P36/3600</f>
        <v>13.8698583333333</v>
      </c>
      <c r="S36" s="53"/>
      <c r="T36" s="51" t="n">
        <v>1803.6728</v>
      </c>
      <c r="U36" s="51" t="n">
        <v>37.8213</v>
      </c>
      <c r="V36" s="51" t="n">
        <v>41.5256</v>
      </c>
      <c r="W36" s="51" t="n">
        <v>42.6364</v>
      </c>
      <c r="X36" s="51" t="n">
        <v>48623.75</v>
      </c>
      <c r="Y36" s="52"/>
      <c r="Z36" s="51" t="n">
        <f aca="false">X36/3600</f>
        <v>13.5065972222222</v>
      </c>
      <c r="AA36" s="53"/>
      <c r="AB36" s="53"/>
      <c r="AC36" s="53"/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913.4448</v>
      </c>
      <c r="E37" s="66" t="n">
        <f aca="false">N37</f>
        <v>39.6601</v>
      </c>
      <c r="F37" s="66" t="n">
        <f aca="false">L37</f>
        <v>913.4448</v>
      </c>
      <c r="G37" s="66" t="n">
        <f aca="false">O37</f>
        <v>40.6038</v>
      </c>
      <c r="H37" s="66" t="n">
        <f aca="false">T37</f>
        <v>913.4888</v>
      </c>
      <c r="I37" s="66" t="n">
        <f aca="false">V37</f>
        <v>39.679</v>
      </c>
      <c r="J37" s="66" t="n">
        <f aca="false">T37</f>
        <v>913.4888</v>
      </c>
      <c r="K37" s="66" t="n">
        <f aca="false">W37</f>
        <v>40.6075</v>
      </c>
      <c r="L37" s="51" t="n">
        <v>913.4448</v>
      </c>
      <c r="M37" s="51" t="n">
        <v>35.0358</v>
      </c>
      <c r="N37" s="51" t="n">
        <v>39.6601</v>
      </c>
      <c r="O37" s="51" t="n">
        <v>40.6038</v>
      </c>
      <c r="P37" s="51" t="n">
        <v>47071.61</v>
      </c>
      <c r="Q37" s="52" t="n">
        <v>67.1</v>
      </c>
      <c r="R37" s="51" t="n">
        <f aca="false">P37/3600</f>
        <v>13.0754472222222</v>
      </c>
      <c r="S37" s="53"/>
      <c r="T37" s="51" t="n">
        <v>913.4888</v>
      </c>
      <c r="U37" s="51" t="n">
        <v>35.0685</v>
      </c>
      <c r="V37" s="51" t="n">
        <v>39.679</v>
      </c>
      <c r="W37" s="51" t="n">
        <v>40.6075</v>
      </c>
      <c r="X37" s="51" t="n">
        <v>47225.9</v>
      </c>
      <c r="Y37" s="52"/>
      <c r="Z37" s="51" t="n">
        <f aca="false">X37/3600</f>
        <v>13.1183055555556</v>
      </c>
      <c r="AA37" s="53"/>
      <c r="AB37" s="53"/>
      <c r="AC37" s="53"/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483.06</v>
      </c>
      <c r="E38" s="67" t="n">
        <f aca="false">N38</f>
        <v>37.8026</v>
      </c>
      <c r="F38" s="67" t="n">
        <f aca="false">L38</f>
        <v>483.06</v>
      </c>
      <c r="G38" s="67" t="n">
        <f aca="false">O38</f>
        <v>38.6006</v>
      </c>
      <c r="H38" s="67" t="n">
        <f aca="false">T38</f>
        <v>484.0032</v>
      </c>
      <c r="I38" s="67" t="n">
        <f aca="false">V38</f>
        <v>37.8136</v>
      </c>
      <c r="J38" s="67" t="n">
        <f aca="false">T38</f>
        <v>484.0032</v>
      </c>
      <c r="K38" s="67" t="n">
        <f aca="false">W38</f>
        <v>38.6053</v>
      </c>
      <c r="L38" s="61" t="n">
        <v>483.06</v>
      </c>
      <c r="M38" s="61" t="n">
        <v>32.2741</v>
      </c>
      <c r="N38" s="61" t="n">
        <v>37.8026</v>
      </c>
      <c r="O38" s="61" t="n">
        <v>38.6006</v>
      </c>
      <c r="P38" s="61" t="n">
        <v>45139.91</v>
      </c>
      <c r="Q38" s="61" t="n">
        <v>63.3</v>
      </c>
      <c r="R38" s="61" t="n">
        <f aca="false">P38/3600</f>
        <v>12.5388638888889</v>
      </c>
      <c r="S38" s="59"/>
      <c r="T38" s="61" t="n">
        <v>484.0032</v>
      </c>
      <c r="U38" s="61" t="n">
        <v>32.3052</v>
      </c>
      <c r="V38" s="61" t="n">
        <v>37.8136</v>
      </c>
      <c r="W38" s="61" t="n">
        <v>38.6053</v>
      </c>
      <c r="X38" s="61" t="n">
        <v>46396.11</v>
      </c>
      <c r="Y38" s="61"/>
      <c r="Z38" s="61" t="n">
        <f aca="false">X38/3600</f>
        <v>12.8878083333333</v>
      </c>
      <c r="AA38" s="59"/>
      <c r="AB38" s="59"/>
      <c r="AC38" s="59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5" t="n">
        <f aca="false">L39</f>
        <v>7042.0544</v>
      </c>
      <c r="E39" s="65" t="n">
        <f aca="false">N39</f>
        <v>41.1914</v>
      </c>
      <c r="F39" s="65" t="n">
        <f aca="false">L39</f>
        <v>7042.0544</v>
      </c>
      <c r="G39" s="65" t="n">
        <f aca="false">O39</f>
        <v>42.1635</v>
      </c>
      <c r="H39" s="65" t="n">
        <f aca="false">T39</f>
        <v>7017.3216</v>
      </c>
      <c r="I39" s="65" t="n">
        <f aca="false">V39</f>
        <v>41.1933</v>
      </c>
      <c r="J39" s="65" t="n">
        <f aca="false">T39</f>
        <v>7017.3216</v>
      </c>
      <c r="K39" s="65" t="n">
        <f aca="false">W39</f>
        <v>42.171</v>
      </c>
      <c r="L39" s="55" t="n">
        <v>7042.0544</v>
      </c>
      <c r="M39" s="55" t="n">
        <v>38.415</v>
      </c>
      <c r="N39" s="55" t="n">
        <v>41.1914</v>
      </c>
      <c r="O39" s="55" t="n">
        <v>42.1635</v>
      </c>
      <c r="P39" s="55" t="n">
        <v>47009.75</v>
      </c>
      <c r="Q39" s="52" t="n">
        <v>67.13</v>
      </c>
      <c r="R39" s="55" t="n">
        <f aca="false">P39/3600</f>
        <v>13.0582638888889</v>
      </c>
      <c r="S39" s="64"/>
      <c r="T39" s="55" t="n">
        <v>7017.3216</v>
      </c>
      <c r="U39" s="55" t="n">
        <v>38.4727</v>
      </c>
      <c r="V39" s="55" t="n">
        <v>41.1933</v>
      </c>
      <c r="W39" s="55" t="n">
        <v>42.171</v>
      </c>
      <c r="X39" s="55" t="n">
        <v>43931.63</v>
      </c>
      <c r="Y39" s="52"/>
      <c r="Z39" s="55" t="n">
        <f aca="false">X39/3600</f>
        <v>12.203230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3224.3168</v>
      </c>
      <c r="E40" s="66" t="n">
        <f aca="false">N40</f>
        <v>38.6227</v>
      </c>
      <c r="F40" s="66" t="n">
        <f aca="false">L40</f>
        <v>3224.3168</v>
      </c>
      <c r="G40" s="66" t="n">
        <f aca="false">O40</f>
        <v>39.5189</v>
      </c>
      <c r="H40" s="66" t="n">
        <f aca="false">T40</f>
        <v>3216.86</v>
      </c>
      <c r="I40" s="66" t="n">
        <f aca="false">V40</f>
        <v>38.6223</v>
      </c>
      <c r="J40" s="66" t="n">
        <f aca="false">T40</f>
        <v>3216.86</v>
      </c>
      <c r="K40" s="66" t="n">
        <f aca="false">W40</f>
        <v>39.5151</v>
      </c>
      <c r="L40" s="51" t="n">
        <v>3224.3168</v>
      </c>
      <c r="M40" s="51" t="n">
        <v>34.9295</v>
      </c>
      <c r="N40" s="51" t="n">
        <v>38.6227</v>
      </c>
      <c r="O40" s="51" t="n">
        <v>39.5189</v>
      </c>
      <c r="P40" s="51" t="n">
        <v>38942.81</v>
      </c>
      <c r="Q40" s="52" t="n">
        <v>66.56</v>
      </c>
      <c r="R40" s="51" t="n">
        <f aca="false">P40/3600</f>
        <v>10.8174472222222</v>
      </c>
      <c r="S40" s="53"/>
      <c r="T40" s="51" t="n">
        <v>3216.86</v>
      </c>
      <c r="U40" s="51" t="n">
        <v>34.9726</v>
      </c>
      <c r="V40" s="51" t="n">
        <v>38.6223</v>
      </c>
      <c r="W40" s="51" t="n">
        <v>39.5151</v>
      </c>
      <c r="X40" s="51" t="n">
        <v>38759.38</v>
      </c>
      <c r="Y40" s="52"/>
      <c r="Z40" s="51" t="n">
        <f aca="false">X40/3600</f>
        <v>10.7664944444444</v>
      </c>
      <c r="AA40" s="53"/>
      <c r="AB40" s="53"/>
      <c r="AC40" s="53"/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1524.6224</v>
      </c>
      <c r="E41" s="66" t="n">
        <f aca="false">N41</f>
        <v>36.5387</v>
      </c>
      <c r="F41" s="66" t="n">
        <f aca="false">L41</f>
        <v>1524.6224</v>
      </c>
      <c r="G41" s="66" t="n">
        <f aca="false">O41</f>
        <v>37.3704</v>
      </c>
      <c r="H41" s="66" t="n">
        <f aca="false">T41</f>
        <v>1525.2536</v>
      </c>
      <c r="I41" s="66" t="n">
        <f aca="false">V41</f>
        <v>36.5394</v>
      </c>
      <c r="J41" s="66" t="n">
        <f aca="false">T41</f>
        <v>1525.2536</v>
      </c>
      <c r="K41" s="66" t="n">
        <f aca="false">W41</f>
        <v>37.3693</v>
      </c>
      <c r="L41" s="51" t="n">
        <v>1524.6224</v>
      </c>
      <c r="M41" s="51" t="n">
        <v>31.7825</v>
      </c>
      <c r="N41" s="51" t="n">
        <v>36.5387</v>
      </c>
      <c r="O41" s="51" t="n">
        <v>37.3704</v>
      </c>
      <c r="P41" s="51" t="n">
        <v>35234.38</v>
      </c>
      <c r="Q41" s="52" t="n">
        <v>61.1</v>
      </c>
      <c r="R41" s="51" t="n">
        <f aca="false">P41/3600</f>
        <v>9.78732777777778</v>
      </c>
      <c r="S41" s="53"/>
      <c r="T41" s="51" t="n">
        <v>1525.2536</v>
      </c>
      <c r="U41" s="51" t="n">
        <v>31.8058</v>
      </c>
      <c r="V41" s="51" t="n">
        <v>36.5394</v>
      </c>
      <c r="W41" s="51" t="n">
        <v>37.3693</v>
      </c>
      <c r="X41" s="51" t="n">
        <v>35806.69</v>
      </c>
      <c r="Y41" s="52"/>
      <c r="Z41" s="51" t="n">
        <f aca="false">X41/3600</f>
        <v>9.94630277777778</v>
      </c>
      <c r="AA41" s="53"/>
      <c r="AB41" s="53"/>
      <c r="AC41" s="53"/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715.8944</v>
      </c>
      <c r="E42" s="67" t="n">
        <f aca="false">N42</f>
        <v>34.8081</v>
      </c>
      <c r="F42" s="67" t="n">
        <f aca="false">L42</f>
        <v>715.8944</v>
      </c>
      <c r="G42" s="67" t="n">
        <f aca="false">O42</f>
        <v>35.5992</v>
      </c>
      <c r="H42" s="67" t="n">
        <f aca="false">T42</f>
        <v>715.976</v>
      </c>
      <c r="I42" s="67" t="n">
        <f aca="false">V42</f>
        <v>34.8032</v>
      </c>
      <c r="J42" s="67" t="n">
        <f aca="false">T42</f>
        <v>715.976</v>
      </c>
      <c r="K42" s="67" t="n">
        <f aca="false">W42</f>
        <v>35.602</v>
      </c>
      <c r="L42" s="61" t="n">
        <v>715.8944</v>
      </c>
      <c r="M42" s="61" t="n">
        <v>28.8392</v>
      </c>
      <c r="N42" s="61" t="n">
        <v>34.8081</v>
      </c>
      <c r="O42" s="61" t="n">
        <v>35.5992</v>
      </c>
      <c r="P42" s="61" t="n">
        <v>32787.84</v>
      </c>
      <c r="Q42" s="61" t="n">
        <v>55.8</v>
      </c>
      <c r="R42" s="61" t="n">
        <f aca="false">P42/3600</f>
        <v>9.10773333333333</v>
      </c>
      <c r="S42" s="59"/>
      <c r="T42" s="61" t="n">
        <v>715.976</v>
      </c>
      <c r="U42" s="61" t="n">
        <v>28.8646</v>
      </c>
      <c r="V42" s="61" t="n">
        <v>34.8032</v>
      </c>
      <c r="W42" s="61" t="n">
        <v>35.602</v>
      </c>
      <c r="X42" s="61" t="n">
        <v>35091.62</v>
      </c>
      <c r="Y42" s="61"/>
      <c r="Z42" s="61" t="n">
        <f aca="false">X42/3600</f>
        <v>9.74767222222222</v>
      </c>
      <c r="AA42" s="59"/>
      <c r="AB42" s="59"/>
      <c r="AC42" s="59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5" t="n">
        <f aca="false">L43</f>
        <v>5006.8872</v>
      </c>
      <c r="E43" s="65" t="n">
        <f aca="false">N43</f>
        <v>41.1986</v>
      </c>
      <c r="F43" s="65" t="n">
        <f aca="false">L43</f>
        <v>5006.8872</v>
      </c>
      <c r="G43" s="65" t="n">
        <f aca="false">O43</f>
        <v>42.6867</v>
      </c>
      <c r="H43" s="65" t="n">
        <f aca="false">T43</f>
        <v>5015.4552</v>
      </c>
      <c r="I43" s="65" t="n">
        <f aca="false">V43</f>
        <v>41.1963</v>
      </c>
      <c r="J43" s="65" t="n">
        <f aca="false">T43</f>
        <v>5015.4552</v>
      </c>
      <c r="K43" s="65" t="n">
        <f aca="false">W43</f>
        <v>42.6898</v>
      </c>
      <c r="L43" s="55" t="n">
        <v>5006.8872</v>
      </c>
      <c r="M43" s="55" t="n">
        <v>39.1487</v>
      </c>
      <c r="N43" s="55" t="n">
        <v>41.1986</v>
      </c>
      <c r="O43" s="55" t="n">
        <v>42.6867</v>
      </c>
      <c r="P43" s="55" t="n">
        <v>38108.63</v>
      </c>
      <c r="Q43" s="52" t="n">
        <v>42.91</v>
      </c>
      <c r="R43" s="55" t="n">
        <f aca="false">P43/3600</f>
        <v>10.5857305555556</v>
      </c>
      <c r="S43" s="64"/>
      <c r="T43" s="55" t="n">
        <v>5015.4552</v>
      </c>
      <c r="U43" s="55" t="n">
        <v>39.1807</v>
      </c>
      <c r="V43" s="55" t="n">
        <v>41.1963</v>
      </c>
      <c r="W43" s="55" t="n">
        <v>42.6898</v>
      </c>
      <c r="X43" s="55" t="n">
        <v>36919.42</v>
      </c>
      <c r="Y43" s="52"/>
      <c r="Z43" s="55" t="n">
        <f aca="false">X43/3600</f>
        <v>10.25539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2123.4064</v>
      </c>
      <c r="E44" s="66" t="n">
        <f aca="false">N44</f>
        <v>38.8733</v>
      </c>
      <c r="F44" s="66" t="n">
        <f aca="false">L44</f>
        <v>2123.4064</v>
      </c>
      <c r="G44" s="66" t="n">
        <f aca="false">O44</f>
        <v>40.5198</v>
      </c>
      <c r="H44" s="66" t="n">
        <f aca="false">T44</f>
        <v>2126.9576</v>
      </c>
      <c r="I44" s="66" t="n">
        <f aca="false">V44</f>
        <v>38.8769</v>
      </c>
      <c r="J44" s="66" t="n">
        <f aca="false">T44</f>
        <v>2126.9576</v>
      </c>
      <c r="K44" s="66" t="n">
        <f aca="false">W44</f>
        <v>40.5246</v>
      </c>
      <c r="L44" s="51" t="n">
        <v>2123.4064</v>
      </c>
      <c r="M44" s="51" t="n">
        <v>35.9181</v>
      </c>
      <c r="N44" s="51" t="n">
        <v>38.8733</v>
      </c>
      <c r="O44" s="51" t="n">
        <v>40.5198</v>
      </c>
      <c r="P44" s="51" t="n">
        <v>33527.88</v>
      </c>
      <c r="Q44" s="52" t="n">
        <v>39.32</v>
      </c>
      <c r="R44" s="51" t="n">
        <f aca="false">P44/3600</f>
        <v>9.3133</v>
      </c>
      <c r="S44" s="53"/>
      <c r="T44" s="51" t="n">
        <v>2126.9576</v>
      </c>
      <c r="U44" s="51" t="n">
        <v>35.9497</v>
      </c>
      <c r="V44" s="51" t="n">
        <v>38.8769</v>
      </c>
      <c r="W44" s="51" t="n">
        <v>40.5246</v>
      </c>
      <c r="X44" s="51" t="n">
        <v>32281.88</v>
      </c>
      <c r="Y44" s="52"/>
      <c r="Z44" s="51" t="n">
        <f aca="false">X44/3600</f>
        <v>8.96718888888889</v>
      </c>
      <c r="AA44" s="53"/>
      <c r="AB44" s="53"/>
      <c r="AC44" s="53"/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992.9304</v>
      </c>
      <c r="E45" s="66" t="n">
        <f aca="false">N45</f>
        <v>36.8223</v>
      </c>
      <c r="F45" s="66" t="n">
        <f aca="false">L45</f>
        <v>992.9304</v>
      </c>
      <c r="G45" s="66" t="n">
        <f aca="false">O45</f>
        <v>38.5781</v>
      </c>
      <c r="H45" s="66" t="n">
        <f aca="false">T45</f>
        <v>996.0832</v>
      </c>
      <c r="I45" s="66" t="n">
        <f aca="false">V45</f>
        <v>36.819</v>
      </c>
      <c r="J45" s="66" t="n">
        <f aca="false">T45</f>
        <v>996.0832</v>
      </c>
      <c r="K45" s="66" t="n">
        <f aca="false">W45</f>
        <v>38.5726</v>
      </c>
      <c r="L45" s="51" t="n">
        <v>992.9304</v>
      </c>
      <c r="M45" s="51" t="n">
        <v>33.076</v>
      </c>
      <c r="N45" s="51" t="n">
        <v>36.8223</v>
      </c>
      <c r="O45" s="51" t="n">
        <v>38.5781</v>
      </c>
      <c r="P45" s="51" t="n">
        <v>31523.62</v>
      </c>
      <c r="Q45" s="52" t="n">
        <v>35.19</v>
      </c>
      <c r="R45" s="51" t="n">
        <f aca="false">P45/3600</f>
        <v>8.75656111111111</v>
      </c>
      <c r="S45" s="53"/>
      <c r="T45" s="51" t="n">
        <v>996.0832</v>
      </c>
      <c r="U45" s="51" t="n">
        <v>33.0993</v>
      </c>
      <c r="V45" s="51" t="n">
        <v>36.819</v>
      </c>
      <c r="W45" s="51" t="n">
        <v>38.5726</v>
      </c>
      <c r="X45" s="51" t="n">
        <v>29420.58</v>
      </c>
      <c r="Y45" s="52"/>
      <c r="Z45" s="51" t="n">
        <f aca="false">X45/3600</f>
        <v>8.17238333333333</v>
      </c>
      <c r="AA45" s="53"/>
      <c r="AB45" s="53"/>
      <c r="AC45" s="53"/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480.468</v>
      </c>
      <c r="E46" s="67" t="n">
        <f aca="false">N46</f>
        <v>35.0451</v>
      </c>
      <c r="F46" s="67" t="n">
        <f aca="false">L46</f>
        <v>480.468</v>
      </c>
      <c r="G46" s="67" t="n">
        <f aca="false">O46</f>
        <v>36.6905</v>
      </c>
      <c r="H46" s="67" t="n">
        <f aca="false">T46</f>
        <v>481.4944</v>
      </c>
      <c r="I46" s="67" t="n">
        <f aca="false">V46</f>
        <v>35.0585</v>
      </c>
      <c r="J46" s="67" t="n">
        <f aca="false">T46</f>
        <v>481.4944</v>
      </c>
      <c r="K46" s="67" t="n">
        <f aca="false">W46</f>
        <v>36.7069</v>
      </c>
      <c r="L46" s="61" t="n">
        <v>480.468</v>
      </c>
      <c r="M46" s="61" t="n">
        <v>30.4419</v>
      </c>
      <c r="N46" s="61" t="n">
        <v>35.0451</v>
      </c>
      <c r="O46" s="61" t="n">
        <v>36.6905</v>
      </c>
      <c r="P46" s="61" t="n">
        <v>28101.88</v>
      </c>
      <c r="Q46" s="61" t="n">
        <v>33.93</v>
      </c>
      <c r="R46" s="61" t="n">
        <f aca="false">P46/3600</f>
        <v>7.80607777777778</v>
      </c>
      <c r="S46" s="59"/>
      <c r="T46" s="61" t="n">
        <v>481.4944</v>
      </c>
      <c r="U46" s="61" t="n">
        <v>30.4717</v>
      </c>
      <c r="V46" s="61" t="n">
        <v>35.0585</v>
      </c>
      <c r="W46" s="61" t="n">
        <v>36.7069</v>
      </c>
      <c r="X46" s="61" t="n">
        <v>27923.71</v>
      </c>
      <c r="Y46" s="61"/>
      <c r="Z46" s="61" t="n">
        <f aca="false">X46/3600</f>
        <v>7.75658611111111</v>
      </c>
      <c r="AA46" s="59"/>
      <c r="AB46" s="59"/>
      <c r="AC46" s="59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584.8248</v>
      </c>
      <c r="E47" s="65" t="n">
        <f aca="false">N47</f>
        <v>43.6078</v>
      </c>
      <c r="F47" s="65" t="n">
        <f aca="false">L47</f>
        <v>1584.8248</v>
      </c>
      <c r="G47" s="65" t="n">
        <f aca="false">O47</f>
        <v>42.6677</v>
      </c>
      <c r="H47" s="65" t="n">
        <f aca="false">T47</f>
        <v>1584.044</v>
      </c>
      <c r="I47" s="65" t="n">
        <f aca="false">V47</f>
        <v>43.6132</v>
      </c>
      <c r="J47" s="65" t="n">
        <f aca="false">T47</f>
        <v>1584.044</v>
      </c>
      <c r="K47" s="65" t="n">
        <f aca="false">W47</f>
        <v>42.676</v>
      </c>
      <c r="L47" s="55" t="n">
        <v>1584.8248</v>
      </c>
      <c r="M47" s="55" t="n">
        <v>40.8205</v>
      </c>
      <c r="N47" s="55" t="n">
        <v>43.6078</v>
      </c>
      <c r="O47" s="55" t="n">
        <v>42.6677</v>
      </c>
      <c r="P47" s="55" t="n">
        <v>12917.33</v>
      </c>
      <c r="Q47" s="52" t="n">
        <v>20.17</v>
      </c>
      <c r="R47" s="55" t="n">
        <f aca="false">P47/3600</f>
        <v>3.58814722222222</v>
      </c>
      <c r="S47" s="64"/>
      <c r="T47" s="55" t="n">
        <v>1584.044</v>
      </c>
      <c r="U47" s="55" t="n">
        <v>40.8512</v>
      </c>
      <c r="V47" s="55" t="n">
        <v>43.6132</v>
      </c>
      <c r="W47" s="55" t="n">
        <v>42.676</v>
      </c>
      <c r="X47" s="55" t="n">
        <v>12914.93</v>
      </c>
      <c r="Y47" s="52"/>
      <c r="Z47" s="55" t="n">
        <f aca="false">X47/3600</f>
        <v>3.587480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797.8976</v>
      </c>
      <c r="E48" s="66" t="n">
        <f aca="false">N48</f>
        <v>41.0272</v>
      </c>
      <c r="F48" s="66" t="n">
        <f aca="false">L48</f>
        <v>797.8976</v>
      </c>
      <c r="G48" s="66" t="n">
        <f aca="false">O48</f>
        <v>39.6387</v>
      </c>
      <c r="H48" s="66" t="n">
        <f aca="false">T48</f>
        <v>798.7424</v>
      </c>
      <c r="I48" s="66" t="n">
        <f aca="false">V48</f>
        <v>41.0213</v>
      </c>
      <c r="J48" s="66" t="n">
        <f aca="false">T48</f>
        <v>798.7424</v>
      </c>
      <c r="K48" s="66" t="n">
        <f aca="false">W48</f>
        <v>39.6284</v>
      </c>
      <c r="L48" s="51" t="n">
        <v>797.8976</v>
      </c>
      <c r="M48" s="51" t="n">
        <v>37.0257</v>
      </c>
      <c r="N48" s="51" t="n">
        <v>41.0272</v>
      </c>
      <c r="O48" s="51" t="n">
        <v>39.6387</v>
      </c>
      <c r="P48" s="51" t="n">
        <v>11708.04</v>
      </c>
      <c r="Q48" s="52" t="n">
        <v>19.12</v>
      </c>
      <c r="R48" s="51" t="n">
        <f aca="false">P48/3600</f>
        <v>3.25223333333333</v>
      </c>
      <c r="S48" s="53"/>
      <c r="T48" s="51" t="n">
        <v>798.7424</v>
      </c>
      <c r="U48" s="51" t="n">
        <v>37.062</v>
      </c>
      <c r="V48" s="51" t="n">
        <v>41.0213</v>
      </c>
      <c r="W48" s="51" t="n">
        <v>39.6284</v>
      </c>
      <c r="X48" s="51" t="n">
        <v>11694.57</v>
      </c>
      <c r="Y48" s="52"/>
      <c r="Z48" s="51" t="n">
        <f aca="false">X48/3600</f>
        <v>3.24849166666667</v>
      </c>
      <c r="AA48" s="53"/>
      <c r="AB48" s="53"/>
      <c r="AC48" s="53"/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396.7624</v>
      </c>
      <c r="E49" s="66" t="n">
        <f aca="false">N49</f>
        <v>38.7094</v>
      </c>
      <c r="F49" s="66" t="n">
        <f aca="false">L49</f>
        <v>396.7624</v>
      </c>
      <c r="G49" s="66" t="n">
        <f aca="false">O49</f>
        <v>36.9587</v>
      </c>
      <c r="H49" s="66" t="n">
        <f aca="false">T49</f>
        <v>397.1712</v>
      </c>
      <c r="I49" s="66" t="n">
        <f aca="false">V49</f>
        <v>38.7177</v>
      </c>
      <c r="J49" s="66" t="n">
        <f aca="false">T49</f>
        <v>397.1712</v>
      </c>
      <c r="K49" s="66" t="n">
        <f aca="false">W49</f>
        <v>36.9818</v>
      </c>
      <c r="L49" s="51" t="n">
        <v>396.7624</v>
      </c>
      <c r="M49" s="51" t="n">
        <v>33.6529</v>
      </c>
      <c r="N49" s="51" t="n">
        <v>38.7094</v>
      </c>
      <c r="O49" s="51" t="n">
        <v>36.9587</v>
      </c>
      <c r="P49" s="51" t="n">
        <v>10711.33</v>
      </c>
      <c r="Q49" s="52" t="n">
        <v>17.96</v>
      </c>
      <c r="R49" s="51" t="n">
        <f aca="false">P49/3600</f>
        <v>2.97536944444444</v>
      </c>
      <c r="S49" s="53"/>
      <c r="T49" s="51" t="n">
        <v>397.1712</v>
      </c>
      <c r="U49" s="51" t="n">
        <v>33.6718</v>
      </c>
      <c r="V49" s="51" t="n">
        <v>38.7177</v>
      </c>
      <c r="W49" s="51" t="n">
        <v>36.9818</v>
      </c>
      <c r="X49" s="51" t="n">
        <v>10789.08</v>
      </c>
      <c r="Y49" s="52"/>
      <c r="Z49" s="51" t="n">
        <f aca="false">X49/3600</f>
        <v>2.99696666666667</v>
      </c>
      <c r="AA49" s="53"/>
      <c r="AB49" s="53"/>
      <c r="AC49" s="53"/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205.256</v>
      </c>
      <c r="E50" s="67" t="n">
        <f aca="false">N50</f>
        <v>36.6929</v>
      </c>
      <c r="F50" s="67" t="n">
        <f aca="false">L50</f>
        <v>205.256</v>
      </c>
      <c r="G50" s="67" t="n">
        <f aca="false">O50</f>
        <v>34.7621</v>
      </c>
      <c r="H50" s="67" t="n">
        <f aca="false">T50</f>
        <v>205.272</v>
      </c>
      <c r="I50" s="67" t="n">
        <f aca="false">V50</f>
        <v>36.6811</v>
      </c>
      <c r="J50" s="67" t="n">
        <f aca="false">T50</f>
        <v>205.272</v>
      </c>
      <c r="K50" s="67" t="n">
        <f aca="false">W50</f>
        <v>34.8012</v>
      </c>
      <c r="L50" s="61" t="n">
        <v>205.256</v>
      </c>
      <c r="M50" s="61" t="n">
        <v>30.8258</v>
      </c>
      <c r="N50" s="61" t="n">
        <v>36.6929</v>
      </c>
      <c r="O50" s="61" t="n">
        <v>34.7621</v>
      </c>
      <c r="P50" s="61" t="n">
        <v>10146.88</v>
      </c>
      <c r="Q50" s="61" t="n">
        <v>17.16</v>
      </c>
      <c r="R50" s="61" t="n">
        <f aca="false">P50/3600</f>
        <v>2.81857777777778</v>
      </c>
      <c r="S50" s="59"/>
      <c r="T50" s="61" t="n">
        <v>205.272</v>
      </c>
      <c r="U50" s="61" t="n">
        <v>30.8436</v>
      </c>
      <c r="V50" s="61" t="n">
        <v>36.6811</v>
      </c>
      <c r="W50" s="61" t="n">
        <v>34.8012</v>
      </c>
      <c r="X50" s="61" t="n">
        <v>10574.66</v>
      </c>
      <c r="Y50" s="61"/>
      <c r="Z50" s="61" t="n">
        <f aca="false">X50/3600</f>
        <v>2.93740555555556</v>
      </c>
      <c r="AA50" s="59"/>
      <c r="AB50" s="59"/>
      <c r="AC50" s="59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1640.8888</v>
      </c>
      <c r="E51" s="63" t="n">
        <f aca="false">N51</f>
        <v>43.0132</v>
      </c>
      <c r="F51" s="63" t="n">
        <f aca="false">L51</f>
        <v>1640.8888</v>
      </c>
      <c r="G51" s="63" t="n">
        <f aca="false">O51</f>
        <v>44.0461</v>
      </c>
      <c r="H51" s="63" t="n">
        <f aca="false">T51</f>
        <v>1634.3048</v>
      </c>
      <c r="I51" s="63" t="n">
        <f aca="false">V51</f>
        <v>43.0207</v>
      </c>
      <c r="J51" s="63" t="n">
        <f aca="false">T51</f>
        <v>1634.3048</v>
      </c>
      <c r="K51" s="63" t="n">
        <f aca="false">W51</f>
        <v>44.0514</v>
      </c>
      <c r="L51" s="55" t="n">
        <v>1640.8888</v>
      </c>
      <c r="M51" s="55" t="n">
        <v>38.0495</v>
      </c>
      <c r="N51" s="55" t="n">
        <v>43.0132</v>
      </c>
      <c r="O51" s="55" t="n">
        <v>44.0461</v>
      </c>
      <c r="P51" s="55" t="n">
        <v>12141.6</v>
      </c>
      <c r="Q51" s="52" t="n">
        <v>26.55</v>
      </c>
      <c r="R51" s="55" t="n">
        <f aca="false">P51/3600</f>
        <v>3.37266666666667</v>
      </c>
      <c r="S51" s="64"/>
      <c r="T51" s="55" t="n">
        <v>1634.3048</v>
      </c>
      <c r="U51" s="55" t="n">
        <v>38.1002</v>
      </c>
      <c r="V51" s="55" t="n">
        <v>43.0207</v>
      </c>
      <c r="W51" s="55" t="n">
        <v>44.0514</v>
      </c>
      <c r="X51" s="55" t="n">
        <v>12854.97</v>
      </c>
      <c r="Y51" s="52"/>
      <c r="Z51" s="55" t="n">
        <f aca="false">X51/3600</f>
        <v>3.57082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637.1816</v>
      </c>
      <c r="E52" s="50" t="n">
        <f aca="false">N52</f>
        <v>40.9788</v>
      </c>
      <c r="F52" s="50" t="n">
        <f aca="false">L52</f>
        <v>637.1816</v>
      </c>
      <c r="G52" s="50" t="n">
        <f aca="false">O52</f>
        <v>41.8776</v>
      </c>
      <c r="H52" s="50" t="n">
        <f aca="false">T52</f>
        <v>636.8784</v>
      </c>
      <c r="I52" s="50" t="n">
        <f aca="false">V52</f>
        <v>40.9654</v>
      </c>
      <c r="J52" s="50" t="n">
        <f aca="false">T52</f>
        <v>636.8784</v>
      </c>
      <c r="K52" s="50" t="n">
        <f aca="false">W52</f>
        <v>41.8624</v>
      </c>
      <c r="L52" s="51" t="n">
        <v>637.1816</v>
      </c>
      <c r="M52" s="51" t="n">
        <v>34.8505</v>
      </c>
      <c r="N52" s="51" t="n">
        <v>40.9788</v>
      </c>
      <c r="O52" s="51" t="n">
        <v>41.8776</v>
      </c>
      <c r="P52" s="51" t="n">
        <v>9859.75</v>
      </c>
      <c r="Q52" s="52" t="n">
        <v>25.13</v>
      </c>
      <c r="R52" s="51" t="n">
        <f aca="false">P52/3600</f>
        <v>2.73881944444444</v>
      </c>
      <c r="S52" s="53"/>
      <c r="T52" s="51" t="n">
        <v>636.8784</v>
      </c>
      <c r="U52" s="51" t="n">
        <v>34.8949</v>
      </c>
      <c r="V52" s="51" t="n">
        <v>40.9654</v>
      </c>
      <c r="W52" s="51" t="n">
        <v>41.8624</v>
      </c>
      <c r="X52" s="51" t="n">
        <v>10789.41</v>
      </c>
      <c r="Y52" s="52"/>
      <c r="Z52" s="51" t="n">
        <f aca="false">X52/3600</f>
        <v>2.99705833333333</v>
      </c>
      <c r="AA52" s="53"/>
      <c r="AB52" s="53"/>
      <c r="AC52" s="53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291.2776</v>
      </c>
      <c r="E53" s="50" t="n">
        <f aca="false">N53</f>
        <v>39.4238</v>
      </c>
      <c r="F53" s="50" t="n">
        <f aca="false">L53</f>
        <v>291.2776</v>
      </c>
      <c r="G53" s="50" t="n">
        <f aca="false">O53</f>
        <v>40.134</v>
      </c>
      <c r="H53" s="50" t="n">
        <f aca="false">T53</f>
        <v>291.0136</v>
      </c>
      <c r="I53" s="50" t="n">
        <f aca="false">V53</f>
        <v>39.4298</v>
      </c>
      <c r="J53" s="50" t="n">
        <f aca="false">T53</f>
        <v>291.0136</v>
      </c>
      <c r="K53" s="50" t="n">
        <f aca="false">W53</f>
        <v>40.114</v>
      </c>
      <c r="L53" s="51" t="n">
        <v>291.2776</v>
      </c>
      <c r="M53" s="51" t="n">
        <v>32.0889</v>
      </c>
      <c r="N53" s="51" t="n">
        <v>39.4238</v>
      </c>
      <c r="O53" s="51" t="n">
        <v>40.134</v>
      </c>
      <c r="P53" s="51" t="n">
        <v>8851.46</v>
      </c>
      <c r="Q53" s="52" t="n">
        <v>23.26</v>
      </c>
      <c r="R53" s="51" t="n">
        <f aca="false">P53/3600</f>
        <v>2.45873888888889</v>
      </c>
      <c r="S53" s="53"/>
      <c r="T53" s="51" t="n">
        <v>291.0136</v>
      </c>
      <c r="U53" s="51" t="n">
        <v>32.119</v>
      </c>
      <c r="V53" s="51" t="n">
        <v>39.4298</v>
      </c>
      <c r="W53" s="51" t="n">
        <v>40.114</v>
      </c>
      <c r="X53" s="51" t="n">
        <v>10262.84</v>
      </c>
      <c r="Y53" s="52"/>
      <c r="Z53" s="51" t="n">
        <f aca="false">X53/3600</f>
        <v>2.85078888888889</v>
      </c>
      <c r="AA53" s="53"/>
      <c r="AB53" s="53"/>
      <c r="AC53" s="53"/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148.7144</v>
      </c>
      <c r="E54" s="60" t="n">
        <f aca="false">N54</f>
        <v>38.1093</v>
      </c>
      <c r="F54" s="60" t="n">
        <f aca="false">L54</f>
        <v>148.7144</v>
      </c>
      <c r="G54" s="60" t="n">
        <f aca="false">O54</f>
        <v>38.5303</v>
      </c>
      <c r="H54" s="60" t="n">
        <f aca="false">T54</f>
        <v>148.3624</v>
      </c>
      <c r="I54" s="60" t="n">
        <f aca="false">V54</f>
        <v>38.1406</v>
      </c>
      <c r="J54" s="60" t="n">
        <f aca="false">T54</f>
        <v>148.3624</v>
      </c>
      <c r="K54" s="60" t="n">
        <f aca="false">W54</f>
        <v>38.5643</v>
      </c>
      <c r="L54" s="61" t="n">
        <v>148.7144</v>
      </c>
      <c r="M54" s="61" t="n">
        <v>29.3988</v>
      </c>
      <c r="N54" s="61" t="n">
        <v>38.1093</v>
      </c>
      <c r="O54" s="61" t="n">
        <v>38.5303</v>
      </c>
      <c r="P54" s="61" t="n">
        <v>8479.81</v>
      </c>
      <c r="Q54" s="61" t="n">
        <v>21.21</v>
      </c>
      <c r="R54" s="61" t="n">
        <f aca="false">P54/3600</f>
        <v>2.35550277777778</v>
      </c>
      <c r="S54" s="59"/>
      <c r="T54" s="61" t="n">
        <v>148.3624</v>
      </c>
      <c r="U54" s="61" t="n">
        <v>29.4121</v>
      </c>
      <c r="V54" s="61" t="n">
        <v>38.1406</v>
      </c>
      <c r="W54" s="61" t="n">
        <v>38.5643</v>
      </c>
      <c r="X54" s="61" t="n">
        <v>10080.3</v>
      </c>
      <c r="Y54" s="61"/>
      <c r="Z54" s="61" t="n">
        <f aca="false">X54/3600</f>
        <v>2.80008333333333</v>
      </c>
      <c r="AA54" s="59"/>
      <c r="AB54" s="59"/>
      <c r="AC54" s="59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5" t="n">
        <f aca="false">L55</f>
        <v>1701.3736</v>
      </c>
      <c r="E55" s="65" t="n">
        <f aca="false">N55</f>
        <v>41.1147</v>
      </c>
      <c r="F55" s="65" t="n">
        <f aca="false">L55</f>
        <v>1701.3736</v>
      </c>
      <c r="G55" s="65" t="n">
        <f aca="false">O55</f>
        <v>41.989</v>
      </c>
      <c r="H55" s="65" t="n">
        <f aca="false">T55</f>
        <v>1700.4128</v>
      </c>
      <c r="I55" s="65" t="n">
        <f aca="false">V55</f>
        <v>41.1099</v>
      </c>
      <c r="J55" s="65" t="n">
        <f aca="false">T55</f>
        <v>1700.4128</v>
      </c>
      <c r="K55" s="65" t="n">
        <f aca="false">W55</f>
        <v>41.9936</v>
      </c>
      <c r="L55" s="55" t="n">
        <v>1701.3736</v>
      </c>
      <c r="M55" s="55" t="n">
        <v>38.3695</v>
      </c>
      <c r="N55" s="55" t="n">
        <v>41.1147</v>
      </c>
      <c r="O55" s="55" t="n">
        <v>41.989</v>
      </c>
      <c r="P55" s="55" t="n">
        <v>10313.21</v>
      </c>
      <c r="Q55" s="52" t="n">
        <v>21.72</v>
      </c>
      <c r="R55" s="55" t="n">
        <f aca="false">P55/3600</f>
        <v>2.86478055555556</v>
      </c>
      <c r="S55" s="64"/>
      <c r="T55" s="55" t="n">
        <v>1700.4128</v>
      </c>
      <c r="U55" s="55" t="n">
        <v>38.402</v>
      </c>
      <c r="V55" s="55" t="n">
        <v>41.1099</v>
      </c>
      <c r="W55" s="55" t="n">
        <v>41.9936</v>
      </c>
      <c r="X55" s="55" t="n">
        <v>10377.6</v>
      </c>
      <c r="Y55" s="52"/>
      <c r="Z55" s="55" t="n">
        <f aca="false">X55/3600</f>
        <v>2.88266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796.6776</v>
      </c>
      <c r="E56" s="66" t="n">
        <f aca="false">N56</f>
        <v>38.5144</v>
      </c>
      <c r="F56" s="66" t="n">
        <f aca="false">L56</f>
        <v>796.6776</v>
      </c>
      <c r="G56" s="66" t="n">
        <f aca="false">O56</f>
        <v>39.2394</v>
      </c>
      <c r="H56" s="66" t="n">
        <f aca="false">T56</f>
        <v>796.0128</v>
      </c>
      <c r="I56" s="66" t="n">
        <f aca="false">V56</f>
        <v>38.5131</v>
      </c>
      <c r="J56" s="66" t="n">
        <f aca="false">T56</f>
        <v>796.0128</v>
      </c>
      <c r="K56" s="66" t="n">
        <f aca="false">W56</f>
        <v>39.226</v>
      </c>
      <c r="L56" s="51" t="n">
        <v>796.6776</v>
      </c>
      <c r="M56" s="51" t="n">
        <v>35.0156</v>
      </c>
      <c r="N56" s="51" t="n">
        <v>38.5144</v>
      </c>
      <c r="O56" s="51" t="n">
        <v>39.2394</v>
      </c>
      <c r="P56" s="51" t="n">
        <v>8706.37</v>
      </c>
      <c r="Q56" s="52" t="n">
        <v>19.62</v>
      </c>
      <c r="R56" s="51" t="n">
        <f aca="false">P56/3600</f>
        <v>2.41843611111111</v>
      </c>
      <c r="S56" s="53"/>
      <c r="T56" s="51" t="n">
        <v>796.0128</v>
      </c>
      <c r="U56" s="51" t="n">
        <v>35.0427</v>
      </c>
      <c r="V56" s="51" t="n">
        <v>38.5131</v>
      </c>
      <c r="W56" s="51" t="n">
        <v>39.226</v>
      </c>
      <c r="X56" s="51" t="n">
        <v>9445.85</v>
      </c>
      <c r="Y56" s="52"/>
      <c r="Z56" s="51" t="n">
        <f aca="false">X56/3600</f>
        <v>2.62384722222222</v>
      </c>
      <c r="AA56" s="53"/>
      <c r="AB56" s="53"/>
      <c r="AC56" s="53"/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374.488</v>
      </c>
      <c r="E57" s="66" t="n">
        <f aca="false">N57</f>
        <v>36.2329</v>
      </c>
      <c r="F57" s="66" t="n">
        <f aca="false">L57</f>
        <v>374.488</v>
      </c>
      <c r="G57" s="66" t="n">
        <f aca="false">O57</f>
        <v>36.9408</v>
      </c>
      <c r="H57" s="66" t="n">
        <f aca="false">T57</f>
        <v>374.2744</v>
      </c>
      <c r="I57" s="66" t="n">
        <f aca="false">V57</f>
        <v>36.249</v>
      </c>
      <c r="J57" s="66" t="n">
        <f aca="false">T57</f>
        <v>374.2744</v>
      </c>
      <c r="K57" s="66" t="n">
        <f aca="false">W57</f>
        <v>36.9512</v>
      </c>
      <c r="L57" s="51" t="n">
        <v>374.488</v>
      </c>
      <c r="M57" s="51" t="n">
        <v>31.756</v>
      </c>
      <c r="N57" s="51" t="n">
        <v>36.2329</v>
      </c>
      <c r="O57" s="51" t="n">
        <v>36.9408</v>
      </c>
      <c r="P57" s="51" t="n">
        <v>7934.79</v>
      </c>
      <c r="Q57" s="52" t="n">
        <v>18.09</v>
      </c>
      <c r="R57" s="51" t="n">
        <f aca="false">P57/3600</f>
        <v>2.20410833333333</v>
      </c>
      <c r="S57" s="53"/>
      <c r="T57" s="51" t="n">
        <v>374.2744</v>
      </c>
      <c r="U57" s="51" t="n">
        <v>31.7943</v>
      </c>
      <c r="V57" s="51" t="n">
        <v>36.249</v>
      </c>
      <c r="W57" s="51" t="n">
        <v>36.9512</v>
      </c>
      <c r="X57" s="51" t="n">
        <v>8987.25</v>
      </c>
      <c r="Y57" s="52"/>
      <c r="Z57" s="51" t="n">
        <f aca="false">X57/3600</f>
        <v>2.49645833333333</v>
      </c>
      <c r="AA57" s="53"/>
      <c r="AB57" s="53"/>
      <c r="AC57" s="53"/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74.2064</v>
      </c>
      <c r="E58" s="67" t="n">
        <f aca="false">N58</f>
        <v>34.2704</v>
      </c>
      <c r="F58" s="67" t="n">
        <f aca="false">L58</f>
        <v>174.2064</v>
      </c>
      <c r="G58" s="67" t="n">
        <f aca="false">O58</f>
        <v>34.9457</v>
      </c>
      <c r="H58" s="67" t="n">
        <f aca="false">T58</f>
        <v>174.6672</v>
      </c>
      <c r="I58" s="67" t="n">
        <f aca="false">V58</f>
        <v>34.2962</v>
      </c>
      <c r="J58" s="67" t="n">
        <f aca="false">T58</f>
        <v>174.6672</v>
      </c>
      <c r="K58" s="67" t="n">
        <f aca="false">W58</f>
        <v>34.9623</v>
      </c>
      <c r="L58" s="61" t="n">
        <v>174.2064</v>
      </c>
      <c r="M58" s="61" t="n">
        <v>28.8133</v>
      </c>
      <c r="N58" s="61" t="n">
        <v>34.2704</v>
      </c>
      <c r="O58" s="61" t="n">
        <v>34.9457</v>
      </c>
      <c r="P58" s="61" t="n">
        <v>7496.75</v>
      </c>
      <c r="Q58" s="61" t="n">
        <v>17.07</v>
      </c>
      <c r="R58" s="61" t="n">
        <f aca="false">P58/3600</f>
        <v>2.08243055555556</v>
      </c>
      <c r="S58" s="59"/>
      <c r="T58" s="61" t="n">
        <v>174.6672</v>
      </c>
      <c r="U58" s="61" t="n">
        <v>28.8688</v>
      </c>
      <c r="V58" s="61" t="n">
        <v>34.2962</v>
      </c>
      <c r="W58" s="61" t="n">
        <v>34.9623</v>
      </c>
      <c r="X58" s="61" t="n">
        <v>8697.99</v>
      </c>
      <c r="Y58" s="61"/>
      <c r="Z58" s="61" t="n">
        <f aca="false">X58/3600</f>
        <v>2.41610833333333</v>
      </c>
      <c r="AA58" s="59"/>
      <c r="AB58" s="59"/>
      <c r="AC58" s="59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1265.9144</v>
      </c>
      <c r="E59" s="63" t="n">
        <f aca="false">N59</f>
        <v>41.1926</v>
      </c>
      <c r="F59" s="63" t="n">
        <f aca="false">L59</f>
        <v>1265.9144</v>
      </c>
      <c r="G59" s="63" t="n">
        <f aca="false">O59</f>
        <v>42.2899</v>
      </c>
      <c r="H59" s="63" t="n">
        <f aca="false">T59</f>
        <v>1266.1864</v>
      </c>
      <c r="I59" s="63" t="n">
        <f aca="false">V59</f>
        <v>41.2011</v>
      </c>
      <c r="J59" s="63" t="n">
        <f aca="false">T59</f>
        <v>1266.1864</v>
      </c>
      <c r="K59" s="63" t="n">
        <f aca="false">W59</f>
        <v>42.2943</v>
      </c>
      <c r="L59" s="55" t="n">
        <v>1265.9144</v>
      </c>
      <c r="M59" s="55" t="n">
        <v>39.6607</v>
      </c>
      <c r="N59" s="55" t="n">
        <v>41.1926</v>
      </c>
      <c r="O59" s="55" t="n">
        <v>42.2899</v>
      </c>
      <c r="P59" s="55" t="n">
        <v>8344.16</v>
      </c>
      <c r="Q59" s="52" t="n">
        <v>12.88</v>
      </c>
      <c r="R59" s="55" t="n">
        <f aca="false">P59/3600</f>
        <v>2.31782222222222</v>
      </c>
      <c r="S59" s="64"/>
      <c r="T59" s="55" t="n">
        <v>1266.1864</v>
      </c>
      <c r="U59" s="55" t="n">
        <v>39.6947</v>
      </c>
      <c r="V59" s="55" t="n">
        <v>41.2011</v>
      </c>
      <c r="W59" s="55" t="n">
        <v>42.2943</v>
      </c>
      <c r="X59" s="55" t="n">
        <v>8378.29</v>
      </c>
      <c r="Y59" s="52"/>
      <c r="Z59" s="55" t="n">
        <f aca="false">X59/3600</f>
        <v>2.327302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26.0328</v>
      </c>
      <c r="E60" s="50" t="n">
        <f aca="false">N60</f>
        <v>38.5457</v>
      </c>
      <c r="F60" s="50" t="n">
        <f aca="false">L60</f>
        <v>626.0328</v>
      </c>
      <c r="G60" s="50" t="n">
        <f aca="false">O60</f>
        <v>39.7592</v>
      </c>
      <c r="H60" s="50" t="n">
        <f aca="false">T60</f>
        <v>627.132</v>
      </c>
      <c r="I60" s="50" t="n">
        <f aca="false">V60</f>
        <v>38.5451</v>
      </c>
      <c r="J60" s="50" t="n">
        <f aca="false">T60</f>
        <v>627.132</v>
      </c>
      <c r="K60" s="50" t="n">
        <f aca="false">W60</f>
        <v>39.7606</v>
      </c>
      <c r="L60" s="51" t="n">
        <v>626.0328</v>
      </c>
      <c r="M60" s="51" t="n">
        <v>35.8892</v>
      </c>
      <c r="N60" s="51" t="n">
        <v>38.5457</v>
      </c>
      <c r="O60" s="51" t="n">
        <v>39.7592</v>
      </c>
      <c r="P60" s="51" t="n">
        <v>7800.83</v>
      </c>
      <c r="Q60" s="52" t="n">
        <v>12.54</v>
      </c>
      <c r="R60" s="51" t="n">
        <f aca="false">P60/3600</f>
        <v>2.16689722222222</v>
      </c>
      <c r="S60" s="53"/>
      <c r="T60" s="51" t="n">
        <v>627.132</v>
      </c>
      <c r="U60" s="51" t="n">
        <v>35.9242</v>
      </c>
      <c r="V60" s="51" t="n">
        <v>38.5451</v>
      </c>
      <c r="W60" s="51" t="n">
        <v>39.7606</v>
      </c>
      <c r="X60" s="51" t="n">
        <v>7696.71</v>
      </c>
      <c r="Y60" s="52"/>
      <c r="Z60" s="51" t="n">
        <f aca="false">X60/3600</f>
        <v>2.137975</v>
      </c>
      <c r="AA60" s="53"/>
      <c r="AB60" s="53"/>
      <c r="AC60" s="53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5.8872</v>
      </c>
      <c r="E61" s="50" t="n">
        <f aca="false">N61</f>
        <v>36.29</v>
      </c>
      <c r="F61" s="50" t="n">
        <f aca="false">L61</f>
        <v>305.8872</v>
      </c>
      <c r="G61" s="50" t="n">
        <f aca="false">O61</f>
        <v>37.4924</v>
      </c>
      <c r="H61" s="50" t="n">
        <f aca="false">T61</f>
        <v>306.8048</v>
      </c>
      <c r="I61" s="50" t="n">
        <f aca="false">V61</f>
        <v>36.299</v>
      </c>
      <c r="J61" s="50" t="n">
        <f aca="false">T61</f>
        <v>306.8048</v>
      </c>
      <c r="K61" s="50" t="n">
        <f aca="false">W61</f>
        <v>37.4861</v>
      </c>
      <c r="L61" s="51" t="n">
        <v>305.8872</v>
      </c>
      <c r="M61" s="51" t="n">
        <v>32.4341</v>
      </c>
      <c r="N61" s="51" t="n">
        <v>36.29</v>
      </c>
      <c r="O61" s="51" t="n">
        <v>37.4924</v>
      </c>
      <c r="P61" s="51" t="n">
        <v>6753.55</v>
      </c>
      <c r="Q61" s="52" t="n">
        <v>11.4</v>
      </c>
      <c r="R61" s="51" t="n">
        <f aca="false">P61/3600</f>
        <v>1.87598611111111</v>
      </c>
      <c r="S61" s="53"/>
      <c r="T61" s="51" t="n">
        <v>306.8048</v>
      </c>
      <c r="U61" s="51" t="n">
        <v>32.4702</v>
      </c>
      <c r="V61" s="51" t="n">
        <v>36.299</v>
      </c>
      <c r="W61" s="51" t="n">
        <v>37.4861</v>
      </c>
      <c r="X61" s="51" t="n">
        <v>6990.91</v>
      </c>
      <c r="Y61" s="52"/>
      <c r="Z61" s="51" t="n">
        <f aca="false">X61/3600</f>
        <v>1.94191944444444</v>
      </c>
      <c r="AA61" s="53"/>
      <c r="AB61" s="53"/>
      <c r="AC61" s="53"/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49.2456</v>
      </c>
      <c r="E62" s="68" t="n">
        <f aca="false">N62</f>
        <v>34.3332</v>
      </c>
      <c r="F62" s="68" t="n">
        <f aca="false">L62</f>
        <v>149.2456</v>
      </c>
      <c r="G62" s="68" t="n">
        <f aca="false">O62</f>
        <v>35.4234</v>
      </c>
      <c r="H62" s="68" t="n">
        <f aca="false">T62</f>
        <v>149.8576</v>
      </c>
      <c r="I62" s="68" t="n">
        <f aca="false">V62</f>
        <v>34.3298</v>
      </c>
      <c r="J62" s="68" t="n">
        <f aca="false">T62</f>
        <v>149.8576</v>
      </c>
      <c r="K62" s="68" t="n">
        <f aca="false">W62</f>
        <v>35.4129</v>
      </c>
      <c r="L62" s="61" t="n">
        <v>149.2456</v>
      </c>
      <c r="M62" s="61" t="n">
        <v>29.5767</v>
      </c>
      <c r="N62" s="61" t="n">
        <v>34.3332</v>
      </c>
      <c r="O62" s="61" t="n">
        <v>35.4234</v>
      </c>
      <c r="P62" s="61" t="n">
        <v>6577.68</v>
      </c>
      <c r="Q62" s="61" t="n">
        <v>11.21</v>
      </c>
      <c r="R62" s="61" t="n">
        <f aca="false">P62/3600</f>
        <v>1.82713333333333</v>
      </c>
      <c r="S62" s="59"/>
      <c r="T62" s="61" t="n">
        <v>149.8576</v>
      </c>
      <c r="U62" s="61" t="n">
        <v>29.6003</v>
      </c>
      <c r="V62" s="61" t="n">
        <v>34.3298</v>
      </c>
      <c r="W62" s="61" t="n">
        <v>35.4129</v>
      </c>
      <c r="X62" s="61" t="n">
        <v>6659.24</v>
      </c>
      <c r="Y62" s="61"/>
      <c r="Z62" s="61" t="n">
        <f aca="false">X62/3600</f>
        <v>1.84978888888889</v>
      </c>
      <c r="AA62" s="59"/>
      <c r="AB62" s="59"/>
      <c r="AC62" s="59"/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n">
        <f aca="false">GEOMEAN(Q3:Q62)</f>
        <v>72.9602899968957</v>
      </c>
      <c r="R81" s="73" t="n">
        <f aca="false">GEOMEAN(R3:R62)</f>
        <v>13.3173574515477</v>
      </c>
      <c r="X81" s="73"/>
      <c r="Y81" s="73" t="e">
        <f aca="false">GEOMEAN(Y3:Y62)</f>
        <v>#NUM!</v>
      </c>
      <c r="Z81" s="73" t="n">
        <f aca="false">GEOMEAN(Z3:Z62)</f>
        <v>13.4102432675609</v>
      </c>
    </row>
    <row r="82" customFormat="false" ht="11.25" hidden="false" customHeight="false" outlineLevel="0" collapsed="false">
      <c r="B82" s="38" t="s">
        <v>75</v>
      </c>
      <c r="X82" s="83"/>
      <c r="Y82" s="83" t="e">
        <f aca="false">Y81/Q81</f>
        <v>#NUM!</v>
      </c>
      <c r="Z82" s="83" t="n">
        <f aca="false">Z81/R81</f>
        <v>1.00697479333653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3:Q62)/3600</f>
        <v>1.92624722222222</v>
      </c>
      <c r="R83" s="72" t="n">
        <f aca="false">SUM(R3:R62)</f>
        <v>1387.66635833333</v>
      </c>
      <c r="X83" s="72"/>
      <c r="Y83" s="72" t="n">
        <f aca="false">SUM(Y3:Y62)/3600</f>
        <v>0</v>
      </c>
      <c r="Z83" s="72" t="n">
        <f aca="false">SUM(Z3:Z62)</f>
        <v>1370.3717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8.7"/>
    <col collapsed="false" customWidth="true" hidden="false" outlineLevel="0" max="25" min="25" style="38" width="6.13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7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840.5808</v>
      </c>
      <c r="E3" s="50" t="n">
        <f aca="false">N3</f>
        <v>41.2911</v>
      </c>
      <c r="F3" s="50" t="n">
        <f aca="false">L3</f>
        <v>14840.5808</v>
      </c>
      <c r="G3" s="50" t="n">
        <f aca="false">O3</f>
        <v>43.8646</v>
      </c>
      <c r="H3" s="50" t="n">
        <f aca="false">T3</f>
        <v>14815.7936</v>
      </c>
      <c r="I3" s="50" t="n">
        <f aca="false">V3</f>
        <v>41.2922</v>
      </c>
      <c r="J3" s="50" t="n">
        <f aca="false">T3</f>
        <v>14815.7936</v>
      </c>
      <c r="K3" s="50" t="n">
        <f aca="false">W3</f>
        <v>43.8644</v>
      </c>
      <c r="L3" s="51" t="n">
        <v>14840.5808</v>
      </c>
      <c r="M3" s="51" t="n">
        <v>41.524</v>
      </c>
      <c r="N3" s="51" t="n">
        <v>41.2911</v>
      </c>
      <c r="O3" s="51" t="n">
        <v>43.8646</v>
      </c>
      <c r="P3" s="51" t="n">
        <v>61642.592</v>
      </c>
      <c r="Q3" s="52" t="n">
        <v>178.098</v>
      </c>
      <c r="R3" s="51" t="n">
        <f aca="false">P3/3600</f>
        <v>17.1229422222222</v>
      </c>
      <c r="S3" s="53"/>
      <c r="T3" s="54" t="n">
        <v>14815.7936</v>
      </c>
      <c r="U3" s="55" t="n">
        <v>41.5428</v>
      </c>
      <c r="V3" s="55" t="n">
        <v>41.2922</v>
      </c>
      <c r="W3" s="55" t="n">
        <v>43.8644</v>
      </c>
      <c r="X3" s="55" t="n">
        <v>103650.26</v>
      </c>
      <c r="Y3" s="55" t="n">
        <v>179.91</v>
      </c>
      <c r="Z3" s="51" t="n">
        <f aca="false">X3/3600</f>
        <v>28.791738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215.4512</v>
      </c>
      <c r="E4" s="50" t="n">
        <f aca="false">N4</f>
        <v>39.6188</v>
      </c>
      <c r="F4" s="50" t="n">
        <f aca="false">L4</f>
        <v>6215.4512</v>
      </c>
      <c r="G4" s="50" t="n">
        <f aca="false">O4</f>
        <v>42.0764</v>
      </c>
      <c r="H4" s="50" t="n">
        <f aca="false">T4</f>
        <v>6205.4384</v>
      </c>
      <c r="I4" s="50" t="n">
        <f aca="false">V4</f>
        <v>39.6177</v>
      </c>
      <c r="J4" s="50" t="n">
        <f aca="false">T4</f>
        <v>6205.4384</v>
      </c>
      <c r="K4" s="50" t="n">
        <f aca="false">W4</f>
        <v>42.075</v>
      </c>
      <c r="L4" s="51" t="n">
        <v>6215.4512</v>
      </c>
      <c r="M4" s="51" t="n">
        <v>39.0395</v>
      </c>
      <c r="N4" s="51" t="n">
        <v>39.6188</v>
      </c>
      <c r="O4" s="51" t="n">
        <v>42.0764</v>
      </c>
      <c r="P4" s="51" t="n">
        <v>52994.831</v>
      </c>
      <c r="Q4" s="52" t="n">
        <v>174.27</v>
      </c>
      <c r="R4" s="51" t="n">
        <f aca="false">P4/3600</f>
        <v>14.7207863888889</v>
      </c>
      <c r="S4" s="53"/>
      <c r="T4" s="58" t="n">
        <v>6205.4384</v>
      </c>
      <c r="U4" s="51" t="n">
        <v>39.1206</v>
      </c>
      <c r="V4" s="51" t="n">
        <v>39.6177</v>
      </c>
      <c r="W4" s="51" t="n">
        <v>42.075</v>
      </c>
      <c r="X4" s="51" t="n">
        <v>107041.51</v>
      </c>
      <c r="Y4" s="52" t="n">
        <v>182.14</v>
      </c>
      <c r="Z4" s="51" t="n">
        <f aca="false">X4/3600</f>
        <v>29.7337527777778</v>
      </c>
      <c r="AA4" s="53"/>
      <c r="AB4" s="53"/>
      <c r="AC4" s="53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112.5792</v>
      </c>
      <c r="E5" s="50" t="n">
        <f aca="false">N5</f>
        <v>38.2177</v>
      </c>
      <c r="F5" s="50" t="n">
        <f aca="false">L5</f>
        <v>3112.5792</v>
      </c>
      <c r="G5" s="50" t="n">
        <f aca="false">O5</f>
        <v>40.606</v>
      </c>
      <c r="H5" s="50" t="n">
        <f aca="false">T5</f>
        <v>3111.1552</v>
      </c>
      <c r="I5" s="50" t="n">
        <f aca="false">V5</f>
        <v>38.2177</v>
      </c>
      <c r="J5" s="50" t="n">
        <f aca="false">T5</f>
        <v>3111.1552</v>
      </c>
      <c r="K5" s="50" t="n">
        <f aca="false">W5</f>
        <v>40.6054</v>
      </c>
      <c r="L5" s="51" t="n">
        <v>3112.5792</v>
      </c>
      <c r="M5" s="51" t="n">
        <v>36.5738</v>
      </c>
      <c r="N5" s="51" t="n">
        <v>38.2177</v>
      </c>
      <c r="O5" s="51" t="n">
        <v>40.606</v>
      </c>
      <c r="P5" s="51" t="n">
        <v>49168.924</v>
      </c>
      <c r="Q5" s="52" t="n">
        <v>163.535</v>
      </c>
      <c r="R5" s="51" t="n">
        <f aca="false">P5/3600</f>
        <v>13.6580344444444</v>
      </c>
      <c r="S5" s="53"/>
      <c r="T5" s="58" t="n">
        <v>3111.1552</v>
      </c>
      <c r="U5" s="51" t="n">
        <v>36.6485</v>
      </c>
      <c r="V5" s="51" t="n">
        <v>38.2177</v>
      </c>
      <c r="W5" s="51" t="n">
        <v>40.6054</v>
      </c>
      <c r="X5" s="51" t="n">
        <v>107534.97</v>
      </c>
      <c r="Y5" s="52" t="n">
        <v>166.85</v>
      </c>
      <c r="Z5" s="51" t="n">
        <f aca="false">X5/3600</f>
        <v>29.870825</v>
      </c>
      <c r="AA5" s="53"/>
      <c r="AB5" s="53"/>
      <c r="AC5" s="53"/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703.144</v>
      </c>
      <c r="E6" s="60" t="n">
        <f aca="false">N6</f>
        <v>36.8627</v>
      </c>
      <c r="F6" s="60" t="n">
        <f aca="false">L6</f>
        <v>1703.144</v>
      </c>
      <c r="G6" s="60" t="n">
        <f aca="false">O6</f>
        <v>39.2717</v>
      </c>
      <c r="H6" s="60" t="n">
        <f aca="false">T6</f>
        <v>1703.432</v>
      </c>
      <c r="I6" s="60" t="n">
        <f aca="false">V6</f>
        <v>36.8533</v>
      </c>
      <c r="J6" s="60" t="n">
        <f aca="false">T6</f>
        <v>1703.432</v>
      </c>
      <c r="K6" s="60" t="n">
        <f aca="false">W6</f>
        <v>39.271</v>
      </c>
      <c r="L6" s="61" t="n">
        <v>1703.144</v>
      </c>
      <c r="M6" s="61" t="n">
        <v>34.0135</v>
      </c>
      <c r="N6" s="61" t="n">
        <v>36.8627</v>
      </c>
      <c r="O6" s="61" t="n">
        <v>39.2717</v>
      </c>
      <c r="P6" s="61" t="n">
        <v>47153.362</v>
      </c>
      <c r="Q6" s="61" t="n">
        <v>159.91</v>
      </c>
      <c r="R6" s="61" t="n">
        <f aca="false">P6/3600</f>
        <v>13.0981561111111</v>
      </c>
      <c r="S6" s="59"/>
      <c r="T6" s="62" t="n">
        <v>1703.432</v>
      </c>
      <c r="U6" s="61" t="n">
        <v>34.0766</v>
      </c>
      <c r="V6" s="61" t="n">
        <v>36.8533</v>
      </c>
      <c r="W6" s="61" t="n">
        <v>39.271</v>
      </c>
      <c r="X6" s="61" t="n">
        <v>105537.64</v>
      </c>
      <c r="Y6" s="61" t="n">
        <v>154.94</v>
      </c>
      <c r="Z6" s="61" t="n">
        <f aca="false">X6/3600</f>
        <v>29.3160111111111</v>
      </c>
      <c r="AA6" s="59"/>
      <c r="AB6" s="59"/>
      <c r="AC6" s="59"/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6467.4016</v>
      </c>
      <c r="E7" s="50" t="n">
        <f aca="false">N7</f>
        <v>44.7824</v>
      </c>
      <c r="F7" s="50" t="n">
        <f aca="false">L7</f>
        <v>36467.4016</v>
      </c>
      <c r="G7" s="50" t="n">
        <f aca="false">O7</f>
        <v>44.5845</v>
      </c>
      <c r="H7" s="50" t="n">
        <f aca="false">T7</f>
        <v>36486.4592</v>
      </c>
      <c r="I7" s="50" t="n">
        <f aca="false">V7</f>
        <v>44.7872</v>
      </c>
      <c r="J7" s="50" t="n">
        <f aca="false">T7</f>
        <v>36486.4592</v>
      </c>
      <c r="K7" s="50" t="n">
        <f aca="false">W7</f>
        <v>44.5863</v>
      </c>
      <c r="L7" s="55" t="n">
        <v>36467.4016</v>
      </c>
      <c r="M7" s="55" t="n">
        <v>40.1334</v>
      </c>
      <c r="N7" s="55" t="n">
        <v>44.7824</v>
      </c>
      <c r="O7" s="55" t="n">
        <v>44.5845</v>
      </c>
      <c r="P7" s="51" t="n">
        <v>92437.364</v>
      </c>
      <c r="Q7" s="52" t="n">
        <v>197.676</v>
      </c>
      <c r="R7" s="51" t="n">
        <f aca="false">P7/3600</f>
        <v>25.6770455555556</v>
      </c>
      <c r="S7" s="53"/>
      <c r="T7" s="54" t="n">
        <v>36486.4592</v>
      </c>
      <c r="U7" s="55" t="n">
        <v>40.167</v>
      </c>
      <c r="V7" s="55" t="n">
        <v>44.7872</v>
      </c>
      <c r="W7" s="55" t="n">
        <v>44.5863</v>
      </c>
      <c r="X7" s="51" t="n">
        <v>135810.78</v>
      </c>
      <c r="Y7" s="52" t="n">
        <v>195.31</v>
      </c>
      <c r="Z7" s="51" t="n">
        <f aca="false">X7/3600</f>
        <v>37.72521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8241.4832</v>
      </c>
      <c r="E8" s="50" t="n">
        <f aca="false">N8</f>
        <v>42.9675</v>
      </c>
      <c r="F8" s="50" t="n">
        <f aca="false">L8</f>
        <v>18241.4832</v>
      </c>
      <c r="G8" s="50" t="n">
        <f aca="false">O8</f>
        <v>43.264</v>
      </c>
      <c r="H8" s="50" t="n">
        <f aca="false">T8</f>
        <v>18268.3456</v>
      </c>
      <c r="I8" s="50" t="n">
        <f aca="false">V8</f>
        <v>42.97</v>
      </c>
      <c r="J8" s="50" t="n">
        <f aca="false">T8</f>
        <v>18268.3456</v>
      </c>
      <c r="K8" s="50" t="n">
        <f aca="false">W8</f>
        <v>43.2693</v>
      </c>
      <c r="L8" s="51" t="n">
        <v>18241.4832</v>
      </c>
      <c r="M8" s="51" t="n">
        <v>37.1305</v>
      </c>
      <c r="N8" s="51" t="n">
        <v>42.9675</v>
      </c>
      <c r="O8" s="51" t="n">
        <v>43.264</v>
      </c>
      <c r="P8" s="51" t="n">
        <v>79175.448</v>
      </c>
      <c r="Q8" s="52" t="n">
        <v>188.973</v>
      </c>
      <c r="R8" s="51" t="n">
        <f aca="false">P8/3600</f>
        <v>21.99318</v>
      </c>
      <c r="S8" s="53"/>
      <c r="T8" s="58" t="n">
        <v>18268.3456</v>
      </c>
      <c r="U8" s="51" t="n">
        <v>37.1874</v>
      </c>
      <c r="V8" s="51" t="n">
        <v>42.97</v>
      </c>
      <c r="W8" s="51" t="n">
        <v>43.2693</v>
      </c>
      <c r="X8" s="51" t="n">
        <v>123187.73</v>
      </c>
      <c r="Y8" s="52" t="n">
        <v>190.18</v>
      </c>
      <c r="Z8" s="51" t="n">
        <f aca="false">X8/3600</f>
        <v>34.2188138888889</v>
      </c>
      <c r="AA8" s="53"/>
      <c r="AB8" s="53"/>
      <c r="AC8" s="53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897.4688</v>
      </c>
      <c r="E9" s="50" t="n">
        <f aca="false">N9</f>
        <v>41.2817</v>
      </c>
      <c r="F9" s="50" t="n">
        <f aca="false">L9</f>
        <v>9897.4688</v>
      </c>
      <c r="G9" s="50" t="n">
        <f aca="false">O9</f>
        <v>41.9233</v>
      </c>
      <c r="H9" s="50" t="n">
        <f aca="false">T9</f>
        <v>9922.784</v>
      </c>
      <c r="I9" s="50" t="n">
        <f aca="false">V9</f>
        <v>41.2857</v>
      </c>
      <c r="J9" s="50" t="n">
        <f aca="false">T9</f>
        <v>9922.784</v>
      </c>
      <c r="K9" s="50" t="n">
        <f aca="false">W9</f>
        <v>41.9181</v>
      </c>
      <c r="L9" s="51" t="n">
        <v>9897.4688</v>
      </c>
      <c r="M9" s="51" t="n">
        <v>34.1393</v>
      </c>
      <c r="N9" s="51" t="n">
        <v>41.2817</v>
      </c>
      <c r="O9" s="51" t="n">
        <v>41.9233</v>
      </c>
      <c r="P9" s="51" t="n">
        <v>70840.799</v>
      </c>
      <c r="Q9" s="52" t="n">
        <v>186.895</v>
      </c>
      <c r="R9" s="51" t="n">
        <f aca="false">P9/3600</f>
        <v>19.6779997222222</v>
      </c>
      <c r="S9" s="53"/>
      <c r="T9" s="58" t="n">
        <v>9922.784</v>
      </c>
      <c r="U9" s="51" t="n">
        <v>34.1989</v>
      </c>
      <c r="V9" s="51" t="n">
        <v>41.2857</v>
      </c>
      <c r="W9" s="51" t="n">
        <v>41.9181</v>
      </c>
      <c r="X9" s="51" t="n">
        <v>120426.61</v>
      </c>
      <c r="Y9" s="52" t="n">
        <v>187.3</v>
      </c>
      <c r="Z9" s="51" t="n">
        <f aca="false">X9/3600</f>
        <v>33.4518361111111</v>
      </c>
      <c r="AA9" s="53"/>
      <c r="AB9" s="53"/>
      <c r="AC9" s="53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5685.936</v>
      </c>
      <c r="E10" s="60" t="n">
        <f aca="false">N10</f>
        <v>39.6595</v>
      </c>
      <c r="F10" s="60" t="n">
        <f aca="false">L10</f>
        <v>5685.936</v>
      </c>
      <c r="G10" s="60" t="n">
        <f aca="false">O10</f>
        <v>40.5698</v>
      </c>
      <c r="H10" s="60" t="n">
        <f aca="false">T10</f>
        <v>5695.584</v>
      </c>
      <c r="I10" s="60" t="n">
        <f aca="false">V10</f>
        <v>39.6571</v>
      </c>
      <c r="J10" s="60" t="n">
        <f aca="false">T10</f>
        <v>5695.584</v>
      </c>
      <c r="K10" s="60" t="n">
        <f aca="false">W10</f>
        <v>40.5646</v>
      </c>
      <c r="L10" s="61" t="n">
        <v>5685.936</v>
      </c>
      <c r="M10" s="61" t="n">
        <v>31.3143</v>
      </c>
      <c r="N10" s="61" t="n">
        <v>39.6595</v>
      </c>
      <c r="O10" s="61" t="n">
        <v>40.5698</v>
      </c>
      <c r="P10" s="61" t="n">
        <v>65391.842</v>
      </c>
      <c r="Q10" s="61" t="n">
        <v>183.895</v>
      </c>
      <c r="R10" s="61" t="n">
        <f aca="false">P10/3600</f>
        <v>18.1644005555556</v>
      </c>
      <c r="S10" s="59"/>
      <c r="T10" s="62" t="n">
        <v>5695.584</v>
      </c>
      <c r="U10" s="61" t="n">
        <v>31.3741</v>
      </c>
      <c r="V10" s="61" t="n">
        <v>39.6571</v>
      </c>
      <c r="W10" s="61" t="n">
        <v>40.5646</v>
      </c>
      <c r="X10" s="61" t="n">
        <v>125835.4</v>
      </c>
      <c r="Y10" s="61" t="n">
        <v>192.56</v>
      </c>
      <c r="Z10" s="61" t="n">
        <f aca="false">X10/3600</f>
        <v>34.9542777777778</v>
      </c>
      <c r="AA10" s="59"/>
      <c r="AB10" s="59"/>
      <c r="AC10" s="5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378.5352</v>
      </c>
      <c r="E11" s="50" t="n">
        <f aca="false">N11</f>
        <v>43.3094</v>
      </c>
      <c r="F11" s="50" t="n">
        <f aca="false">L11</f>
        <v>5378.5352</v>
      </c>
      <c r="G11" s="50" t="n">
        <f aca="false">O11</f>
        <v>44.8925</v>
      </c>
      <c r="H11" s="50" t="n">
        <f aca="false">T11</f>
        <v>5382.688</v>
      </c>
      <c r="I11" s="50" t="n">
        <f aca="false">V11</f>
        <v>43.3103</v>
      </c>
      <c r="J11" s="50" t="n">
        <f aca="false">T11</f>
        <v>5382.688</v>
      </c>
      <c r="K11" s="50" t="n">
        <f aca="false">W11</f>
        <v>44.8953</v>
      </c>
      <c r="L11" s="51" t="n">
        <v>5378.5352</v>
      </c>
      <c r="M11" s="51" t="n">
        <v>41.5444</v>
      </c>
      <c r="N11" s="51" t="n">
        <v>43.3094</v>
      </c>
      <c r="O11" s="51" t="n">
        <v>44.8925</v>
      </c>
      <c r="P11" s="51" t="n">
        <v>60283.339</v>
      </c>
      <c r="Q11" s="52" t="n">
        <v>153.644</v>
      </c>
      <c r="R11" s="51" t="n">
        <f aca="false">P11/3600</f>
        <v>16.7453719444444</v>
      </c>
      <c r="S11" s="53"/>
      <c r="T11" s="58" t="n">
        <v>5382.688</v>
      </c>
      <c r="U11" s="51" t="n">
        <v>41.5612</v>
      </c>
      <c r="V11" s="51" t="n">
        <v>43.3103</v>
      </c>
      <c r="W11" s="51" t="n">
        <v>44.8953</v>
      </c>
      <c r="X11" s="51" t="n">
        <v>95826.32</v>
      </c>
      <c r="Y11" s="52" t="n">
        <v>153.44</v>
      </c>
      <c r="Z11" s="51" t="n">
        <f aca="false">X11/3600</f>
        <v>26.61842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523.0832</v>
      </c>
      <c r="E12" s="50" t="n">
        <f aca="false">N12</f>
        <v>41.995</v>
      </c>
      <c r="F12" s="50" t="n">
        <f aca="false">L12</f>
        <v>2523.0832</v>
      </c>
      <c r="G12" s="50" t="n">
        <f aca="false">O12</f>
        <v>43.2217</v>
      </c>
      <c r="H12" s="50" t="n">
        <f aca="false">T12</f>
        <v>2525.5608</v>
      </c>
      <c r="I12" s="50" t="n">
        <f aca="false">V12</f>
        <v>41.9982</v>
      </c>
      <c r="J12" s="50" t="n">
        <f aca="false">T12</f>
        <v>2525.5608</v>
      </c>
      <c r="K12" s="50" t="n">
        <f aca="false">W12</f>
        <v>43.2238</v>
      </c>
      <c r="L12" s="51" t="n">
        <v>2523.0832</v>
      </c>
      <c r="M12" s="51" t="n">
        <v>39.6092</v>
      </c>
      <c r="N12" s="51" t="n">
        <v>41.995</v>
      </c>
      <c r="O12" s="51" t="n">
        <v>43.2217</v>
      </c>
      <c r="P12" s="51" t="n">
        <v>53000.336</v>
      </c>
      <c r="Q12" s="52" t="n">
        <v>153.738</v>
      </c>
      <c r="R12" s="51" t="n">
        <f aca="false">P12/3600</f>
        <v>14.7223155555556</v>
      </c>
      <c r="S12" s="53"/>
      <c r="T12" s="58" t="n">
        <v>2525.5608</v>
      </c>
      <c r="U12" s="51" t="n">
        <v>39.6608</v>
      </c>
      <c r="V12" s="51" t="n">
        <v>41.9982</v>
      </c>
      <c r="W12" s="51" t="n">
        <v>43.2238</v>
      </c>
      <c r="X12" s="51" t="n">
        <v>95869.32</v>
      </c>
      <c r="Y12" s="52" t="n">
        <v>153.24</v>
      </c>
      <c r="Z12" s="51" t="n">
        <f aca="false">X12/3600</f>
        <v>26.6303666666667</v>
      </c>
      <c r="AA12" s="53"/>
      <c r="AB12" s="53"/>
      <c r="AC12" s="53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297.16</v>
      </c>
      <c r="E13" s="50" t="n">
        <f aca="false">N13</f>
        <v>40.7553</v>
      </c>
      <c r="F13" s="50" t="n">
        <f aca="false">L13</f>
        <v>1297.16</v>
      </c>
      <c r="G13" s="50" t="n">
        <f aca="false">O13</f>
        <v>41.8921</v>
      </c>
      <c r="H13" s="50" t="n">
        <f aca="false">T13</f>
        <v>1299.204</v>
      </c>
      <c r="I13" s="50" t="n">
        <f aca="false">V13</f>
        <v>40.7539</v>
      </c>
      <c r="J13" s="50" t="n">
        <f aca="false">T13</f>
        <v>1299.204</v>
      </c>
      <c r="K13" s="50" t="n">
        <f aca="false">W13</f>
        <v>41.8943</v>
      </c>
      <c r="L13" s="51" t="n">
        <v>1297.16</v>
      </c>
      <c r="M13" s="51" t="n">
        <v>37.2922</v>
      </c>
      <c r="N13" s="51" t="n">
        <v>40.7553</v>
      </c>
      <c r="O13" s="51" t="n">
        <v>41.8921</v>
      </c>
      <c r="P13" s="51" t="n">
        <v>48115.803</v>
      </c>
      <c r="Q13" s="52" t="n">
        <v>143.738</v>
      </c>
      <c r="R13" s="51" t="n">
        <f aca="false">P13/3600</f>
        <v>13.3655008333333</v>
      </c>
      <c r="S13" s="53"/>
      <c r="T13" s="58" t="n">
        <v>1299.204</v>
      </c>
      <c r="U13" s="51" t="n">
        <v>37.3489</v>
      </c>
      <c r="V13" s="51" t="n">
        <v>40.7539</v>
      </c>
      <c r="W13" s="51" t="n">
        <v>41.8943</v>
      </c>
      <c r="X13" s="51" t="n">
        <v>95830.93</v>
      </c>
      <c r="Y13" s="52" t="n">
        <v>142.12</v>
      </c>
      <c r="Z13" s="51" t="n">
        <f aca="false">X13/3600</f>
        <v>26.6197027777778</v>
      </c>
      <c r="AA13" s="53"/>
      <c r="AB13" s="53"/>
      <c r="AC13" s="53"/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715.9416</v>
      </c>
      <c r="E14" s="60" t="n">
        <f aca="false">N14</f>
        <v>39.5923</v>
      </c>
      <c r="F14" s="60" t="n">
        <f aca="false">L14</f>
        <v>715.9416</v>
      </c>
      <c r="G14" s="60" t="n">
        <f aca="false">O14</f>
        <v>40.8814</v>
      </c>
      <c r="H14" s="60" t="n">
        <f aca="false">T14</f>
        <v>717.3296</v>
      </c>
      <c r="I14" s="60" t="n">
        <f aca="false">V14</f>
        <v>39.5921</v>
      </c>
      <c r="J14" s="60" t="n">
        <f aca="false">T14</f>
        <v>717.3296</v>
      </c>
      <c r="K14" s="60" t="n">
        <f aca="false">W14</f>
        <v>40.8849</v>
      </c>
      <c r="L14" s="61" t="n">
        <v>715.9416</v>
      </c>
      <c r="M14" s="61" t="n">
        <v>34.9532</v>
      </c>
      <c r="N14" s="61" t="n">
        <v>39.5923</v>
      </c>
      <c r="O14" s="61" t="n">
        <v>40.8814</v>
      </c>
      <c r="P14" s="61" t="n">
        <v>44887.045</v>
      </c>
      <c r="Q14" s="61" t="n">
        <v>128.503</v>
      </c>
      <c r="R14" s="61" t="n">
        <f aca="false">P14/3600</f>
        <v>12.4686236111111</v>
      </c>
      <c r="S14" s="59"/>
      <c r="T14" s="62" t="n">
        <v>717.3296</v>
      </c>
      <c r="U14" s="61" t="n">
        <v>34.9961</v>
      </c>
      <c r="V14" s="61" t="n">
        <v>39.5921</v>
      </c>
      <c r="W14" s="61" t="n">
        <v>40.8849</v>
      </c>
      <c r="X14" s="61" t="n">
        <v>93764.16</v>
      </c>
      <c r="Y14" s="61" t="n">
        <v>130.18</v>
      </c>
      <c r="Z14" s="61" t="n">
        <f aca="false">X14/3600</f>
        <v>26.0456</v>
      </c>
      <c r="AA14" s="59"/>
      <c r="AB14" s="59"/>
      <c r="AC14" s="59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8751.136</v>
      </c>
      <c r="E15" s="63" t="n">
        <f aca="false">N15</f>
        <v>42.0159</v>
      </c>
      <c r="F15" s="63" t="n">
        <f aca="false">L15</f>
        <v>8751.136</v>
      </c>
      <c r="G15" s="63" t="n">
        <f aca="false">O15</f>
        <v>43.2941</v>
      </c>
      <c r="H15" s="63" t="n">
        <f aca="false">T15</f>
        <v>8751.8976</v>
      </c>
      <c r="I15" s="63" t="n">
        <f aca="false">V15</f>
        <v>42.013</v>
      </c>
      <c r="J15" s="63" t="n">
        <f aca="false">T15</f>
        <v>8751.8976</v>
      </c>
      <c r="K15" s="63" t="n">
        <f aca="false">W15</f>
        <v>43.2956</v>
      </c>
      <c r="L15" s="55" t="n">
        <v>8751.136</v>
      </c>
      <c r="M15" s="55" t="n">
        <v>39.8625</v>
      </c>
      <c r="N15" s="55" t="n">
        <v>42.0159</v>
      </c>
      <c r="O15" s="55" t="n">
        <v>43.2941</v>
      </c>
      <c r="P15" s="55" t="n">
        <v>53912.097</v>
      </c>
      <c r="Q15" s="52" t="n">
        <v>149.613</v>
      </c>
      <c r="R15" s="55" t="n">
        <f aca="false">P15/3600</f>
        <v>14.9755825</v>
      </c>
      <c r="S15" s="64"/>
      <c r="T15" s="54" t="n">
        <v>8751.8976</v>
      </c>
      <c r="U15" s="55" t="n">
        <v>39.8804</v>
      </c>
      <c r="V15" s="55" t="n">
        <v>42.013</v>
      </c>
      <c r="W15" s="55" t="n">
        <v>43.2956</v>
      </c>
      <c r="X15" s="55" t="n">
        <v>85572.32</v>
      </c>
      <c r="Y15" s="52" t="n">
        <v>147.61</v>
      </c>
      <c r="Z15" s="55" t="n">
        <f aca="false">X15/3600</f>
        <v>23.770088888888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878.4416</v>
      </c>
      <c r="E16" s="50" t="n">
        <f aca="false">N16</f>
        <v>40.2913</v>
      </c>
      <c r="F16" s="50" t="n">
        <f aca="false">L16</f>
        <v>3878.4416</v>
      </c>
      <c r="G16" s="50" t="n">
        <f aca="false">O16</f>
        <v>41.3673</v>
      </c>
      <c r="H16" s="50" t="n">
        <f aca="false">T16</f>
        <v>3873.2696</v>
      </c>
      <c r="I16" s="50" t="n">
        <f aca="false">V16</f>
        <v>40.2926</v>
      </c>
      <c r="J16" s="50" t="n">
        <f aca="false">T16</f>
        <v>3873.2696</v>
      </c>
      <c r="K16" s="50" t="n">
        <f aca="false">W16</f>
        <v>41.3644</v>
      </c>
      <c r="L16" s="51" t="n">
        <v>3878.4416</v>
      </c>
      <c r="M16" s="51" t="n">
        <v>37.3734</v>
      </c>
      <c r="N16" s="51" t="n">
        <v>40.2913</v>
      </c>
      <c r="O16" s="51" t="n">
        <v>41.3673</v>
      </c>
      <c r="P16" s="51" t="n">
        <v>46712.399</v>
      </c>
      <c r="Q16" s="52" t="n">
        <v>145.191</v>
      </c>
      <c r="R16" s="51" t="n">
        <f aca="false">P16/3600</f>
        <v>12.9756663888889</v>
      </c>
      <c r="S16" s="53"/>
      <c r="T16" s="58" t="n">
        <v>3873.2696</v>
      </c>
      <c r="U16" s="51" t="n">
        <v>37.4327</v>
      </c>
      <c r="V16" s="51" t="n">
        <v>40.2926</v>
      </c>
      <c r="W16" s="51" t="n">
        <v>41.3644</v>
      </c>
      <c r="X16" s="51" t="n">
        <v>85347.03</v>
      </c>
      <c r="Y16" s="52" t="n">
        <v>143.52</v>
      </c>
      <c r="Z16" s="51" t="n">
        <f aca="false">X16/3600</f>
        <v>23.7075083333333</v>
      </c>
      <c r="AA16" s="53"/>
      <c r="AB16" s="53"/>
      <c r="AC16" s="53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862.7472</v>
      </c>
      <c r="E17" s="50" t="n">
        <f aca="false">N17</f>
        <v>38.7071</v>
      </c>
      <c r="F17" s="50" t="n">
        <f aca="false">L17</f>
        <v>1862.7472</v>
      </c>
      <c r="G17" s="50" t="n">
        <f aca="false">O17</f>
        <v>39.8825</v>
      </c>
      <c r="H17" s="50" t="n">
        <f aca="false">T17</f>
        <v>1861.3664</v>
      </c>
      <c r="I17" s="50" t="n">
        <f aca="false">V17</f>
        <v>38.7087</v>
      </c>
      <c r="J17" s="50" t="n">
        <f aca="false">T17</f>
        <v>1861.3664</v>
      </c>
      <c r="K17" s="50" t="n">
        <f aca="false">W17</f>
        <v>39.8812</v>
      </c>
      <c r="L17" s="51" t="n">
        <v>1862.7472</v>
      </c>
      <c r="M17" s="51" t="n">
        <v>34.862</v>
      </c>
      <c r="N17" s="51" t="n">
        <v>38.7071</v>
      </c>
      <c r="O17" s="51" t="n">
        <v>39.8825</v>
      </c>
      <c r="P17" s="51" t="n">
        <v>43070.875</v>
      </c>
      <c r="Q17" s="52" t="n">
        <v>140.941</v>
      </c>
      <c r="R17" s="51" t="n">
        <f aca="false">P17/3600</f>
        <v>11.9641319444444</v>
      </c>
      <c r="S17" s="53"/>
      <c r="T17" s="58" t="n">
        <v>1861.3664</v>
      </c>
      <c r="U17" s="51" t="n">
        <v>34.9321</v>
      </c>
      <c r="V17" s="51" t="n">
        <v>38.7087</v>
      </c>
      <c r="W17" s="51" t="n">
        <v>39.8812</v>
      </c>
      <c r="X17" s="51" t="n">
        <v>88510.46</v>
      </c>
      <c r="Y17" s="52" t="n">
        <v>141.9</v>
      </c>
      <c r="Z17" s="51" t="n">
        <f aca="false">X17/3600</f>
        <v>24.5862388888889</v>
      </c>
      <c r="AA17" s="53"/>
      <c r="AB17" s="53"/>
      <c r="AC17" s="53"/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923.016</v>
      </c>
      <c r="E18" s="60" t="n">
        <f aca="false">N18</f>
        <v>37.2136</v>
      </c>
      <c r="F18" s="60" t="n">
        <f aca="false">L18</f>
        <v>923.016</v>
      </c>
      <c r="G18" s="60" t="n">
        <f aca="false">O18</f>
        <v>38.826</v>
      </c>
      <c r="H18" s="60" t="n">
        <f aca="false">T18</f>
        <v>922.9192</v>
      </c>
      <c r="I18" s="60" t="n">
        <f aca="false">V18</f>
        <v>37.2096</v>
      </c>
      <c r="J18" s="60" t="n">
        <f aca="false">T18</f>
        <v>922.9192</v>
      </c>
      <c r="K18" s="60" t="n">
        <f aca="false">W18</f>
        <v>38.8212</v>
      </c>
      <c r="L18" s="61" t="n">
        <v>923.016</v>
      </c>
      <c r="M18" s="61" t="n">
        <v>32.4285</v>
      </c>
      <c r="N18" s="61" t="n">
        <v>37.2136</v>
      </c>
      <c r="O18" s="61" t="n">
        <v>38.826</v>
      </c>
      <c r="P18" s="61" t="n">
        <v>40871.854</v>
      </c>
      <c r="Q18" s="61" t="n">
        <v>128.581</v>
      </c>
      <c r="R18" s="61" t="n">
        <f aca="false">P18/3600</f>
        <v>11.3532927777778</v>
      </c>
      <c r="S18" s="59"/>
      <c r="T18" s="62" t="n">
        <v>922.9192</v>
      </c>
      <c r="U18" s="61" t="n">
        <v>32.4787</v>
      </c>
      <c r="V18" s="61" t="n">
        <v>37.2096</v>
      </c>
      <c r="W18" s="61" t="n">
        <v>38.8212</v>
      </c>
      <c r="X18" s="61" t="n">
        <v>88165.07</v>
      </c>
      <c r="Y18" s="61" t="n">
        <v>124.64</v>
      </c>
      <c r="Z18" s="61" t="n">
        <f aca="false">X18/3600</f>
        <v>24.4902972222222</v>
      </c>
      <c r="AA18" s="59"/>
      <c r="AB18" s="59"/>
      <c r="AC18" s="59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19709.3616</v>
      </c>
      <c r="E19" s="63" t="n">
        <f aca="false">N19</f>
        <v>39.9105</v>
      </c>
      <c r="F19" s="63" t="n">
        <f aca="false">L19</f>
        <v>19709.3616</v>
      </c>
      <c r="G19" s="63" t="n">
        <f aca="false">O19</f>
        <v>43.2942</v>
      </c>
      <c r="H19" s="63" t="n">
        <f aca="false">T19</f>
        <v>19724.94</v>
      </c>
      <c r="I19" s="63" t="n">
        <f aca="false">V19</f>
        <v>39.9099</v>
      </c>
      <c r="J19" s="63" t="n">
        <f aca="false">T19</f>
        <v>19724.94</v>
      </c>
      <c r="K19" s="63" t="n">
        <f aca="false">W19</f>
        <v>43.2958</v>
      </c>
      <c r="L19" s="55" t="n">
        <v>19709.3616</v>
      </c>
      <c r="M19" s="55" t="n">
        <v>38.3729</v>
      </c>
      <c r="N19" s="55" t="n">
        <v>39.9105</v>
      </c>
      <c r="O19" s="55" t="n">
        <v>43.2942</v>
      </c>
      <c r="P19" s="55" t="n">
        <v>121518.41</v>
      </c>
      <c r="Q19" s="52" t="n">
        <v>304.101</v>
      </c>
      <c r="R19" s="55" t="n">
        <f aca="false">P19/3600</f>
        <v>33.7551138888889</v>
      </c>
      <c r="S19" s="64"/>
      <c r="T19" s="54" t="n">
        <v>19724.94</v>
      </c>
      <c r="U19" s="55" t="n">
        <v>38.3874</v>
      </c>
      <c r="V19" s="55" t="n">
        <v>39.9099</v>
      </c>
      <c r="W19" s="55" t="n">
        <v>43.2958</v>
      </c>
      <c r="X19" s="55" t="n">
        <v>197970.33</v>
      </c>
      <c r="Y19" s="52" t="n">
        <v>305.11</v>
      </c>
      <c r="Z19" s="55" t="n">
        <f aca="false">X19/3600</f>
        <v>54.991758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807.6336</v>
      </c>
      <c r="E20" s="50" t="n">
        <f aca="false">N20</f>
        <v>38.9895</v>
      </c>
      <c r="F20" s="50" t="n">
        <f aca="false">L20</f>
        <v>6807.6336</v>
      </c>
      <c r="G20" s="50" t="n">
        <f aca="false">O20</f>
        <v>41.5884</v>
      </c>
      <c r="H20" s="50" t="n">
        <f aca="false">T20</f>
        <v>6799.824</v>
      </c>
      <c r="I20" s="50" t="n">
        <f aca="false">V20</f>
        <v>38.9847</v>
      </c>
      <c r="J20" s="50" t="n">
        <f aca="false">T20</f>
        <v>6799.824</v>
      </c>
      <c r="K20" s="50" t="n">
        <f aca="false">W20</f>
        <v>41.5932</v>
      </c>
      <c r="L20" s="51" t="n">
        <v>6807.6336</v>
      </c>
      <c r="M20" s="51" t="n">
        <v>36.7982</v>
      </c>
      <c r="N20" s="51" t="n">
        <v>38.9895</v>
      </c>
      <c r="O20" s="51" t="n">
        <v>41.5884</v>
      </c>
      <c r="P20" s="51" t="n">
        <v>100857.859</v>
      </c>
      <c r="Q20" s="52" t="n">
        <v>291.398</v>
      </c>
      <c r="R20" s="51" t="n">
        <f aca="false">P20/3600</f>
        <v>28.0160719444444</v>
      </c>
      <c r="S20" s="53"/>
      <c r="T20" s="58" t="n">
        <v>6799.824</v>
      </c>
      <c r="U20" s="51" t="n">
        <v>36.8214</v>
      </c>
      <c r="V20" s="51" t="n">
        <v>38.9847</v>
      </c>
      <c r="W20" s="51" t="n">
        <v>41.5932</v>
      </c>
      <c r="X20" s="51" t="n">
        <v>159800.03</v>
      </c>
      <c r="Y20" s="52" t="n">
        <v>279.08</v>
      </c>
      <c r="Z20" s="51" t="n">
        <f aca="false">X20/3600</f>
        <v>44.3888972222222</v>
      </c>
      <c r="AA20" s="53"/>
      <c r="AB20" s="53"/>
      <c r="AC20" s="53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357.1152</v>
      </c>
      <c r="E21" s="50" t="n">
        <f aca="false">N21</f>
        <v>38.1212</v>
      </c>
      <c r="F21" s="50" t="n">
        <f aca="false">L21</f>
        <v>3357.1152</v>
      </c>
      <c r="G21" s="50" t="n">
        <f aca="false">O21</f>
        <v>39.974</v>
      </c>
      <c r="H21" s="50" t="n">
        <f aca="false">T21</f>
        <v>3359.0256</v>
      </c>
      <c r="I21" s="50" t="n">
        <f aca="false">V21</f>
        <v>38.122</v>
      </c>
      <c r="J21" s="50" t="n">
        <f aca="false">T21</f>
        <v>3359.0256</v>
      </c>
      <c r="K21" s="50" t="n">
        <f aca="false">W21</f>
        <v>39.9729</v>
      </c>
      <c r="L21" s="51" t="n">
        <v>3357.1152</v>
      </c>
      <c r="M21" s="51" t="n">
        <v>34.9157</v>
      </c>
      <c r="N21" s="51" t="n">
        <v>38.1212</v>
      </c>
      <c r="O21" s="51" t="n">
        <v>39.974</v>
      </c>
      <c r="P21" s="51" t="n">
        <v>92266.814</v>
      </c>
      <c r="Q21" s="52" t="n">
        <v>281.632</v>
      </c>
      <c r="R21" s="51" t="n">
        <f aca="false">P21/3600</f>
        <v>25.6296705555556</v>
      </c>
      <c r="S21" s="53"/>
      <c r="T21" s="58" t="n">
        <v>3359.0256</v>
      </c>
      <c r="U21" s="51" t="n">
        <v>34.9572</v>
      </c>
      <c r="V21" s="51" t="n">
        <v>38.122</v>
      </c>
      <c r="W21" s="51" t="n">
        <v>39.9729</v>
      </c>
      <c r="X21" s="51" t="n">
        <v>159733.07</v>
      </c>
      <c r="Y21" s="52" t="n">
        <v>271.17</v>
      </c>
      <c r="Z21" s="51" t="n">
        <f aca="false">X21/3600</f>
        <v>44.3702972222222</v>
      </c>
      <c r="AA21" s="53"/>
      <c r="AB21" s="53"/>
      <c r="AC21" s="53"/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809.2048</v>
      </c>
      <c r="E22" s="60" t="n">
        <f aca="false">N22</f>
        <v>37.1045</v>
      </c>
      <c r="F22" s="60" t="n">
        <f aca="false">L22</f>
        <v>1809.2048</v>
      </c>
      <c r="G22" s="60" t="n">
        <f aca="false">O22</f>
        <v>38.3181</v>
      </c>
      <c r="H22" s="60" t="n">
        <f aca="false">T22</f>
        <v>1812.1032</v>
      </c>
      <c r="I22" s="60" t="n">
        <f aca="false">V22</f>
        <v>37.1107</v>
      </c>
      <c r="J22" s="60" t="n">
        <f aca="false">T22</f>
        <v>1812.1032</v>
      </c>
      <c r="K22" s="60" t="n">
        <f aca="false">W22</f>
        <v>38.3152</v>
      </c>
      <c r="L22" s="61" t="n">
        <v>1809.2048</v>
      </c>
      <c r="M22" s="61" t="n">
        <v>32.7515</v>
      </c>
      <c r="N22" s="61" t="n">
        <v>37.1045</v>
      </c>
      <c r="O22" s="61" t="n">
        <v>38.3181</v>
      </c>
      <c r="P22" s="61" t="n">
        <v>87298.355</v>
      </c>
      <c r="Q22" s="61" t="n">
        <v>254.084</v>
      </c>
      <c r="R22" s="61" t="n">
        <f aca="false">P22/3600</f>
        <v>24.2495430555556</v>
      </c>
      <c r="S22" s="59"/>
      <c r="T22" s="62" t="n">
        <v>1812.1032</v>
      </c>
      <c r="U22" s="61" t="n">
        <v>32.789</v>
      </c>
      <c r="V22" s="61" t="n">
        <v>37.1107</v>
      </c>
      <c r="W22" s="61" t="n">
        <v>38.3152</v>
      </c>
      <c r="X22" s="61" t="n">
        <v>179039.85</v>
      </c>
      <c r="Y22" s="61" t="n">
        <v>268.18</v>
      </c>
      <c r="Z22" s="61" t="n">
        <f aca="false">X22/3600</f>
        <v>49.7332916666667</v>
      </c>
      <c r="AA22" s="59"/>
      <c r="AB22" s="59"/>
      <c r="AC22" s="59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18618.6832</v>
      </c>
      <c r="E23" s="65" t="n">
        <f aca="false">N23</f>
        <v>43.5913</v>
      </c>
      <c r="F23" s="65" t="n">
        <f aca="false">L23</f>
        <v>18618.6832</v>
      </c>
      <c r="G23" s="65" t="n">
        <f aca="false">O23</f>
        <v>44.6561</v>
      </c>
      <c r="H23" s="65" t="n">
        <f aca="false">T23</f>
        <v>18646.5392</v>
      </c>
      <c r="I23" s="65" t="n">
        <f aca="false">V23</f>
        <v>43.5906</v>
      </c>
      <c r="J23" s="65" t="n">
        <f aca="false">T23</f>
        <v>18646.5392</v>
      </c>
      <c r="K23" s="65" t="n">
        <f aca="false">W23</f>
        <v>44.6578</v>
      </c>
      <c r="L23" s="55" t="n">
        <v>18618.6832</v>
      </c>
      <c r="M23" s="55" t="n">
        <v>39.0235</v>
      </c>
      <c r="N23" s="55" t="n">
        <v>43.5913</v>
      </c>
      <c r="O23" s="55" t="n">
        <v>44.6561</v>
      </c>
      <c r="P23" s="55" t="n">
        <v>143374.868</v>
      </c>
      <c r="Q23" s="52" t="n">
        <v>308.507</v>
      </c>
      <c r="R23" s="55" t="n">
        <f aca="false">P23/3600</f>
        <v>39.8263522222222</v>
      </c>
      <c r="S23" s="64"/>
      <c r="T23" s="54" t="n">
        <v>18646.5392</v>
      </c>
      <c r="U23" s="55" t="n">
        <v>39.0458</v>
      </c>
      <c r="V23" s="55" t="n">
        <v>43.5906</v>
      </c>
      <c r="W23" s="55" t="n">
        <v>44.6578</v>
      </c>
      <c r="X23" s="55" t="n">
        <v>211886.06</v>
      </c>
      <c r="Y23" s="52" t="n">
        <v>306.15</v>
      </c>
      <c r="Z23" s="55" t="n">
        <f aca="false">X23/3600</f>
        <v>58.85723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7009.9576</v>
      </c>
      <c r="E24" s="66" t="n">
        <f aca="false">N24</f>
        <v>42.3334</v>
      </c>
      <c r="F24" s="66" t="n">
        <f aca="false">L24</f>
        <v>7009.9576</v>
      </c>
      <c r="G24" s="66" t="n">
        <f aca="false">O24</f>
        <v>42.6624</v>
      </c>
      <c r="H24" s="66" t="n">
        <f aca="false">T24</f>
        <v>7004.976</v>
      </c>
      <c r="I24" s="66" t="n">
        <f aca="false">V24</f>
        <v>42.3337</v>
      </c>
      <c r="J24" s="66" t="n">
        <f aca="false">T24</f>
        <v>7004.976</v>
      </c>
      <c r="K24" s="66" t="n">
        <f aca="false">W24</f>
        <v>42.6612</v>
      </c>
      <c r="L24" s="51" t="n">
        <v>7009.9576</v>
      </c>
      <c r="M24" s="51" t="n">
        <v>37.3597</v>
      </c>
      <c r="N24" s="51" t="n">
        <v>42.3334</v>
      </c>
      <c r="O24" s="51" t="n">
        <v>42.6624</v>
      </c>
      <c r="P24" s="51" t="n">
        <v>123283.492</v>
      </c>
      <c r="Q24" s="52" t="n">
        <v>309.586</v>
      </c>
      <c r="R24" s="51" t="n">
        <f aca="false">P24/3600</f>
        <v>34.2454144444444</v>
      </c>
      <c r="S24" s="53"/>
      <c r="T24" s="58" t="n">
        <v>7004.976</v>
      </c>
      <c r="U24" s="51" t="n">
        <v>37.3826</v>
      </c>
      <c r="V24" s="51" t="n">
        <v>42.3337</v>
      </c>
      <c r="W24" s="51" t="n">
        <v>42.6612</v>
      </c>
      <c r="X24" s="51" t="n">
        <v>196965.04</v>
      </c>
      <c r="Y24" s="52" t="n">
        <v>300.88</v>
      </c>
      <c r="Z24" s="51" t="n">
        <f aca="false">X24/3600</f>
        <v>54.7125111111111</v>
      </c>
      <c r="AA24" s="53"/>
      <c r="AB24" s="53"/>
      <c r="AC24" s="53"/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3414.7216</v>
      </c>
      <c r="E25" s="66" t="n">
        <f aca="false">N25</f>
        <v>40.9717</v>
      </c>
      <c r="F25" s="66" t="n">
        <f aca="false">L25</f>
        <v>3414.7216</v>
      </c>
      <c r="G25" s="66" t="n">
        <f aca="false">O25</f>
        <v>40.6082</v>
      </c>
      <c r="H25" s="66" t="n">
        <f aca="false">T25</f>
        <v>3416.144</v>
      </c>
      <c r="I25" s="66" t="n">
        <f aca="false">V25</f>
        <v>40.9694</v>
      </c>
      <c r="J25" s="66" t="n">
        <f aca="false">T25</f>
        <v>3416.144</v>
      </c>
      <c r="K25" s="66" t="n">
        <f aca="false">W25</f>
        <v>40.6097</v>
      </c>
      <c r="L25" s="51" t="n">
        <v>3414.7216</v>
      </c>
      <c r="M25" s="51" t="n">
        <v>35.5191</v>
      </c>
      <c r="N25" s="51" t="n">
        <v>40.9717</v>
      </c>
      <c r="O25" s="51" t="n">
        <v>40.6082</v>
      </c>
      <c r="P25" s="51" t="n">
        <v>110995.964</v>
      </c>
      <c r="Q25" s="52" t="n">
        <v>310.836</v>
      </c>
      <c r="R25" s="51" t="n">
        <f aca="false">P25/3600</f>
        <v>30.8322122222222</v>
      </c>
      <c r="S25" s="53"/>
      <c r="T25" s="58" t="n">
        <v>3416.144</v>
      </c>
      <c r="U25" s="51" t="n">
        <v>35.5411</v>
      </c>
      <c r="V25" s="51" t="n">
        <v>40.9694</v>
      </c>
      <c r="W25" s="51" t="n">
        <v>40.6097</v>
      </c>
      <c r="X25" s="51" t="n">
        <v>199882.08</v>
      </c>
      <c r="Y25" s="52" t="n">
        <v>296</v>
      </c>
      <c r="Z25" s="51" t="n">
        <f aca="false">X25/3600</f>
        <v>55.5228</v>
      </c>
      <c r="AA25" s="53"/>
      <c r="AB25" s="53"/>
      <c r="AC25" s="53"/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1881.9656</v>
      </c>
      <c r="E26" s="67" t="n">
        <f aca="false">N26</f>
        <v>39.566</v>
      </c>
      <c r="F26" s="67" t="n">
        <f aca="false">L26</f>
        <v>1881.9656</v>
      </c>
      <c r="G26" s="67" t="n">
        <f aca="false">O26</f>
        <v>38.6196</v>
      </c>
      <c r="H26" s="67" t="n">
        <f aca="false">T26</f>
        <v>1881.444</v>
      </c>
      <c r="I26" s="67" t="n">
        <f aca="false">V26</f>
        <v>39.564</v>
      </c>
      <c r="J26" s="67" t="n">
        <f aca="false">T26</f>
        <v>1881.444</v>
      </c>
      <c r="K26" s="67" t="n">
        <f aca="false">W26</f>
        <v>38.6166</v>
      </c>
      <c r="L26" s="61" t="n">
        <v>1881.9656</v>
      </c>
      <c r="M26" s="61" t="n">
        <v>33.565</v>
      </c>
      <c r="N26" s="61" t="n">
        <v>39.566</v>
      </c>
      <c r="O26" s="61" t="n">
        <v>38.6196</v>
      </c>
      <c r="P26" s="61" t="n">
        <v>102749.273</v>
      </c>
      <c r="Q26" s="61" t="n">
        <v>295.882</v>
      </c>
      <c r="R26" s="61" t="n">
        <f aca="false">P26/3600</f>
        <v>28.5414647222222</v>
      </c>
      <c r="S26" s="59"/>
      <c r="T26" s="62" t="n">
        <v>1881.444</v>
      </c>
      <c r="U26" s="61" t="n">
        <v>33.5845</v>
      </c>
      <c r="V26" s="61" t="n">
        <v>39.564</v>
      </c>
      <c r="W26" s="61" t="n">
        <v>38.6166</v>
      </c>
      <c r="X26" s="61" t="n">
        <v>203680.12</v>
      </c>
      <c r="Y26" s="61" t="n">
        <v>291.69</v>
      </c>
      <c r="Z26" s="61" t="n">
        <f aca="false">X26/3600</f>
        <v>56.5778111111111</v>
      </c>
      <c r="AA26" s="59"/>
      <c r="AB26" s="59"/>
      <c r="AC26" s="59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37994.728</v>
      </c>
      <c r="E27" s="65" t="n">
        <f aca="false">N27</f>
        <v>41.8202</v>
      </c>
      <c r="F27" s="65" t="n">
        <f aca="false">L27</f>
        <v>37994.728</v>
      </c>
      <c r="G27" s="65" t="n">
        <f aca="false">O27</f>
        <v>43.9269</v>
      </c>
      <c r="H27" s="65" t="n">
        <f aca="false">T27</f>
        <v>38028.0104</v>
      </c>
      <c r="I27" s="65" t="n">
        <f aca="false">V27</f>
        <v>41.8198</v>
      </c>
      <c r="J27" s="65" t="n">
        <f aca="false">T27</f>
        <v>38028.0104</v>
      </c>
      <c r="K27" s="65" t="n">
        <f aca="false">W27</f>
        <v>43.9243</v>
      </c>
      <c r="L27" s="55" t="n">
        <v>37994.728</v>
      </c>
      <c r="M27" s="55" t="n">
        <v>37.096</v>
      </c>
      <c r="N27" s="55" t="n">
        <v>41.8202</v>
      </c>
      <c r="O27" s="55" t="n">
        <v>43.9269</v>
      </c>
      <c r="P27" s="55" t="n">
        <v>147253.074</v>
      </c>
      <c r="Q27" s="52" t="n">
        <v>366.743</v>
      </c>
      <c r="R27" s="55" t="n">
        <f aca="false">P27/3600</f>
        <v>40.9036316666667</v>
      </c>
      <c r="S27" s="64"/>
      <c r="T27" s="54" t="n">
        <v>38028.0104</v>
      </c>
      <c r="U27" s="55" t="n">
        <v>37.1217</v>
      </c>
      <c r="V27" s="55" t="n">
        <v>41.8198</v>
      </c>
      <c r="W27" s="55" t="n">
        <v>43.9243</v>
      </c>
      <c r="X27" s="55" t="n">
        <v>184269.29</v>
      </c>
      <c r="Y27" s="52" t="n">
        <v>389.64</v>
      </c>
      <c r="Z27" s="55" t="n">
        <f aca="false">X27/3600</f>
        <v>51.185913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8085.668</v>
      </c>
      <c r="E28" s="66" t="n">
        <f aca="false">N28</f>
        <v>40.5892</v>
      </c>
      <c r="F28" s="66" t="n">
        <f aca="false">L28</f>
        <v>8085.668</v>
      </c>
      <c r="G28" s="66" t="n">
        <f aca="false">O28</f>
        <v>42.9001</v>
      </c>
      <c r="H28" s="66" t="n">
        <f aca="false">T28</f>
        <v>8056.0192</v>
      </c>
      <c r="I28" s="66" t="n">
        <f aca="false">V28</f>
        <v>40.5889</v>
      </c>
      <c r="J28" s="66" t="n">
        <f aca="false">T28</f>
        <v>8056.0192</v>
      </c>
      <c r="K28" s="66" t="n">
        <f aca="false">W28</f>
        <v>42.8996</v>
      </c>
      <c r="L28" s="51" t="n">
        <v>8085.668</v>
      </c>
      <c r="M28" s="51" t="n">
        <v>35.1658</v>
      </c>
      <c r="N28" s="51" t="n">
        <v>40.5892</v>
      </c>
      <c r="O28" s="51" t="n">
        <v>42.9001</v>
      </c>
      <c r="P28" s="51" t="n">
        <v>109973.956</v>
      </c>
      <c r="Q28" s="52" t="n">
        <v>356.18</v>
      </c>
      <c r="R28" s="51" t="n">
        <f aca="false">P28/3600</f>
        <v>30.5483211111111</v>
      </c>
      <c r="S28" s="53"/>
      <c r="T28" s="58" t="n">
        <v>8056.0192</v>
      </c>
      <c r="U28" s="51" t="n">
        <v>35.1861</v>
      </c>
      <c r="V28" s="51" t="n">
        <v>40.5889</v>
      </c>
      <c r="W28" s="51" t="n">
        <v>42.8996</v>
      </c>
      <c r="X28" s="51" t="n">
        <v>161331</v>
      </c>
      <c r="Y28" s="52" t="n">
        <v>350.68</v>
      </c>
      <c r="Z28" s="51" t="n">
        <f aca="false">X28/3600</f>
        <v>44.8141666666667</v>
      </c>
      <c r="AA28" s="53"/>
      <c r="AB28" s="53"/>
      <c r="AC28" s="53"/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2896.1248</v>
      </c>
      <c r="E29" s="66" t="n">
        <f aca="false">N29</f>
        <v>39.3781</v>
      </c>
      <c r="F29" s="66" t="n">
        <f aca="false">L29</f>
        <v>2896.1248</v>
      </c>
      <c r="G29" s="66" t="n">
        <f aca="false">O29</f>
        <v>41.9426</v>
      </c>
      <c r="H29" s="66" t="n">
        <f aca="false">T29</f>
        <v>2881.8616</v>
      </c>
      <c r="I29" s="66" t="n">
        <f aca="false">V29</f>
        <v>39.3832</v>
      </c>
      <c r="J29" s="66" t="n">
        <f aca="false">T29</f>
        <v>2881.8616</v>
      </c>
      <c r="K29" s="66" t="n">
        <f aca="false">W29</f>
        <v>41.9506</v>
      </c>
      <c r="L29" s="51" t="n">
        <v>2896.1248</v>
      </c>
      <c r="M29" s="51" t="n">
        <v>33.7777</v>
      </c>
      <c r="N29" s="51" t="n">
        <v>39.3781</v>
      </c>
      <c r="O29" s="51" t="n">
        <v>41.9426</v>
      </c>
      <c r="P29" s="51" t="n">
        <v>99200.815</v>
      </c>
      <c r="Q29" s="52" t="n">
        <v>348.071</v>
      </c>
      <c r="R29" s="51" t="n">
        <f aca="false">P29/3600</f>
        <v>27.5557819444444</v>
      </c>
      <c r="S29" s="53"/>
      <c r="T29" s="58" t="n">
        <v>2881.8616</v>
      </c>
      <c r="U29" s="51" t="n">
        <v>33.8118</v>
      </c>
      <c r="V29" s="51" t="n">
        <v>39.3832</v>
      </c>
      <c r="W29" s="51" t="n">
        <v>41.9506</v>
      </c>
      <c r="X29" s="51" t="n">
        <v>172725.49</v>
      </c>
      <c r="Y29" s="52" t="n">
        <v>335.97</v>
      </c>
      <c r="Z29" s="51" t="n">
        <f aca="false">X29/3600</f>
        <v>47.9793027777778</v>
      </c>
      <c r="AA29" s="53"/>
      <c r="AB29" s="53"/>
      <c r="AC29" s="53"/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419.9376</v>
      </c>
      <c r="E30" s="67" t="n">
        <f aca="false">N30</f>
        <v>38.2677</v>
      </c>
      <c r="F30" s="67" t="n">
        <f aca="false">L30</f>
        <v>1419.9376</v>
      </c>
      <c r="G30" s="67" t="n">
        <f aca="false">O30</f>
        <v>41.0475</v>
      </c>
      <c r="H30" s="67" t="n">
        <f aca="false">T30</f>
        <v>1420.3592</v>
      </c>
      <c r="I30" s="67" t="n">
        <f aca="false">V30</f>
        <v>38.2692</v>
      </c>
      <c r="J30" s="67" t="n">
        <f aca="false">T30</f>
        <v>1420.3592</v>
      </c>
      <c r="K30" s="67" t="n">
        <f aca="false">W30</f>
        <v>41.0446</v>
      </c>
      <c r="L30" s="61" t="n">
        <v>1419.9376</v>
      </c>
      <c r="M30" s="61" t="n">
        <v>32.0368</v>
      </c>
      <c r="N30" s="61" t="n">
        <v>38.2677</v>
      </c>
      <c r="O30" s="61" t="n">
        <v>41.0475</v>
      </c>
      <c r="P30" s="61" t="n">
        <v>94770.41</v>
      </c>
      <c r="Q30" s="61" t="n">
        <v>338.696</v>
      </c>
      <c r="R30" s="61" t="n">
        <f aca="false">P30/3600</f>
        <v>26.3251138888889</v>
      </c>
      <c r="S30" s="59"/>
      <c r="T30" s="62" t="n">
        <v>1420.3592</v>
      </c>
      <c r="U30" s="61" t="n">
        <v>32.0856</v>
      </c>
      <c r="V30" s="61" t="n">
        <v>38.2692</v>
      </c>
      <c r="W30" s="61" t="n">
        <v>41.0446</v>
      </c>
      <c r="X30" s="61" t="n">
        <v>182377.62</v>
      </c>
      <c r="Y30" s="61" t="n">
        <v>315.63</v>
      </c>
      <c r="Z30" s="61" t="n">
        <f aca="false">X30/3600</f>
        <v>50.66045</v>
      </c>
      <c r="AA30" s="59"/>
      <c r="AB30" s="59"/>
      <c r="AC30" s="59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042.3208</v>
      </c>
      <c r="E31" s="65" t="n">
        <f aca="false">N31</f>
        <v>42.6383</v>
      </c>
      <c r="F31" s="65" t="n">
        <f aca="false">L31</f>
        <v>4042.3208</v>
      </c>
      <c r="G31" s="65" t="n">
        <f aca="false">O31</f>
        <v>42.9796</v>
      </c>
      <c r="H31" s="65" t="n">
        <f aca="false">T31</f>
        <v>4034.7272</v>
      </c>
      <c r="I31" s="65" t="n">
        <f aca="false">V31</f>
        <v>42.636</v>
      </c>
      <c r="J31" s="65" t="n">
        <f aca="false">T31</f>
        <v>4034.7272</v>
      </c>
      <c r="K31" s="65" t="n">
        <f aca="false">W31</f>
        <v>42.9805</v>
      </c>
      <c r="L31" s="55" t="n">
        <v>4042.3208</v>
      </c>
      <c r="M31" s="55" t="n">
        <v>40.1595</v>
      </c>
      <c r="N31" s="55" t="n">
        <v>42.6383</v>
      </c>
      <c r="O31" s="55" t="n">
        <v>42.9796</v>
      </c>
      <c r="P31" s="55" t="n">
        <v>25068.682</v>
      </c>
      <c r="Q31" s="52" t="n">
        <v>61.407</v>
      </c>
      <c r="R31" s="55" t="n">
        <f aca="false">P31/3600</f>
        <v>6.96352277777778</v>
      </c>
      <c r="S31" s="64"/>
      <c r="T31" s="54" t="n">
        <v>4034.7272</v>
      </c>
      <c r="U31" s="55" t="n">
        <v>40.2054</v>
      </c>
      <c r="V31" s="55" t="n">
        <v>42.636</v>
      </c>
      <c r="W31" s="55" t="n">
        <v>42.9805</v>
      </c>
      <c r="X31" s="55" t="n">
        <v>27039.36</v>
      </c>
      <c r="Y31" s="52" t="n">
        <v>63.28</v>
      </c>
      <c r="Z31" s="55" t="n">
        <f aca="false">X31/3600</f>
        <v>7.510933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1957.7808</v>
      </c>
      <c r="E32" s="66" t="n">
        <f aca="false">N32</f>
        <v>40.1563</v>
      </c>
      <c r="F32" s="66" t="n">
        <f aca="false">L32</f>
        <v>1957.7808</v>
      </c>
      <c r="G32" s="66" t="n">
        <f aca="false">O32</f>
        <v>40.1289</v>
      </c>
      <c r="H32" s="66" t="n">
        <f aca="false">T32</f>
        <v>1955.9456</v>
      </c>
      <c r="I32" s="66" t="n">
        <f aca="false">V32</f>
        <v>40.1512</v>
      </c>
      <c r="J32" s="66" t="n">
        <f aca="false">T32</f>
        <v>1955.9456</v>
      </c>
      <c r="K32" s="66" t="n">
        <f aca="false">W32</f>
        <v>40.1204</v>
      </c>
      <c r="L32" s="51" t="n">
        <v>1957.7808</v>
      </c>
      <c r="M32" s="51" t="n">
        <v>37.076</v>
      </c>
      <c r="N32" s="51" t="n">
        <v>40.1563</v>
      </c>
      <c r="O32" s="51" t="n">
        <v>40.1289</v>
      </c>
      <c r="P32" s="51" t="n">
        <v>21989.238</v>
      </c>
      <c r="Q32" s="52" t="n">
        <v>58.845</v>
      </c>
      <c r="R32" s="51" t="n">
        <f aca="false">P32/3600</f>
        <v>6.10812166666667</v>
      </c>
      <c r="S32" s="53"/>
      <c r="T32" s="58" t="n">
        <v>1955.9456</v>
      </c>
      <c r="U32" s="51" t="n">
        <v>37.1347</v>
      </c>
      <c r="V32" s="51" t="n">
        <v>40.1512</v>
      </c>
      <c r="W32" s="51" t="n">
        <v>40.1204</v>
      </c>
      <c r="X32" s="51" t="n">
        <v>26546.77</v>
      </c>
      <c r="Y32" s="52" t="n">
        <v>62.1</v>
      </c>
      <c r="Z32" s="51" t="n">
        <f aca="false">X32/3600</f>
        <v>7.37410277777778</v>
      </c>
      <c r="AA32" s="53"/>
      <c r="AB32" s="53"/>
      <c r="AC32" s="53"/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968.2584</v>
      </c>
      <c r="E33" s="66" t="n">
        <f aca="false">N33</f>
        <v>37.8818</v>
      </c>
      <c r="F33" s="66" t="n">
        <f aca="false">L33</f>
        <v>968.2584</v>
      </c>
      <c r="G33" s="66" t="n">
        <f aca="false">O33</f>
        <v>37.6186</v>
      </c>
      <c r="H33" s="66" t="n">
        <f aca="false">T33</f>
        <v>970.4152</v>
      </c>
      <c r="I33" s="66" t="n">
        <f aca="false">V33</f>
        <v>37.8955</v>
      </c>
      <c r="J33" s="66" t="n">
        <f aca="false">T33</f>
        <v>970.4152</v>
      </c>
      <c r="K33" s="66" t="n">
        <f aca="false">W33</f>
        <v>37.6197</v>
      </c>
      <c r="L33" s="51" t="n">
        <v>968.2584</v>
      </c>
      <c r="M33" s="51" t="n">
        <v>34.2351</v>
      </c>
      <c r="N33" s="51" t="n">
        <v>37.8818</v>
      </c>
      <c r="O33" s="51" t="n">
        <v>37.6186</v>
      </c>
      <c r="P33" s="51" t="n">
        <v>19758.694</v>
      </c>
      <c r="Q33" s="52" t="n">
        <v>55.595</v>
      </c>
      <c r="R33" s="51" t="n">
        <f aca="false">P33/3600</f>
        <v>5.48852611111111</v>
      </c>
      <c r="S33" s="53"/>
      <c r="T33" s="58" t="n">
        <v>970.4152</v>
      </c>
      <c r="U33" s="51" t="n">
        <v>34.2814</v>
      </c>
      <c r="V33" s="51" t="n">
        <v>37.8955</v>
      </c>
      <c r="W33" s="51" t="n">
        <v>37.6197</v>
      </c>
      <c r="X33" s="51" t="n">
        <v>27237.44</v>
      </c>
      <c r="Y33" s="52" t="n">
        <v>58.47</v>
      </c>
      <c r="Z33" s="51" t="n">
        <f aca="false">X33/3600</f>
        <v>7.56595555555556</v>
      </c>
      <c r="AA33" s="53"/>
      <c r="AB33" s="53"/>
      <c r="AC33" s="53"/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507.8512</v>
      </c>
      <c r="E34" s="67" t="n">
        <f aca="false">N34</f>
        <v>35.914</v>
      </c>
      <c r="F34" s="67" t="n">
        <f aca="false">L34</f>
        <v>507.8512</v>
      </c>
      <c r="G34" s="67" t="n">
        <f aca="false">O34</f>
        <v>35.35</v>
      </c>
      <c r="H34" s="67" t="n">
        <f aca="false">T34</f>
        <v>509.7032</v>
      </c>
      <c r="I34" s="67" t="n">
        <f aca="false">V34</f>
        <v>35.9184</v>
      </c>
      <c r="J34" s="67" t="n">
        <f aca="false">T34</f>
        <v>509.7032</v>
      </c>
      <c r="K34" s="67" t="n">
        <f aca="false">W34</f>
        <v>35.3317</v>
      </c>
      <c r="L34" s="61" t="n">
        <v>507.8512</v>
      </c>
      <c r="M34" s="61" t="n">
        <v>31.7776</v>
      </c>
      <c r="N34" s="61" t="n">
        <v>35.914</v>
      </c>
      <c r="O34" s="61" t="n">
        <v>35.35</v>
      </c>
      <c r="P34" s="61" t="n">
        <v>18242.876</v>
      </c>
      <c r="Q34" s="61" t="n">
        <v>53.391</v>
      </c>
      <c r="R34" s="61" t="n">
        <f aca="false">P34/3600</f>
        <v>5.06746555555556</v>
      </c>
      <c r="S34" s="59"/>
      <c r="T34" s="62" t="n">
        <v>509.7032</v>
      </c>
      <c r="U34" s="61" t="n">
        <v>31.8187</v>
      </c>
      <c r="V34" s="61" t="n">
        <v>35.9184</v>
      </c>
      <c r="W34" s="61" t="n">
        <v>35.3317</v>
      </c>
      <c r="X34" s="61" t="n">
        <v>28175.09</v>
      </c>
      <c r="Y34" s="61" t="n">
        <v>52.96</v>
      </c>
      <c r="Z34" s="61" t="n">
        <f aca="false">X34/3600</f>
        <v>7.82641388888889</v>
      </c>
      <c r="AA34" s="59"/>
      <c r="AB34" s="59"/>
      <c r="AC34" s="59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5" t="n">
        <f aca="false">L35</f>
        <v>4310.2728</v>
      </c>
      <c r="E35" s="65" t="n">
        <f aca="false">N35</f>
        <v>43.2015</v>
      </c>
      <c r="F35" s="65" t="n">
        <f aca="false">L35</f>
        <v>4310.2728</v>
      </c>
      <c r="G35" s="65" t="n">
        <f aca="false">O35</f>
        <v>44.5871</v>
      </c>
      <c r="H35" s="65" t="n">
        <f aca="false">T35</f>
        <v>4309.6936</v>
      </c>
      <c r="I35" s="65" t="n">
        <f aca="false">V35</f>
        <v>43.2028</v>
      </c>
      <c r="J35" s="65" t="n">
        <f aca="false">T35</f>
        <v>4309.6936</v>
      </c>
      <c r="K35" s="65" t="n">
        <f aca="false">W35</f>
        <v>44.5864</v>
      </c>
      <c r="L35" s="55" t="n">
        <v>4310.2728</v>
      </c>
      <c r="M35" s="55" t="n">
        <v>40.032</v>
      </c>
      <c r="N35" s="55" t="n">
        <v>43.2015</v>
      </c>
      <c r="O35" s="55" t="n">
        <v>44.5871</v>
      </c>
      <c r="P35" s="55" t="n">
        <v>27646.959</v>
      </c>
      <c r="Q35" s="52" t="n">
        <v>74.126</v>
      </c>
      <c r="R35" s="55" t="n">
        <f aca="false">P35/3600</f>
        <v>7.67971083333333</v>
      </c>
      <c r="S35" s="64"/>
      <c r="T35" s="54" t="n">
        <v>4309.6936</v>
      </c>
      <c r="U35" s="55" t="n">
        <v>40.0434</v>
      </c>
      <c r="V35" s="55" t="n">
        <v>43.2028</v>
      </c>
      <c r="W35" s="55" t="n">
        <v>44.5864</v>
      </c>
      <c r="X35" s="55" t="n">
        <v>32280.39</v>
      </c>
      <c r="Y35" s="52" t="n">
        <v>74.53</v>
      </c>
      <c r="Z35" s="55" t="n">
        <f aca="false">X35/3600</f>
        <v>8.96677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2047.2464</v>
      </c>
      <c r="E36" s="66" t="n">
        <f aca="false">N36</f>
        <v>41.3471</v>
      </c>
      <c r="F36" s="66" t="n">
        <f aca="false">L36</f>
        <v>2047.2464</v>
      </c>
      <c r="G36" s="66" t="n">
        <f aca="false">O36</f>
        <v>42.4668</v>
      </c>
      <c r="H36" s="66" t="n">
        <f aca="false">T36</f>
        <v>2043.0936</v>
      </c>
      <c r="I36" s="66" t="n">
        <f aca="false">V36</f>
        <v>41.3481</v>
      </c>
      <c r="J36" s="66" t="n">
        <f aca="false">T36</f>
        <v>2043.0936</v>
      </c>
      <c r="K36" s="66" t="n">
        <f aca="false">W36</f>
        <v>42.4642</v>
      </c>
      <c r="L36" s="51" t="n">
        <v>2047.2464</v>
      </c>
      <c r="M36" s="51" t="n">
        <v>37.4832</v>
      </c>
      <c r="N36" s="51" t="n">
        <v>41.3471</v>
      </c>
      <c r="O36" s="51" t="n">
        <v>42.4668</v>
      </c>
      <c r="P36" s="51" t="n">
        <v>24407.761</v>
      </c>
      <c r="Q36" s="52" t="n">
        <v>71.673</v>
      </c>
      <c r="R36" s="51" t="n">
        <f aca="false">P36/3600</f>
        <v>6.77993361111111</v>
      </c>
      <c r="S36" s="53"/>
      <c r="T36" s="58" t="n">
        <v>2043.0936</v>
      </c>
      <c r="U36" s="51" t="n">
        <v>37.5059</v>
      </c>
      <c r="V36" s="51" t="n">
        <v>41.3481</v>
      </c>
      <c r="W36" s="51" t="n">
        <v>42.4642</v>
      </c>
      <c r="X36" s="51" t="n">
        <v>31574.3</v>
      </c>
      <c r="Y36" s="52" t="n">
        <v>72.89</v>
      </c>
      <c r="Z36" s="51" t="n">
        <f aca="false">X36/3600</f>
        <v>8.77063888888889</v>
      </c>
      <c r="AA36" s="53"/>
      <c r="AB36" s="53"/>
      <c r="AC36" s="53"/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1051.38</v>
      </c>
      <c r="E37" s="66" t="n">
        <f aca="false">N37</f>
        <v>39.5816</v>
      </c>
      <c r="F37" s="66" t="n">
        <f aca="false">L37</f>
        <v>1051.38</v>
      </c>
      <c r="G37" s="66" t="n">
        <f aca="false">O37</f>
        <v>40.4809</v>
      </c>
      <c r="H37" s="66" t="n">
        <f aca="false">T37</f>
        <v>1048.9704</v>
      </c>
      <c r="I37" s="66" t="n">
        <f aca="false">V37</f>
        <v>39.5815</v>
      </c>
      <c r="J37" s="66" t="n">
        <f aca="false">T37</f>
        <v>1048.9704</v>
      </c>
      <c r="K37" s="66" t="n">
        <f aca="false">W37</f>
        <v>40.478</v>
      </c>
      <c r="L37" s="51" t="n">
        <v>1051.38</v>
      </c>
      <c r="M37" s="51" t="n">
        <v>34.7419</v>
      </c>
      <c r="N37" s="51" t="n">
        <v>39.5816</v>
      </c>
      <c r="O37" s="51" t="n">
        <v>40.4809</v>
      </c>
      <c r="P37" s="51" t="n">
        <v>22366.029</v>
      </c>
      <c r="Q37" s="52" t="n">
        <v>68.626</v>
      </c>
      <c r="R37" s="51" t="n">
        <f aca="false">P37/3600</f>
        <v>6.21278583333333</v>
      </c>
      <c r="S37" s="53"/>
      <c r="T37" s="58" t="n">
        <v>1048.9704</v>
      </c>
      <c r="U37" s="51" t="n">
        <v>34.7679</v>
      </c>
      <c r="V37" s="51" t="n">
        <v>39.5815</v>
      </c>
      <c r="W37" s="51" t="n">
        <v>40.478</v>
      </c>
      <c r="X37" s="51" t="n">
        <v>32678.5</v>
      </c>
      <c r="Y37" s="52" t="n">
        <v>69.37</v>
      </c>
      <c r="Z37" s="51" t="n">
        <f aca="false">X37/3600</f>
        <v>9.07736111111111</v>
      </c>
      <c r="AA37" s="53"/>
      <c r="AB37" s="53"/>
      <c r="AC37" s="53"/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568.5984</v>
      </c>
      <c r="E38" s="67" t="n">
        <f aca="false">N38</f>
        <v>37.8664</v>
      </c>
      <c r="F38" s="67" t="n">
        <f aca="false">L38</f>
        <v>568.5984</v>
      </c>
      <c r="G38" s="67" t="n">
        <f aca="false">O38</f>
        <v>38.6395</v>
      </c>
      <c r="H38" s="67" t="n">
        <f aca="false">T38</f>
        <v>568.4064</v>
      </c>
      <c r="I38" s="67" t="n">
        <f aca="false">V38</f>
        <v>37.8716</v>
      </c>
      <c r="J38" s="67" t="n">
        <f aca="false">T38</f>
        <v>568.4064</v>
      </c>
      <c r="K38" s="67" t="n">
        <f aca="false">W38</f>
        <v>38.6382</v>
      </c>
      <c r="L38" s="61" t="n">
        <v>568.5984</v>
      </c>
      <c r="M38" s="61" t="n">
        <v>32.0102</v>
      </c>
      <c r="N38" s="61" t="n">
        <v>37.8664</v>
      </c>
      <c r="O38" s="61" t="n">
        <v>38.6395</v>
      </c>
      <c r="P38" s="61" t="n">
        <v>21139.281</v>
      </c>
      <c r="Q38" s="61" t="n">
        <v>64.689</v>
      </c>
      <c r="R38" s="61" t="n">
        <f aca="false">P38/3600</f>
        <v>5.8720225</v>
      </c>
      <c r="S38" s="59"/>
      <c r="T38" s="62" t="n">
        <v>568.4064</v>
      </c>
      <c r="U38" s="61" t="n">
        <v>32.0413</v>
      </c>
      <c r="V38" s="61" t="n">
        <v>37.8716</v>
      </c>
      <c r="W38" s="61" t="n">
        <v>38.6382</v>
      </c>
      <c r="X38" s="61" t="n">
        <v>34559.09</v>
      </c>
      <c r="Y38" s="61" t="n">
        <v>62.31</v>
      </c>
      <c r="Z38" s="61" t="n">
        <f aca="false">X38/3600</f>
        <v>9.59974722222222</v>
      </c>
      <c r="AA38" s="59"/>
      <c r="AB38" s="59"/>
      <c r="AC38" s="59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5" t="n">
        <f aca="false">L39</f>
        <v>8406.196</v>
      </c>
      <c r="E39" s="65" t="n">
        <f aca="false">N39</f>
        <v>40.8488</v>
      </c>
      <c r="F39" s="65" t="n">
        <f aca="false">L39</f>
        <v>8406.196</v>
      </c>
      <c r="G39" s="65" t="n">
        <f aca="false">O39</f>
        <v>41.7537</v>
      </c>
      <c r="H39" s="65" t="n">
        <f aca="false">T39</f>
        <v>8396.3632</v>
      </c>
      <c r="I39" s="65" t="n">
        <f aca="false">V39</f>
        <v>40.8452</v>
      </c>
      <c r="J39" s="65" t="n">
        <f aca="false">T39</f>
        <v>8396.3632</v>
      </c>
      <c r="K39" s="65" t="n">
        <f aca="false">W39</f>
        <v>41.7524</v>
      </c>
      <c r="L39" s="55" t="n">
        <v>8406.196</v>
      </c>
      <c r="M39" s="55" t="n">
        <v>37.8781</v>
      </c>
      <c r="N39" s="55" t="n">
        <v>40.8488</v>
      </c>
      <c r="O39" s="55" t="n">
        <v>41.7537</v>
      </c>
      <c r="P39" s="55" t="n">
        <v>25758.073</v>
      </c>
      <c r="Q39" s="52" t="n">
        <v>65.611</v>
      </c>
      <c r="R39" s="55" t="n">
        <f aca="false">P39/3600</f>
        <v>7.15502027777778</v>
      </c>
      <c r="S39" s="64"/>
      <c r="T39" s="54" t="n">
        <v>8396.3632</v>
      </c>
      <c r="U39" s="55" t="n">
        <v>37.9178</v>
      </c>
      <c r="V39" s="55" t="n">
        <v>40.8452</v>
      </c>
      <c r="W39" s="55" t="n">
        <v>41.7524</v>
      </c>
      <c r="X39" s="55" t="n">
        <v>28795.04</v>
      </c>
      <c r="Y39" s="52" t="n">
        <v>66.23</v>
      </c>
      <c r="Z39" s="55" t="n">
        <f aca="false">X39/3600</f>
        <v>7.998622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3717.5192</v>
      </c>
      <c r="E40" s="66" t="n">
        <f aca="false">N40</f>
        <v>38.3443</v>
      </c>
      <c r="F40" s="66" t="n">
        <f aca="false">L40</f>
        <v>3717.5192</v>
      </c>
      <c r="G40" s="66" t="n">
        <f aca="false">O40</f>
        <v>39.23</v>
      </c>
      <c r="H40" s="66" t="n">
        <f aca="false">T40</f>
        <v>3708.8976</v>
      </c>
      <c r="I40" s="66" t="n">
        <f aca="false">V40</f>
        <v>38.3479</v>
      </c>
      <c r="J40" s="66" t="n">
        <f aca="false">T40</f>
        <v>3708.8976</v>
      </c>
      <c r="K40" s="66" t="n">
        <f aca="false">W40</f>
        <v>39.228</v>
      </c>
      <c r="L40" s="51" t="n">
        <v>3717.5192</v>
      </c>
      <c r="M40" s="51" t="n">
        <v>34.3813</v>
      </c>
      <c r="N40" s="51" t="n">
        <v>38.3443</v>
      </c>
      <c r="O40" s="51" t="n">
        <v>39.23</v>
      </c>
      <c r="P40" s="51" t="n">
        <v>21475.15</v>
      </c>
      <c r="Q40" s="52" t="n">
        <v>64.376</v>
      </c>
      <c r="R40" s="51" t="n">
        <f aca="false">P40/3600</f>
        <v>5.96531944444445</v>
      </c>
      <c r="S40" s="53"/>
      <c r="T40" s="58" t="n">
        <v>3708.8976</v>
      </c>
      <c r="U40" s="51" t="n">
        <v>34.4176</v>
      </c>
      <c r="V40" s="51" t="n">
        <v>38.3479</v>
      </c>
      <c r="W40" s="51" t="n">
        <v>39.228</v>
      </c>
      <c r="X40" s="51" t="n">
        <v>27370.66</v>
      </c>
      <c r="Y40" s="52" t="n">
        <v>64.86</v>
      </c>
      <c r="Z40" s="51" t="n">
        <f aca="false">X40/3600</f>
        <v>7.60296111111111</v>
      </c>
      <c r="AA40" s="53"/>
      <c r="AB40" s="53"/>
      <c r="AC40" s="53"/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1717.5952</v>
      </c>
      <c r="E41" s="66" t="n">
        <f aca="false">N41</f>
        <v>36.3871</v>
      </c>
      <c r="F41" s="66" t="n">
        <f aca="false">L41</f>
        <v>1717.5952</v>
      </c>
      <c r="G41" s="66" t="n">
        <f aca="false">O41</f>
        <v>37.207</v>
      </c>
      <c r="H41" s="66" t="n">
        <f aca="false">T41</f>
        <v>1716.2016</v>
      </c>
      <c r="I41" s="66" t="n">
        <f aca="false">V41</f>
        <v>36.3931</v>
      </c>
      <c r="J41" s="66" t="n">
        <f aca="false">T41</f>
        <v>1716.2016</v>
      </c>
      <c r="K41" s="66" t="n">
        <f aca="false">W41</f>
        <v>37.2121</v>
      </c>
      <c r="L41" s="51" t="n">
        <v>1717.5952</v>
      </c>
      <c r="M41" s="51" t="n">
        <v>31.2752</v>
      </c>
      <c r="N41" s="51" t="n">
        <v>36.3871</v>
      </c>
      <c r="O41" s="51" t="n">
        <v>37.207</v>
      </c>
      <c r="P41" s="51" t="n">
        <v>18722.882</v>
      </c>
      <c r="Q41" s="52" t="n">
        <v>62.235</v>
      </c>
      <c r="R41" s="51" t="n">
        <f aca="false">P41/3600</f>
        <v>5.20080055555556</v>
      </c>
      <c r="S41" s="53"/>
      <c r="T41" s="58" t="n">
        <v>1716.2016</v>
      </c>
      <c r="U41" s="51" t="n">
        <v>31.3027</v>
      </c>
      <c r="V41" s="51" t="n">
        <v>36.3931</v>
      </c>
      <c r="W41" s="51" t="n">
        <v>37.2121</v>
      </c>
      <c r="X41" s="51" t="n">
        <v>25957.88</v>
      </c>
      <c r="Y41" s="52" t="n">
        <v>62.04</v>
      </c>
      <c r="Z41" s="51" t="n">
        <f aca="false">X41/3600</f>
        <v>7.21052222222222</v>
      </c>
      <c r="AA41" s="53"/>
      <c r="AB41" s="53"/>
      <c r="AC41" s="53"/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804.436</v>
      </c>
      <c r="E42" s="67" t="n">
        <f aca="false">N42</f>
        <v>34.7314</v>
      </c>
      <c r="F42" s="67" t="n">
        <f aca="false">L42</f>
        <v>804.436</v>
      </c>
      <c r="G42" s="67" t="n">
        <f aca="false">O42</f>
        <v>35.5001</v>
      </c>
      <c r="H42" s="67" t="n">
        <f aca="false">T42</f>
        <v>806.2432</v>
      </c>
      <c r="I42" s="67" t="n">
        <f aca="false">V42</f>
        <v>34.7384</v>
      </c>
      <c r="J42" s="67" t="n">
        <f aca="false">T42</f>
        <v>806.2432</v>
      </c>
      <c r="K42" s="67" t="n">
        <f aca="false">W42</f>
        <v>35.5054</v>
      </c>
      <c r="L42" s="61" t="n">
        <v>804.436</v>
      </c>
      <c r="M42" s="61" t="n">
        <v>28.433</v>
      </c>
      <c r="N42" s="61" t="n">
        <v>34.7314</v>
      </c>
      <c r="O42" s="61" t="n">
        <v>35.5001</v>
      </c>
      <c r="P42" s="61" t="n">
        <v>17157.38</v>
      </c>
      <c r="Q42" s="61" t="n">
        <v>62.439</v>
      </c>
      <c r="R42" s="61" t="n">
        <f aca="false">P42/3600</f>
        <v>4.76593888888889</v>
      </c>
      <c r="S42" s="59"/>
      <c r="T42" s="62" t="n">
        <v>806.2432</v>
      </c>
      <c r="U42" s="61" t="n">
        <v>28.4668</v>
      </c>
      <c r="V42" s="61" t="n">
        <v>34.7384</v>
      </c>
      <c r="W42" s="61" t="n">
        <v>35.5054</v>
      </c>
      <c r="X42" s="61" t="n">
        <v>25931.54</v>
      </c>
      <c r="Y42" s="61" t="n">
        <v>60.05</v>
      </c>
      <c r="Z42" s="61" t="n">
        <f aca="false">X42/3600</f>
        <v>7.20320555555556</v>
      </c>
      <c r="AA42" s="59"/>
      <c r="AB42" s="59"/>
      <c r="AC42" s="59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5" t="n">
        <f aca="false">L43</f>
        <v>5226.048</v>
      </c>
      <c r="E43" s="65" t="n">
        <f aca="false">N43</f>
        <v>41.0233</v>
      </c>
      <c r="F43" s="65" t="n">
        <f aca="false">L43</f>
        <v>5226.048</v>
      </c>
      <c r="G43" s="65" t="n">
        <f aca="false">O43</f>
        <v>42.5438</v>
      </c>
      <c r="H43" s="65" t="n">
        <f aca="false">T43</f>
        <v>5231.9096</v>
      </c>
      <c r="I43" s="65" t="n">
        <f aca="false">V43</f>
        <v>41.0249</v>
      </c>
      <c r="J43" s="65" t="n">
        <f aca="false">T43</f>
        <v>5231.9096</v>
      </c>
      <c r="K43" s="65" t="n">
        <f aca="false">W43</f>
        <v>42.547</v>
      </c>
      <c r="L43" s="55" t="n">
        <v>5226.048</v>
      </c>
      <c r="M43" s="55" t="n">
        <v>38.8076</v>
      </c>
      <c r="N43" s="55" t="n">
        <v>41.0233</v>
      </c>
      <c r="O43" s="55" t="n">
        <v>42.5438</v>
      </c>
      <c r="P43" s="55" t="n">
        <v>23441.056</v>
      </c>
      <c r="Q43" s="52" t="n">
        <v>42.672</v>
      </c>
      <c r="R43" s="55" t="n">
        <f aca="false">P43/3600</f>
        <v>6.51140444444444</v>
      </c>
      <c r="S43" s="64"/>
      <c r="T43" s="54" t="n">
        <v>5231.9096</v>
      </c>
      <c r="U43" s="55" t="n">
        <v>38.8299</v>
      </c>
      <c r="V43" s="55" t="n">
        <v>41.0249</v>
      </c>
      <c r="W43" s="55" t="n">
        <v>42.547</v>
      </c>
      <c r="X43" s="55" t="n">
        <v>23501.1</v>
      </c>
      <c r="Y43" s="52" t="n">
        <v>43.27</v>
      </c>
      <c r="Z43" s="55" t="n">
        <f aca="false">X43/3600</f>
        <v>6.528083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2277.1744</v>
      </c>
      <c r="E44" s="66" t="n">
        <f aca="false">N44</f>
        <v>38.7448</v>
      </c>
      <c r="F44" s="66" t="n">
        <f aca="false">L44</f>
        <v>2277.1744</v>
      </c>
      <c r="G44" s="66" t="n">
        <f aca="false">O44</f>
        <v>40.4161</v>
      </c>
      <c r="H44" s="66" t="n">
        <f aca="false">T44</f>
        <v>2279.916</v>
      </c>
      <c r="I44" s="66" t="n">
        <f aca="false">V44</f>
        <v>38.7509</v>
      </c>
      <c r="J44" s="66" t="n">
        <f aca="false">T44</f>
        <v>2279.916</v>
      </c>
      <c r="K44" s="66" t="n">
        <f aca="false">W44</f>
        <v>40.4117</v>
      </c>
      <c r="L44" s="51" t="n">
        <v>2277.1744</v>
      </c>
      <c r="M44" s="51" t="n">
        <v>35.6348</v>
      </c>
      <c r="N44" s="51" t="n">
        <v>38.7448</v>
      </c>
      <c r="O44" s="51" t="n">
        <v>40.4161</v>
      </c>
      <c r="P44" s="51" t="n">
        <v>19927.117</v>
      </c>
      <c r="Q44" s="52" t="n">
        <v>40.079</v>
      </c>
      <c r="R44" s="51" t="n">
        <f aca="false">P44/3600</f>
        <v>5.53531027777778</v>
      </c>
      <c r="S44" s="53"/>
      <c r="T44" s="58" t="n">
        <v>2279.916</v>
      </c>
      <c r="U44" s="51" t="n">
        <v>35.6629</v>
      </c>
      <c r="V44" s="51" t="n">
        <v>38.7509</v>
      </c>
      <c r="W44" s="51" t="n">
        <v>40.4117</v>
      </c>
      <c r="X44" s="51" t="n">
        <v>21692.6</v>
      </c>
      <c r="Y44" s="52" t="n">
        <v>40.91</v>
      </c>
      <c r="Z44" s="51" t="n">
        <f aca="false">X44/3600</f>
        <v>6.02572222222222</v>
      </c>
      <c r="AA44" s="53"/>
      <c r="AB44" s="53"/>
      <c r="AC44" s="53"/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1078.0936</v>
      </c>
      <c r="E45" s="66" t="n">
        <f aca="false">N45</f>
        <v>36.7404</v>
      </c>
      <c r="F45" s="66" t="n">
        <f aca="false">L45</f>
        <v>1078.0936</v>
      </c>
      <c r="G45" s="66" t="n">
        <f aca="false">O45</f>
        <v>38.4588</v>
      </c>
      <c r="H45" s="66" t="n">
        <f aca="false">T45</f>
        <v>1080.6328</v>
      </c>
      <c r="I45" s="66" t="n">
        <f aca="false">V45</f>
        <v>36.7445</v>
      </c>
      <c r="J45" s="66" t="n">
        <f aca="false">T45</f>
        <v>1080.6328</v>
      </c>
      <c r="K45" s="66" t="n">
        <f aca="false">W45</f>
        <v>38.4619</v>
      </c>
      <c r="L45" s="51" t="n">
        <v>1078.0936</v>
      </c>
      <c r="M45" s="51" t="n">
        <v>32.7809</v>
      </c>
      <c r="N45" s="51" t="n">
        <v>36.7404</v>
      </c>
      <c r="O45" s="51" t="n">
        <v>38.4588</v>
      </c>
      <c r="P45" s="51" t="n">
        <v>17409.324</v>
      </c>
      <c r="Q45" s="52" t="n">
        <v>36.204</v>
      </c>
      <c r="R45" s="51" t="n">
        <f aca="false">P45/3600</f>
        <v>4.83592333333333</v>
      </c>
      <c r="S45" s="53"/>
      <c r="T45" s="58" t="n">
        <v>1080.6328</v>
      </c>
      <c r="U45" s="51" t="n">
        <v>32.8112</v>
      </c>
      <c r="V45" s="51" t="n">
        <v>36.7445</v>
      </c>
      <c r="W45" s="51" t="n">
        <v>38.4619</v>
      </c>
      <c r="X45" s="51" t="n">
        <v>20273.62</v>
      </c>
      <c r="Y45" s="52" t="n">
        <v>38.09</v>
      </c>
      <c r="Z45" s="51" t="n">
        <f aca="false">X45/3600</f>
        <v>5.63156111111111</v>
      </c>
      <c r="AA45" s="53"/>
      <c r="AB45" s="53"/>
      <c r="AC45" s="53"/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525.104</v>
      </c>
      <c r="E46" s="67" t="n">
        <f aca="false">N46</f>
        <v>34.9433</v>
      </c>
      <c r="F46" s="67" t="n">
        <f aca="false">L46</f>
        <v>525.104</v>
      </c>
      <c r="G46" s="67" t="n">
        <f aca="false">O46</f>
        <v>36.5705</v>
      </c>
      <c r="H46" s="67" t="n">
        <f aca="false">T46</f>
        <v>526.8048</v>
      </c>
      <c r="I46" s="67" t="n">
        <f aca="false">V46</f>
        <v>34.9362</v>
      </c>
      <c r="J46" s="67" t="n">
        <f aca="false">T46</f>
        <v>526.8048</v>
      </c>
      <c r="K46" s="67" t="n">
        <f aca="false">W46</f>
        <v>36.5669</v>
      </c>
      <c r="L46" s="61" t="n">
        <v>525.104</v>
      </c>
      <c r="M46" s="61" t="n">
        <v>30.1909</v>
      </c>
      <c r="N46" s="61" t="n">
        <v>34.9433</v>
      </c>
      <c r="O46" s="61" t="n">
        <v>36.5705</v>
      </c>
      <c r="P46" s="61" t="n">
        <v>13230.086</v>
      </c>
      <c r="Q46" s="61" t="n">
        <v>33.75</v>
      </c>
      <c r="R46" s="61" t="n">
        <f aca="false">P46/3600</f>
        <v>3.67502388888889</v>
      </c>
      <c r="S46" s="59"/>
      <c r="T46" s="62" t="n">
        <v>526.8048</v>
      </c>
      <c r="U46" s="61" t="n">
        <v>30.2221</v>
      </c>
      <c r="V46" s="61" t="n">
        <v>34.9362</v>
      </c>
      <c r="W46" s="61" t="n">
        <v>36.5669</v>
      </c>
      <c r="X46" s="61" t="n">
        <v>19448.87</v>
      </c>
      <c r="Y46" s="61" t="n">
        <v>34.79</v>
      </c>
      <c r="Z46" s="61" t="n">
        <f aca="false">X46/3600</f>
        <v>5.40246388888889</v>
      </c>
      <c r="AA46" s="59"/>
      <c r="AB46" s="59"/>
      <c r="AC46" s="59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719.5544</v>
      </c>
      <c r="E47" s="65" t="n">
        <f aca="false">N47</f>
        <v>43.5123</v>
      </c>
      <c r="F47" s="65" t="n">
        <f aca="false">L47</f>
        <v>1719.5544</v>
      </c>
      <c r="G47" s="65" t="n">
        <f aca="false">O47</f>
        <v>42.5533</v>
      </c>
      <c r="H47" s="65" t="n">
        <f aca="false">T47</f>
        <v>1716.9488</v>
      </c>
      <c r="I47" s="65" t="n">
        <f aca="false">V47</f>
        <v>43.5138</v>
      </c>
      <c r="J47" s="65" t="n">
        <f aca="false">T47</f>
        <v>1716.9488</v>
      </c>
      <c r="K47" s="65" t="n">
        <f aca="false">W47</f>
        <v>42.5486</v>
      </c>
      <c r="L47" s="55" t="n">
        <v>1719.5544</v>
      </c>
      <c r="M47" s="55" t="n">
        <v>40.4194</v>
      </c>
      <c r="N47" s="55" t="n">
        <v>43.5123</v>
      </c>
      <c r="O47" s="55" t="n">
        <v>42.5533</v>
      </c>
      <c r="P47" s="55" t="n">
        <v>6539.624</v>
      </c>
      <c r="Q47" s="52" t="n">
        <v>20.188</v>
      </c>
      <c r="R47" s="55" t="n">
        <f aca="false">P47/3600</f>
        <v>1.81656222222222</v>
      </c>
      <c r="S47" s="64"/>
      <c r="T47" s="54" t="n">
        <v>1716.9488</v>
      </c>
      <c r="U47" s="55" t="n">
        <v>40.4486</v>
      </c>
      <c r="V47" s="55" t="n">
        <v>43.5138</v>
      </c>
      <c r="W47" s="55" t="n">
        <v>42.5486</v>
      </c>
      <c r="X47" s="55" t="n">
        <v>10403.08</v>
      </c>
      <c r="Y47" s="52" t="n">
        <v>21.28</v>
      </c>
      <c r="Z47" s="55" t="n">
        <f aca="false">X47/3600</f>
        <v>2.889744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867.3488</v>
      </c>
      <c r="E48" s="66" t="n">
        <f aca="false">N48</f>
        <v>40.9867</v>
      </c>
      <c r="F48" s="66" t="n">
        <f aca="false">L48</f>
        <v>867.3488</v>
      </c>
      <c r="G48" s="66" t="n">
        <f aca="false">O48</f>
        <v>39.5389</v>
      </c>
      <c r="H48" s="66" t="n">
        <f aca="false">T48</f>
        <v>867.2784</v>
      </c>
      <c r="I48" s="66" t="n">
        <f aca="false">V48</f>
        <v>40.9588</v>
      </c>
      <c r="J48" s="66" t="n">
        <f aca="false">T48</f>
        <v>867.2784</v>
      </c>
      <c r="K48" s="66" t="n">
        <f aca="false">W48</f>
        <v>39.5487</v>
      </c>
      <c r="L48" s="51" t="n">
        <v>867.3488</v>
      </c>
      <c r="M48" s="51" t="n">
        <v>36.6903</v>
      </c>
      <c r="N48" s="51" t="n">
        <v>40.9867</v>
      </c>
      <c r="O48" s="51" t="n">
        <v>39.5389</v>
      </c>
      <c r="P48" s="51" t="n">
        <v>5806.674</v>
      </c>
      <c r="Q48" s="52" t="n">
        <v>19.422</v>
      </c>
      <c r="R48" s="51" t="n">
        <f aca="false">P48/3600</f>
        <v>1.612965</v>
      </c>
      <c r="S48" s="53"/>
      <c r="T48" s="58" t="n">
        <v>867.2784</v>
      </c>
      <c r="U48" s="51" t="n">
        <v>36.7284</v>
      </c>
      <c r="V48" s="51" t="n">
        <v>40.9588</v>
      </c>
      <c r="W48" s="51" t="n">
        <v>39.5487</v>
      </c>
      <c r="X48" s="51" t="n">
        <v>10471.31</v>
      </c>
      <c r="Y48" s="52" t="n">
        <v>20.72</v>
      </c>
      <c r="Z48" s="51" t="n">
        <f aca="false">X48/3600</f>
        <v>2.90869722222222</v>
      </c>
      <c r="AA48" s="53"/>
      <c r="AB48" s="53"/>
      <c r="AC48" s="53"/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437.0288</v>
      </c>
      <c r="E49" s="66" t="n">
        <f aca="false">N49</f>
        <v>38.7617</v>
      </c>
      <c r="F49" s="66" t="n">
        <f aca="false">L49</f>
        <v>437.0288</v>
      </c>
      <c r="G49" s="66" t="n">
        <f aca="false">O49</f>
        <v>36.9313</v>
      </c>
      <c r="H49" s="66" t="n">
        <f aca="false">T49</f>
        <v>437.6384</v>
      </c>
      <c r="I49" s="66" t="n">
        <f aca="false">V49</f>
        <v>38.7749</v>
      </c>
      <c r="J49" s="66" t="n">
        <f aca="false">T49</f>
        <v>437.6384</v>
      </c>
      <c r="K49" s="66" t="n">
        <f aca="false">W49</f>
        <v>36.9272</v>
      </c>
      <c r="L49" s="51" t="n">
        <v>437.0288</v>
      </c>
      <c r="M49" s="51" t="n">
        <v>33.3731</v>
      </c>
      <c r="N49" s="51" t="n">
        <v>38.7617</v>
      </c>
      <c r="O49" s="51" t="n">
        <v>36.9313</v>
      </c>
      <c r="P49" s="51" t="n">
        <v>5194.436</v>
      </c>
      <c r="Q49" s="52" t="n">
        <v>17.781</v>
      </c>
      <c r="R49" s="51" t="n">
        <f aca="false">P49/3600</f>
        <v>1.44289888888889</v>
      </c>
      <c r="S49" s="53"/>
      <c r="T49" s="58" t="n">
        <v>437.6384</v>
      </c>
      <c r="U49" s="51" t="n">
        <v>33.4019</v>
      </c>
      <c r="V49" s="51" t="n">
        <v>38.7749</v>
      </c>
      <c r="W49" s="51" t="n">
        <v>36.9272</v>
      </c>
      <c r="X49" s="51" t="n">
        <v>10179.26</v>
      </c>
      <c r="Y49" s="52" t="n">
        <v>18.96</v>
      </c>
      <c r="Z49" s="51" t="n">
        <f aca="false">X49/3600</f>
        <v>2.82757222222222</v>
      </c>
      <c r="AA49" s="53"/>
      <c r="AB49" s="53"/>
      <c r="AC49" s="53"/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230.46</v>
      </c>
      <c r="E50" s="67" t="n">
        <f aca="false">N50</f>
        <v>36.7957</v>
      </c>
      <c r="F50" s="67" t="n">
        <f aca="false">L50</f>
        <v>230.46</v>
      </c>
      <c r="G50" s="67" t="n">
        <f aca="false">O50</f>
        <v>34.7574</v>
      </c>
      <c r="H50" s="67" t="n">
        <f aca="false">T50</f>
        <v>231.6736</v>
      </c>
      <c r="I50" s="67" t="n">
        <f aca="false">V50</f>
        <v>36.7704</v>
      </c>
      <c r="J50" s="67" t="n">
        <f aca="false">T50</f>
        <v>231.6736</v>
      </c>
      <c r="K50" s="67" t="n">
        <f aca="false">W50</f>
        <v>34.7459</v>
      </c>
      <c r="L50" s="61" t="n">
        <v>230.46</v>
      </c>
      <c r="M50" s="61" t="n">
        <v>30.5953</v>
      </c>
      <c r="N50" s="61" t="n">
        <v>36.7957</v>
      </c>
      <c r="O50" s="61" t="n">
        <v>34.7574</v>
      </c>
      <c r="P50" s="61" t="n">
        <v>4760.061</v>
      </c>
      <c r="Q50" s="61" t="n">
        <v>16.922</v>
      </c>
      <c r="R50" s="61" t="n">
        <f aca="false">P50/3600</f>
        <v>1.32223916666667</v>
      </c>
      <c r="S50" s="59"/>
      <c r="T50" s="62" t="n">
        <v>231.6736</v>
      </c>
      <c r="U50" s="61" t="n">
        <v>30.6331</v>
      </c>
      <c r="V50" s="61" t="n">
        <v>36.7704</v>
      </c>
      <c r="W50" s="61" t="n">
        <v>34.7459</v>
      </c>
      <c r="X50" s="61" t="n">
        <v>9893.18</v>
      </c>
      <c r="Y50" s="61" t="n">
        <v>17.92</v>
      </c>
      <c r="Z50" s="61" t="n">
        <f aca="false">X50/3600</f>
        <v>2.74810555555556</v>
      </c>
      <c r="AA50" s="59"/>
      <c r="AB50" s="59"/>
      <c r="AC50" s="59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2260.3008</v>
      </c>
      <c r="E51" s="63" t="n">
        <f aca="false">N51</f>
        <v>42.4944</v>
      </c>
      <c r="F51" s="63" t="n">
        <f aca="false">L51</f>
        <v>2260.3008</v>
      </c>
      <c r="G51" s="63" t="n">
        <f aca="false">O51</f>
        <v>43.4018</v>
      </c>
      <c r="H51" s="63" t="n">
        <f aca="false">T51</f>
        <v>2264.4872</v>
      </c>
      <c r="I51" s="63" t="n">
        <f aca="false">V51</f>
        <v>42.4805</v>
      </c>
      <c r="J51" s="63" t="n">
        <f aca="false">T51</f>
        <v>2264.4872</v>
      </c>
      <c r="K51" s="63" t="n">
        <f aca="false">W51</f>
        <v>43.3926</v>
      </c>
      <c r="L51" s="55" t="n">
        <v>2260.3008</v>
      </c>
      <c r="M51" s="55" t="n">
        <v>37.5895</v>
      </c>
      <c r="N51" s="55" t="n">
        <v>42.4944</v>
      </c>
      <c r="O51" s="55" t="n">
        <v>43.4018</v>
      </c>
      <c r="P51" s="55" t="n">
        <v>6747.005</v>
      </c>
      <c r="Q51" s="52" t="n">
        <v>23.984</v>
      </c>
      <c r="R51" s="55" t="n">
        <f aca="false">P51/3600</f>
        <v>1.87416805555556</v>
      </c>
      <c r="S51" s="64"/>
      <c r="T51" s="54" t="n">
        <v>2264.4872</v>
      </c>
      <c r="U51" s="55" t="n">
        <v>37.6355</v>
      </c>
      <c r="V51" s="55" t="n">
        <v>42.4805</v>
      </c>
      <c r="W51" s="55" t="n">
        <v>43.3926</v>
      </c>
      <c r="X51" s="55" t="n">
        <v>11212.91</v>
      </c>
      <c r="Y51" s="52" t="n">
        <v>26</v>
      </c>
      <c r="Z51" s="55" t="n">
        <f aca="false">X51/3600</f>
        <v>3.114697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45.3696</v>
      </c>
      <c r="E52" s="50" t="n">
        <f aca="false">N52</f>
        <v>40.6367</v>
      </c>
      <c r="F52" s="50" t="n">
        <f aca="false">L52</f>
        <v>845.3696</v>
      </c>
      <c r="G52" s="50" t="n">
        <f aca="false">O52</f>
        <v>41.4188</v>
      </c>
      <c r="H52" s="50" t="n">
        <f aca="false">T52</f>
        <v>845.8944</v>
      </c>
      <c r="I52" s="50" t="n">
        <f aca="false">V52</f>
        <v>40.6453</v>
      </c>
      <c r="J52" s="50" t="n">
        <f aca="false">T52</f>
        <v>845.8944</v>
      </c>
      <c r="K52" s="50" t="n">
        <f aca="false">W52</f>
        <v>41.4114</v>
      </c>
      <c r="L52" s="51" t="n">
        <v>845.3696</v>
      </c>
      <c r="M52" s="51" t="n">
        <v>34.1669</v>
      </c>
      <c r="N52" s="51" t="n">
        <v>40.6367</v>
      </c>
      <c r="O52" s="51" t="n">
        <v>41.4188</v>
      </c>
      <c r="P52" s="51" t="n">
        <v>5228.61</v>
      </c>
      <c r="Q52" s="52" t="n">
        <v>23.234</v>
      </c>
      <c r="R52" s="51" t="n">
        <f aca="false">P52/3600</f>
        <v>1.45239166666667</v>
      </c>
      <c r="S52" s="53"/>
      <c r="T52" s="58" t="n">
        <v>845.8944</v>
      </c>
      <c r="U52" s="51" t="n">
        <v>34.2167</v>
      </c>
      <c r="V52" s="51" t="n">
        <v>40.6453</v>
      </c>
      <c r="W52" s="51" t="n">
        <v>41.4114</v>
      </c>
      <c r="X52" s="51" t="n">
        <v>10777.66</v>
      </c>
      <c r="Y52" s="52" t="n">
        <v>24.68</v>
      </c>
      <c r="Z52" s="51" t="n">
        <f aca="false">X52/3600</f>
        <v>2.99379444444444</v>
      </c>
      <c r="AA52" s="53"/>
      <c r="AB52" s="53"/>
      <c r="AC52" s="53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69.7632</v>
      </c>
      <c r="E53" s="50" t="n">
        <f aca="false">N53</f>
        <v>39.1796</v>
      </c>
      <c r="F53" s="50" t="n">
        <f aca="false">L53</f>
        <v>369.7632</v>
      </c>
      <c r="G53" s="50" t="n">
        <f aca="false">O53</f>
        <v>39.8045</v>
      </c>
      <c r="H53" s="50" t="n">
        <f aca="false">T53</f>
        <v>370.6224</v>
      </c>
      <c r="I53" s="50" t="n">
        <f aca="false">V53</f>
        <v>39.1965</v>
      </c>
      <c r="J53" s="50" t="n">
        <f aca="false">T53</f>
        <v>370.6224</v>
      </c>
      <c r="K53" s="50" t="n">
        <f aca="false">W53</f>
        <v>39.7889</v>
      </c>
      <c r="L53" s="51" t="n">
        <v>369.7632</v>
      </c>
      <c r="M53" s="51" t="n">
        <v>31.3931</v>
      </c>
      <c r="N53" s="51" t="n">
        <v>39.1796</v>
      </c>
      <c r="O53" s="51" t="n">
        <v>39.8045</v>
      </c>
      <c r="P53" s="51" t="n">
        <v>4566.469</v>
      </c>
      <c r="Q53" s="52" t="n">
        <v>22.625</v>
      </c>
      <c r="R53" s="51" t="n">
        <f aca="false">P53/3600</f>
        <v>1.26846361111111</v>
      </c>
      <c r="S53" s="53"/>
      <c r="T53" s="58" t="n">
        <v>370.6224</v>
      </c>
      <c r="U53" s="51" t="n">
        <v>31.4211</v>
      </c>
      <c r="V53" s="51" t="n">
        <v>39.1965</v>
      </c>
      <c r="W53" s="51" t="n">
        <v>39.7889</v>
      </c>
      <c r="X53" s="51" t="n">
        <v>9706.56</v>
      </c>
      <c r="Y53" s="52" t="n">
        <v>23.84</v>
      </c>
      <c r="Z53" s="51" t="n">
        <f aca="false">X53/3600</f>
        <v>2.69626666666667</v>
      </c>
      <c r="AA53" s="53"/>
      <c r="AB53" s="53"/>
      <c r="AC53" s="53"/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194.1496</v>
      </c>
      <c r="E54" s="60" t="n">
        <f aca="false">N54</f>
        <v>37.9759</v>
      </c>
      <c r="F54" s="60" t="n">
        <f aca="false">L54</f>
        <v>194.1496</v>
      </c>
      <c r="G54" s="60" t="n">
        <f aca="false">O54</f>
        <v>38.4043</v>
      </c>
      <c r="H54" s="60" t="n">
        <f aca="false">T54</f>
        <v>194.4576</v>
      </c>
      <c r="I54" s="60" t="n">
        <f aca="false">V54</f>
        <v>37.9826</v>
      </c>
      <c r="J54" s="60" t="n">
        <f aca="false">T54</f>
        <v>194.4576</v>
      </c>
      <c r="K54" s="60" t="n">
        <f aca="false">W54</f>
        <v>38.3826</v>
      </c>
      <c r="L54" s="61" t="n">
        <v>194.1496</v>
      </c>
      <c r="M54" s="61" t="n">
        <v>28.8115</v>
      </c>
      <c r="N54" s="61" t="n">
        <v>37.9759</v>
      </c>
      <c r="O54" s="61" t="n">
        <v>38.4043</v>
      </c>
      <c r="P54" s="61" t="n">
        <v>4324.394</v>
      </c>
      <c r="Q54" s="61" t="n">
        <v>22.766</v>
      </c>
      <c r="R54" s="61" t="n">
        <f aca="false">P54/3600</f>
        <v>1.20122055555556</v>
      </c>
      <c r="S54" s="59"/>
      <c r="T54" s="62" t="n">
        <v>194.4576</v>
      </c>
      <c r="U54" s="61" t="n">
        <v>28.815</v>
      </c>
      <c r="V54" s="61" t="n">
        <v>37.9826</v>
      </c>
      <c r="W54" s="61" t="n">
        <v>38.3826</v>
      </c>
      <c r="X54" s="61" t="n">
        <v>9756.25</v>
      </c>
      <c r="Y54" s="61" t="n">
        <v>22.83</v>
      </c>
      <c r="Z54" s="61" t="n">
        <f aca="false">X54/3600</f>
        <v>2.71006944444444</v>
      </c>
      <c r="AA54" s="59"/>
      <c r="AB54" s="59"/>
      <c r="AC54" s="59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5" t="n">
        <f aca="false">L55</f>
        <v>1949.296</v>
      </c>
      <c r="E55" s="65" t="n">
        <f aca="false">N55</f>
        <v>40.8054</v>
      </c>
      <c r="F55" s="65" t="n">
        <f aca="false">L55</f>
        <v>1949.296</v>
      </c>
      <c r="G55" s="65" t="n">
        <f aca="false">O55</f>
        <v>41.6155</v>
      </c>
      <c r="H55" s="65" t="n">
        <f aca="false">T55</f>
        <v>1948.7248</v>
      </c>
      <c r="I55" s="65" t="n">
        <f aca="false">V55</f>
        <v>40.801</v>
      </c>
      <c r="J55" s="65" t="n">
        <f aca="false">T55</f>
        <v>1948.7248</v>
      </c>
      <c r="K55" s="65" t="n">
        <f aca="false">W55</f>
        <v>41.6196</v>
      </c>
      <c r="L55" s="55" t="n">
        <v>1949.296</v>
      </c>
      <c r="M55" s="55" t="n">
        <v>37.9269</v>
      </c>
      <c r="N55" s="55" t="n">
        <v>40.8054</v>
      </c>
      <c r="O55" s="55" t="n">
        <v>41.6155</v>
      </c>
      <c r="P55" s="55" t="n">
        <v>5441.58</v>
      </c>
      <c r="Q55" s="52" t="n">
        <v>19.781</v>
      </c>
      <c r="R55" s="55" t="n">
        <f aca="false">P55/3600</f>
        <v>1.51155</v>
      </c>
      <c r="S55" s="64"/>
      <c r="T55" s="54" t="n">
        <v>1948.7248</v>
      </c>
      <c r="U55" s="55" t="n">
        <v>37.9399</v>
      </c>
      <c r="V55" s="55" t="n">
        <v>40.801</v>
      </c>
      <c r="W55" s="55" t="n">
        <v>41.6196</v>
      </c>
      <c r="X55" s="55" t="n">
        <v>8772.9</v>
      </c>
      <c r="Y55" s="52" t="n">
        <v>21.12</v>
      </c>
      <c r="Z55" s="55" t="n">
        <f aca="false">X55/3600</f>
        <v>2.43691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887.6424</v>
      </c>
      <c r="E56" s="66" t="n">
        <f aca="false">N56</f>
        <v>38.2608</v>
      </c>
      <c r="F56" s="66" t="n">
        <f aca="false">L56</f>
        <v>887.6424</v>
      </c>
      <c r="G56" s="66" t="n">
        <f aca="false">O56</f>
        <v>38.9804</v>
      </c>
      <c r="H56" s="66" t="n">
        <f aca="false">T56</f>
        <v>885.8816</v>
      </c>
      <c r="I56" s="66" t="n">
        <f aca="false">V56</f>
        <v>38.2528</v>
      </c>
      <c r="J56" s="66" t="n">
        <f aca="false">T56</f>
        <v>885.8816</v>
      </c>
      <c r="K56" s="66" t="n">
        <f aca="false">W56</f>
        <v>38.987</v>
      </c>
      <c r="L56" s="51" t="n">
        <v>887.6424</v>
      </c>
      <c r="M56" s="51" t="n">
        <v>34.5484</v>
      </c>
      <c r="N56" s="51" t="n">
        <v>38.2608</v>
      </c>
      <c r="O56" s="51" t="n">
        <v>38.9804</v>
      </c>
      <c r="P56" s="51" t="n">
        <v>4609.8</v>
      </c>
      <c r="Q56" s="52" t="n">
        <v>19.563</v>
      </c>
      <c r="R56" s="51" t="n">
        <f aca="false">P56/3600</f>
        <v>1.2805</v>
      </c>
      <c r="S56" s="53"/>
      <c r="T56" s="58" t="n">
        <v>885.8816</v>
      </c>
      <c r="U56" s="51" t="n">
        <v>34.5708</v>
      </c>
      <c r="V56" s="51" t="n">
        <v>38.2528</v>
      </c>
      <c r="W56" s="51" t="n">
        <v>38.987</v>
      </c>
      <c r="X56" s="51" t="n">
        <v>8721.05</v>
      </c>
      <c r="Y56" s="52" t="n">
        <v>20.38</v>
      </c>
      <c r="Z56" s="51" t="n">
        <f aca="false">X56/3600</f>
        <v>2.42251388888889</v>
      </c>
      <c r="AA56" s="53"/>
      <c r="AB56" s="53"/>
      <c r="AC56" s="53"/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16.268</v>
      </c>
      <c r="E57" s="66" t="n">
        <f aca="false">N57</f>
        <v>36.1623</v>
      </c>
      <c r="F57" s="66" t="n">
        <f aca="false">L57</f>
        <v>416.268</v>
      </c>
      <c r="G57" s="66" t="n">
        <f aca="false">O57</f>
        <v>36.8267</v>
      </c>
      <c r="H57" s="66" t="n">
        <f aca="false">T57</f>
        <v>415.96</v>
      </c>
      <c r="I57" s="66" t="n">
        <f aca="false">V57</f>
        <v>36.163</v>
      </c>
      <c r="J57" s="66" t="n">
        <f aca="false">T57</f>
        <v>415.96</v>
      </c>
      <c r="K57" s="66" t="n">
        <f aca="false">W57</f>
        <v>36.8323</v>
      </c>
      <c r="L57" s="51" t="n">
        <v>416.268</v>
      </c>
      <c r="M57" s="51" t="n">
        <v>31.3959</v>
      </c>
      <c r="N57" s="51" t="n">
        <v>36.1623</v>
      </c>
      <c r="O57" s="51" t="n">
        <v>36.8267</v>
      </c>
      <c r="P57" s="51" t="n">
        <v>4074.794</v>
      </c>
      <c r="Q57" s="52" t="n">
        <v>17.703</v>
      </c>
      <c r="R57" s="51" t="n">
        <f aca="false">P57/3600</f>
        <v>1.13188722222222</v>
      </c>
      <c r="S57" s="53"/>
      <c r="T57" s="58" t="n">
        <v>415.96</v>
      </c>
      <c r="U57" s="51" t="n">
        <v>31.4292</v>
      </c>
      <c r="V57" s="51" t="n">
        <v>36.163</v>
      </c>
      <c r="W57" s="51" t="n">
        <v>36.8323</v>
      </c>
      <c r="X57" s="51" t="n">
        <v>8564.76</v>
      </c>
      <c r="Y57" s="52" t="n">
        <v>18.91</v>
      </c>
      <c r="Z57" s="51" t="n">
        <f aca="false">X57/3600</f>
        <v>2.3791</v>
      </c>
      <c r="AA57" s="53"/>
      <c r="AB57" s="53"/>
      <c r="AC57" s="53"/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99.108</v>
      </c>
      <c r="E58" s="67" t="n">
        <f aca="false">N58</f>
        <v>34.3143</v>
      </c>
      <c r="F58" s="67" t="n">
        <f aca="false">L58</f>
        <v>199.108</v>
      </c>
      <c r="G58" s="67" t="n">
        <f aca="false">O58</f>
        <v>34.9192</v>
      </c>
      <c r="H58" s="67" t="n">
        <f aca="false">T58</f>
        <v>198.9536</v>
      </c>
      <c r="I58" s="67" t="n">
        <f aca="false">V58</f>
        <v>34.3112</v>
      </c>
      <c r="J58" s="67" t="n">
        <f aca="false">T58</f>
        <v>198.9536</v>
      </c>
      <c r="K58" s="67" t="n">
        <f aca="false">W58</f>
        <v>34.9179</v>
      </c>
      <c r="L58" s="61" t="n">
        <v>199.108</v>
      </c>
      <c r="M58" s="61" t="n">
        <v>28.5675</v>
      </c>
      <c r="N58" s="61" t="n">
        <v>34.3143</v>
      </c>
      <c r="O58" s="61" t="n">
        <v>34.9192</v>
      </c>
      <c r="P58" s="61" t="n">
        <v>3778.928</v>
      </c>
      <c r="Q58" s="61" t="n">
        <v>17.25</v>
      </c>
      <c r="R58" s="61" t="n">
        <f aca="false">P58/3600</f>
        <v>1.04970222222222</v>
      </c>
      <c r="S58" s="59"/>
      <c r="T58" s="62" t="n">
        <v>198.9536</v>
      </c>
      <c r="U58" s="61" t="n">
        <v>28.612</v>
      </c>
      <c r="V58" s="61" t="n">
        <v>34.3112</v>
      </c>
      <c r="W58" s="61" t="n">
        <v>34.9179</v>
      </c>
      <c r="X58" s="61" t="n">
        <v>9133.33</v>
      </c>
      <c r="Y58" s="61" t="n">
        <v>17.92</v>
      </c>
      <c r="Z58" s="61" t="n">
        <f aca="false">X58/3600</f>
        <v>2.53703611111111</v>
      </c>
      <c r="AA58" s="59"/>
      <c r="AB58" s="59"/>
      <c r="AC58" s="59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1375.1064</v>
      </c>
      <c r="E59" s="63" t="n">
        <f aca="false">N59</f>
        <v>41.0179</v>
      </c>
      <c r="F59" s="63" t="n">
        <f aca="false">L59</f>
        <v>1375.1064</v>
      </c>
      <c r="G59" s="63" t="n">
        <f aca="false">O59</f>
        <v>42.1343</v>
      </c>
      <c r="H59" s="63" t="n">
        <f aca="false">T59</f>
        <v>1373.9144</v>
      </c>
      <c r="I59" s="63" t="n">
        <f aca="false">V59</f>
        <v>41.0128</v>
      </c>
      <c r="J59" s="63" t="n">
        <f aca="false">T59</f>
        <v>1373.9144</v>
      </c>
      <c r="K59" s="63" t="n">
        <f aca="false">W59</f>
        <v>42.1365</v>
      </c>
      <c r="L59" s="55" t="n">
        <v>1375.1064</v>
      </c>
      <c r="M59" s="55" t="n">
        <v>39.1662</v>
      </c>
      <c r="N59" s="55" t="n">
        <v>41.0179</v>
      </c>
      <c r="O59" s="55" t="n">
        <v>42.1343</v>
      </c>
      <c r="P59" s="55" t="n">
        <v>5098.322</v>
      </c>
      <c r="Q59" s="52" t="n">
        <v>12.797</v>
      </c>
      <c r="R59" s="55" t="n">
        <f aca="false">P59/3600</f>
        <v>1.41620055555556</v>
      </c>
      <c r="S59" s="64"/>
      <c r="T59" s="54" t="n">
        <v>1373.9144</v>
      </c>
      <c r="U59" s="55" t="n">
        <v>39.1882</v>
      </c>
      <c r="V59" s="55" t="n">
        <v>41.0128</v>
      </c>
      <c r="W59" s="55" t="n">
        <v>42.1365</v>
      </c>
      <c r="X59" s="55" t="n">
        <v>6743.69</v>
      </c>
      <c r="Y59" s="52" t="n">
        <v>13.65</v>
      </c>
      <c r="Z59" s="55" t="n">
        <f aca="false">X59/3600</f>
        <v>1.873247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78.8064</v>
      </c>
      <c r="E60" s="50" t="n">
        <f aca="false">N60</f>
        <v>38.3947</v>
      </c>
      <c r="F60" s="50" t="n">
        <f aca="false">L60</f>
        <v>678.8064</v>
      </c>
      <c r="G60" s="50" t="n">
        <f aca="false">O60</f>
        <v>39.6175</v>
      </c>
      <c r="H60" s="50" t="n">
        <f aca="false">T60</f>
        <v>679.82</v>
      </c>
      <c r="I60" s="50" t="n">
        <f aca="false">V60</f>
        <v>38.3909</v>
      </c>
      <c r="J60" s="50" t="n">
        <f aca="false">T60</f>
        <v>679.82</v>
      </c>
      <c r="K60" s="50" t="n">
        <f aca="false">W60</f>
        <v>39.61</v>
      </c>
      <c r="L60" s="51" t="n">
        <v>678.8064</v>
      </c>
      <c r="M60" s="51" t="n">
        <v>35.4747</v>
      </c>
      <c r="N60" s="51" t="n">
        <v>38.3947</v>
      </c>
      <c r="O60" s="51" t="n">
        <v>39.6175</v>
      </c>
      <c r="P60" s="51" t="n">
        <v>4413.135</v>
      </c>
      <c r="Q60" s="52" t="n">
        <v>12.156</v>
      </c>
      <c r="R60" s="51" t="n">
        <f aca="false">P60/3600</f>
        <v>1.22587083333333</v>
      </c>
      <c r="S60" s="53"/>
      <c r="T60" s="58" t="n">
        <v>679.82</v>
      </c>
      <c r="U60" s="51" t="n">
        <v>35.5213</v>
      </c>
      <c r="V60" s="51" t="n">
        <v>38.3909</v>
      </c>
      <c r="W60" s="51" t="n">
        <v>39.61</v>
      </c>
      <c r="X60" s="51" t="n">
        <v>6640.34</v>
      </c>
      <c r="Y60" s="52" t="n">
        <v>13.03</v>
      </c>
      <c r="Z60" s="51" t="n">
        <f aca="false">X60/3600</f>
        <v>1.84453888888889</v>
      </c>
      <c r="AA60" s="53"/>
      <c r="AB60" s="53"/>
      <c r="AC60" s="53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32.3248</v>
      </c>
      <c r="E61" s="50" t="n">
        <f aca="false">N61</f>
        <v>36.1648</v>
      </c>
      <c r="F61" s="50" t="n">
        <f aca="false">L61</f>
        <v>332.3248</v>
      </c>
      <c r="G61" s="50" t="n">
        <f aca="false">O61</f>
        <v>37.3523</v>
      </c>
      <c r="H61" s="50" t="n">
        <f aca="false">T61</f>
        <v>333.5896</v>
      </c>
      <c r="I61" s="50" t="n">
        <f aca="false">V61</f>
        <v>36.1582</v>
      </c>
      <c r="J61" s="50" t="n">
        <f aca="false">T61</f>
        <v>333.5896</v>
      </c>
      <c r="K61" s="50" t="n">
        <f aca="false">W61</f>
        <v>37.3597</v>
      </c>
      <c r="L61" s="51" t="n">
        <v>332.3248</v>
      </c>
      <c r="M61" s="51" t="n">
        <v>32.1269</v>
      </c>
      <c r="N61" s="51" t="n">
        <v>36.1648</v>
      </c>
      <c r="O61" s="51" t="n">
        <v>37.3523</v>
      </c>
      <c r="P61" s="51" t="n">
        <v>3875.298</v>
      </c>
      <c r="Q61" s="52" t="n">
        <v>11.063</v>
      </c>
      <c r="R61" s="51" t="n">
        <f aca="false">P61/3600</f>
        <v>1.07647166666667</v>
      </c>
      <c r="S61" s="53"/>
      <c r="T61" s="58" t="n">
        <v>333.5896</v>
      </c>
      <c r="U61" s="51" t="n">
        <v>32.183</v>
      </c>
      <c r="V61" s="51" t="n">
        <v>36.1582</v>
      </c>
      <c r="W61" s="51" t="n">
        <v>37.3597</v>
      </c>
      <c r="X61" s="51" t="n">
        <v>6395.39</v>
      </c>
      <c r="Y61" s="52" t="n">
        <v>11.64</v>
      </c>
      <c r="Z61" s="51" t="n">
        <f aca="false">X61/3600</f>
        <v>1.77649722222222</v>
      </c>
      <c r="AA61" s="53"/>
      <c r="AB61" s="53"/>
      <c r="AC61" s="53"/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65.8784</v>
      </c>
      <c r="E62" s="68" t="n">
        <f aca="false">N62</f>
        <v>34.2791</v>
      </c>
      <c r="F62" s="68" t="n">
        <f aca="false">L62</f>
        <v>165.8784</v>
      </c>
      <c r="G62" s="68" t="n">
        <f aca="false">O62</f>
        <v>35.3072</v>
      </c>
      <c r="H62" s="68" t="n">
        <f aca="false">T62</f>
        <v>166.7696</v>
      </c>
      <c r="I62" s="68" t="n">
        <f aca="false">V62</f>
        <v>34.2775</v>
      </c>
      <c r="J62" s="68" t="n">
        <f aca="false">T62</f>
        <v>166.7696</v>
      </c>
      <c r="K62" s="68" t="n">
        <f aca="false">W62</f>
        <v>35.3</v>
      </c>
      <c r="L62" s="61" t="n">
        <v>165.8784</v>
      </c>
      <c r="M62" s="61" t="n">
        <v>29.3814</v>
      </c>
      <c r="N62" s="61" t="n">
        <v>34.2791</v>
      </c>
      <c r="O62" s="61" t="n">
        <v>35.3072</v>
      </c>
      <c r="P62" s="61" t="n">
        <v>3510.263</v>
      </c>
      <c r="Q62" s="61" t="n">
        <v>10.359</v>
      </c>
      <c r="R62" s="61" t="n">
        <f aca="false">P62/3600</f>
        <v>0.975073055555556</v>
      </c>
      <c r="S62" s="59"/>
      <c r="T62" s="62" t="n">
        <v>166.7696</v>
      </c>
      <c r="U62" s="61" t="n">
        <v>29.412</v>
      </c>
      <c r="V62" s="61" t="n">
        <v>34.2775</v>
      </c>
      <c r="W62" s="61" t="n">
        <v>35.3</v>
      </c>
      <c r="X62" s="61" t="n">
        <v>6290.8</v>
      </c>
      <c r="Y62" s="61" t="n">
        <v>10.94</v>
      </c>
      <c r="Z62" s="61" t="n">
        <f aca="false">X62/3600</f>
        <v>1.74744444444444</v>
      </c>
      <c r="AA62" s="59"/>
      <c r="AB62" s="59"/>
      <c r="AC62" s="59"/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10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108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108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109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10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108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108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109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10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108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108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n">
        <f aca="false">GEOMEAN(Q3:Q62)</f>
        <v>76.3772665749575</v>
      </c>
      <c r="R81" s="73" t="n">
        <f aca="false">GEOMEAN(R3:R62)</f>
        <v>7.07138130470124</v>
      </c>
      <c r="X81" s="73"/>
      <c r="Y81" s="73" t="n">
        <f aca="false">GEOMEAN(Y3:Y62)</f>
        <v>77.5909925748517</v>
      </c>
      <c r="Z81" s="73" t="n">
        <f aca="false">GEOMEAN(Z3:Z62)</f>
        <v>11.6226442622762</v>
      </c>
    </row>
    <row r="82" customFormat="false" ht="11.25" hidden="false" customHeight="false" outlineLevel="0" collapsed="false">
      <c r="B82" s="38" t="s">
        <v>75</v>
      </c>
      <c r="X82" s="83"/>
      <c r="Y82" s="83" t="n">
        <f aca="false">Y81/Q81</f>
        <v>1.01589119451798</v>
      </c>
      <c r="Z82" s="83" t="n">
        <f aca="false">Z81/R81</f>
        <v>1.64361724555133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3:Q62)/3600</f>
        <v>2.09617472222222</v>
      </c>
      <c r="R83" s="72" t="n">
        <f aca="false">SUM(R3:R62)</f>
        <v>738.586716944444</v>
      </c>
      <c r="X83" s="72"/>
      <c r="Y83" s="72" t="n">
        <f aca="false">SUM(Y3:Y62)/3600</f>
        <v>2.09055277777778</v>
      </c>
      <c r="Z83" s="72" t="n">
        <f aca="false">SUM(Z3:Z62)</f>
        <v>1234.526447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8.7"/>
    <col collapsed="false" customWidth="true" hidden="false" outlineLevel="0" max="25" min="25" style="38" width="5.28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107"/>
      <c r="U3" s="87"/>
      <c r="V3" s="87"/>
      <c r="W3" s="87"/>
      <c r="X3" s="87"/>
      <c r="Y3" s="87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108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108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109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10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108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108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109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64.0456</v>
      </c>
      <c r="E11" s="50" t="n">
        <f aca="false">N11</f>
        <v>43.4606</v>
      </c>
      <c r="F11" s="50" t="n">
        <f aca="false">L11</f>
        <v>6064.0456</v>
      </c>
      <c r="G11" s="50" t="n">
        <f aca="false">O11</f>
        <v>44.6563</v>
      </c>
      <c r="H11" s="50" t="n">
        <f aca="false">T11</f>
        <v>6066.5568</v>
      </c>
      <c r="I11" s="50" t="n">
        <f aca="false">V11</f>
        <v>43.4629</v>
      </c>
      <c r="J11" s="50" t="n">
        <f aca="false">T11</f>
        <v>6066.5568</v>
      </c>
      <c r="K11" s="50" t="n">
        <f aca="false">W11</f>
        <v>44.6609</v>
      </c>
      <c r="L11" s="51" t="n">
        <v>6064.0456</v>
      </c>
      <c r="M11" s="51" t="n">
        <v>41.9358</v>
      </c>
      <c r="N11" s="51" t="n">
        <v>43.4606</v>
      </c>
      <c r="O11" s="51" t="n">
        <v>44.6563</v>
      </c>
      <c r="P11" s="51" t="n">
        <v>137717.85</v>
      </c>
      <c r="Q11" s="52" t="n">
        <v>138.09</v>
      </c>
      <c r="R11" s="51" t="n">
        <f aca="false">P11/3600</f>
        <v>38.2549583333333</v>
      </c>
      <c r="S11" s="53"/>
      <c r="T11" s="58" t="n">
        <v>6066.5568</v>
      </c>
      <c r="U11" s="51" t="n">
        <v>41.9542</v>
      </c>
      <c r="V11" s="51" t="n">
        <v>43.4629</v>
      </c>
      <c r="W11" s="51" t="n">
        <v>44.6609</v>
      </c>
      <c r="X11" s="51" t="n">
        <v>140798.44</v>
      </c>
      <c r="Y11" s="52"/>
      <c r="Z11" s="51" t="n">
        <f aca="false">X11/3600</f>
        <v>39.110677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019.544</v>
      </c>
      <c r="E12" s="50" t="n">
        <f aca="false">N12</f>
        <v>41.7244</v>
      </c>
      <c r="F12" s="50" t="n">
        <f aca="false">L12</f>
        <v>3019.544</v>
      </c>
      <c r="G12" s="50" t="n">
        <f aca="false">O12</f>
        <v>42.6053</v>
      </c>
      <c r="H12" s="50" t="n">
        <f aca="false">T12</f>
        <v>3014.636</v>
      </c>
      <c r="I12" s="50" t="n">
        <f aca="false">V12</f>
        <v>41.7231</v>
      </c>
      <c r="J12" s="50" t="n">
        <f aca="false">T12</f>
        <v>3014.636</v>
      </c>
      <c r="K12" s="50" t="n">
        <f aca="false">W12</f>
        <v>42.6153</v>
      </c>
      <c r="L12" s="51" t="n">
        <v>3019.544</v>
      </c>
      <c r="M12" s="51" t="n">
        <v>40.1672</v>
      </c>
      <c r="N12" s="51" t="n">
        <v>41.7244</v>
      </c>
      <c r="O12" s="51" t="n">
        <v>42.6053</v>
      </c>
      <c r="P12" s="51" t="n">
        <v>124701.75</v>
      </c>
      <c r="Q12" s="52" t="n">
        <v>144</v>
      </c>
      <c r="R12" s="51" t="n">
        <f aca="false">P12/3600</f>
        <v>34.639375</v>
      </c>
      <c r="S12" s="53"/>
      <c r="T12" s="58" t="n">
        <v>3014.636</v>
      </c>
      <c r="U12" s="51" t="n">
        <v>40.1875</v>
      </c>
      <c r="V12" s="51" t="n">
        <v>41.7231</v>
      </c>
      <c r="W12" s="51" t="n">
        <v>42.6153</v>
      </c>
      <c r="X12" s="51" t="n">
        <v>132259.27</v>
      </c>
      <c r="Y12" s="52"/>
      <c r="Z12" s="51" t="n">
        <f aca="false">X12/3600</f>
        <v>36.7386861111111</v>
      </c>
      <c r="AA12" s="53"/>
      <c r="AB12" s="53"/>
      <c r="AC12" s="53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44.4712</v>
      </c>
      <c r="E13" s="50" t="n">
        <f aca="false">N13</f>
        <v>40.0355</v>
      </c>
      <c r="F13" s="50" t="n">
        <f aca="false">L13</f>
        <v>1544.4712</v>
      </c>
      <c r="G13" s="50" t="n">
        <f aca="false">O13</f>
        <v>41.085</v>
      </c>
      <c r="H13" s="50" t="n">
        <f aca="false">T13</f>
        <v>1540.0216</v>
      </c>
      <c r="I13" s="50" t="n">
        <f aca="false">V13</f>
        <v>40.0452</v>
      </c>
      <c r="J13" s="50" t="n">
        <f aca="false">T13</f>
        <v>1540.0216</v>
      </c>
      <c r="K13" s="50" t="n">
        <f aca="false">W13</f>
        <v>41.0854</v>
      </c>
      <c r="L13" s="51" t="n">
        <v>1544.4712</v>
      </c>
      <c r="M13" s="51" t="n">
        <v>37.9142</v>
      </c>
      <c r="N13" s="51" t="n">
        <v>40.0355</v>
      </c>
      <c r="O13" s="51" t="n">
        <v>41.085</v>
      </c>
      <c r="P13" s="51" t="n">
        <v>121649.31</v>
      </c>
      <c r="Q13" s="52" t="n">
        <v>129.26</v>
      </c>
      <c r="R13" s="51" t="n">
        <f aca="false">P13/3600</f>
        <v>33.791475</v>
      </c>
      <c r="S13" s="53"/>
      <c r="T13" s="58" t="n">
        <v>1540.0216</v>
      </c>
      <c r="U13" s="51" t="n">
        <v>37.9359</v>
      </c>
      <c r="V13" s="51" t="n">
        <v>40.0452</v>
      </c>
      <c r="W13" s="51" t="n">
        <v>41.0854</v>
      </c>
      <c r="X13" s="51" t="n">
        <v>130285.06</v>
      </c>
      <c r="Y13" s="52"/>
      <c r="Z13" s="51" t="n">
        <f aca="false">X13/3600</f>
        <v>36.1902944444445</v>
      </c>
      <c r="AA13" s="53"/>
      <c r="AB13" s="53"/>
      <c r="AC13" s="53"/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744.9664</v>
      </c>
      <c r="E14" s="60" t="n">
        <f aca="false">N14</f>
        <v>38.3513</v>
      </c>
      <c r="F14" s="60" t="n">
        <f aca="false">L14</f>
        <v>744.9664</v>
      </c>
      <c r="G14" s="60" t="n">
        <f aca="false">O14</f>
        <v>39.8313</v>
      </c>
      <c r="H14" s="60" t="n">
        <f aca="false">T14</f>
        <v>744.3512</v>
      </c>
      <c r="I14" s="60" t="n">
        <f aca="false">V14</f>
        <v>38.3496</v>
      </c>
      <c r="J14" s="60" t="n">
        <f aca="false">T14</f>
        <v>744.3512</v>
      </c>
      <c r="K14" s="60" t="n">
        <f aca="false">W14</f>
        <v>39.8241</v>
      </c>
      <c r="L14" s="61" t="n">
        <v>744.9664</v>
      </c>
      <c r="M14" s="61" t="n">
        <v>35.2706</v>
      </c>
      <c r="N14" s="61" t="n">
        <v>38.3513</v>
      </c>
      <c r="O14" s="61" t="n">
        <v>39.8313</v>
      </c>
      <c r="P14" s="61" t="n">
        <v>113657.25</v>
      </c>
      <c r="Q14" s="61" t="n">
        <v>135.41</v>
      </c>
      <c r="R14" s="61" t="n">
        <f aca="false">P14/3600</f>
        <v>31.5714583333333</v>
      </c>
      <c r="S14" s="59"/>
      <c r="T14" s="62" t="n">
        <v>744.3512</v>
      </c>
      <c r="U14" s="61" t="n">
        <v>35.2791</v>
      </c>
      <c r="V14" s="61" t="n">
        <v>38.3496</v>
      </c>
      <c r="W14" s="61" t="n">
        <v>39.8241</v>
      </c>
      <c r="X14" s="61" t="n">
        <v>128630.63</v>
      </c>
      <c r="Y14" s="61"/>
      <c r="Z14" s="61" t="n">
        <f aca="false">X14/3600</f>
        <v>35.7307305555556</v>
      </c>
      <c r="AA14" s="59"/>
      <c r="AB14" s="59"/>
      <c r="AC14" s="59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9653.5456</v>
      </c>
      <c r="E15" s="63" t="n">
        <f aca="false">N15</f>
        <v>41.819</v>
      </c>
      <c r="F15" s="63" t="n">
        <f aca="false">L15</f>
        <v>9653.5456</v>
      </c>
      <c r="G15" s="63" t="n">
        <f aca="false">O15</f>
        <v>42.6468</v>
      </c>
      <c r="H15" s="63" t="n">
        <f aca="false">T15</f>
        <v>9644.8904</v>
      </c>
      <c r="I15" s="63" t="n">
        <f aca="false">V15</f>
        <v>41.8147</v>
      </c>
      <c r="J15" s="63" t="n">
        <f aca="false">T15</f>
        <v>9644.8904</v>
      </c>
      <c r="K15" s="63" t="n">
        <f aca="false">W15</f>
        <v>42.65</v>
      </c>
      <c r="L15" s="55" t="n">
        <v>9653.5456</v>
      </c>
      <c r="M15" s="55" t="n">
        <v>40.0463</v>
      </c>
      <c r="N15" s="55" t="n">
        <v>41.819</v>
      </c>
      <c r="O15" s="55" t="n">
        <v>42.6468</v>
      </c>
      <c r="P15" s="55" t="n">
        <v>136223.93</v>
      </c>
      <c r="Q15" s="52" t="n">
        <v>140.09</v>
      </c>
      <c r="R15" s="55" t="n">
        <f aca="false">P15/3600</f>
        <v>37.8399805555556</v>
      </c>
      <c r="S15" s="64"/>
      <c r="T15" s="54" t="n">
        <v>9644.8904</v>
      </c>
      <c r="U15" s="55" t="n">
        <v>40.0655</v>
      </c>
      <c r="V15" s="55" t="n">
        <v>41.8147</v>
      </c>
      <c r="W15" s="55" t="n">
        <v>42.65</v>
      </c>
      <c r="X15" s="55" t="n">
        <v>134993.13</v>
      </c>
      <c r="Y15" s="52"/>
      <c r="Z15" s="55" t="n">
        <f aca="false">X15/3600</f>
        <v>37.498091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021.4136</v>
      </c>
      <c r="E16" s="50" t="n">
        <f aca="false">N16</f>
        <v>39.4452</v>
      </c>
      <c r="F16" s="50" t="n">
        <f aca="false">L16</f>
        <v>4021.4136</v>
      </c>
      <c r="G16" s="50" t="n">
        <f aca="false">O16</f>
        <v>40.3974</v>
      </c>
      <c r="H16" s="50" t="n">
        <f aca="false">T16</f>
        <v>3997.7176</v>
      </c>
      <c r="I16" s="50" t="n">
        <f aca="false">V16</f>
        <v>39.4462</v>
      </c>
      <c r="J16" s="50" t="n">
        <f aca="false">T16</f>
        <v>3997.7176</v>
      </c>
      <c r="K16" s="50" t="n">
        <f aca="false">W16</f>
        <v>40.3993</v>
      </c>
      <c r="L16" s="51" t="n">
        <v>4021.4136</v>
      </c>
      <c r="M16" s="51" t="n">
        <v>37.0441</v>
      </c>
      <c r="N16" s="51" t="n">
        <v>39.4452</v>
      </c>
      <c r="O16" s="51" t="n">
        <v>40.3974</v>
      </c>
      <c r="P16" s="51" t="n">
        <v>119123.71</v>
      </c>
      <c r="Q16" s="52" t="n">
        <v>140.56</v>
      </c>
      <c r="R16" s="51" t="n">
        <f aca="false">P16/3600</f>
        <v>33.0899194444445</v>
      </c>
      <c r="S16" s="53"/>
      <c r="T16" s="58" t="n">
        <v>3997.7176</v>
      </c>
      <c r="U16" s="51" t="n">
        <v>37.0838</v>
      </c>
      <c r="V16" s="51" t="n">
        <v>39.4462</v>
      </c>
      <c r="W16" s="51" t="n">
        <v>40.3993</v>
      </c>
      <c r="X16" s="51" t="n">
        <v>122244.94</v>
      </c>
      <c r="Y16" s="52"/>
      <c r="Z16" s="51" t="n">
        <f aca="false">X16/3600</f>
        <v>33.9569277777778</v>
      </c>
      <c r="AA16" s="53"/>
      <c r="AB16" s="53"/>
      <c r="AC16" s="53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98.1328</v>
      </c>
      <c r="E17" s="50" t="n">
        <f aca="false">N17</f>
        <v>37.4291</v>
      </c>
      <c r="F17" s="50" t="n">
        <f aca="false">L17</f>
        <v>1698.1328</v>
      </c>
      <c r="G17" s="50" t="n">
        <f aca="false">O17</f>
        <v>38.9105</v>
      </c>
      <c r="H17" s="50" t="n">
        <f aca="false">T17</f>
        <v>1689.0104</v>
      </c>
      <c r="I17" s="50" t="n">
        <f aca="false">V17</f>
        <v>37.4315</v>
      </c>
      <c r="J17" s="50" t="n">
        <f aca="false">T17</f>
        <v>1689.0104</v>
      </c>
      <c r="K17" s="50" t="n">
        <f aca="false">W17</f>
        <v>38.8964</v>
      </c>
      <c r="L17" s="51" t="n">
        <v>1698.1328</v>
      </c>
      <c r="M17" s="51" t="n">
        <v>34.1515</v>
      </c>
      <c r="N17" s="51" t="n">
        <v>37.4291</v>
      </c>
      <c r="O17" s="51" t="n">
        <v>38.9105</v>
      </c>
      <c r="P17" s="51" t="n">
        <v>111180.93</v>
      </c>
      <c r="Q17" s="52" t="n">
        <v>138.92</v>
      </c>
      <c r="R17" s="51" t="n">
        <f aca="false">P17/3600</f>
        <v>30.8835916666667</v>
      </c>
      <c r="S17" s="53"/>
      <c r="T17" s="58" t="n">
        <v>1689.0104</v>
      </c>
      <c r="U17" s="51" t="n">
        <v>34.1907</v>
      </c>
      <c r="V17" s="51" t="n">
        <v>37.4315</v>
      </c>
      <c r="W17" s="51" t="n">
        <v>38.8964</v>
      </c>
      <c r="X17" s="51" t="n">
        <v>120026.91</v>
      </c>
      <c r="Y17" s="52"/>
      <c r="Z17" s="51" t="n">
        <f aca="false">X17/3600</f>
        <v>33.3408083333333</v>
      </c>
      <c r="AA17" s="53"/>
      <c r="AB17" s="53"/>
      <c r="AC17" s="53"/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688.588</v>
      </c>
      <c r="E18" s="60" t="n">
        <f aca="false">N18</f>
        <v>35.6738</v>
      </c>
      <c r="F18" s="60" t="n">
        <f aca="false">L18</f>
        <v>688.588</v>
      </c>
      <c r="G18" s="60" t="n">
        <f aca="false">O18</f>
        <v>37.8029</v>
      </c>
      <c r="H18" s="60" t="n">
        <f aca="false">T18</f>
        <v>687.4144</v>
      </c>
      <c r="I18" s="60" t="n">
        <f aca="false">V18</f>
        <v>35.6799</v>
      </c>
      <c r="J18" s="60" t="n">
        <f aca="false">T18</f>
        <v>687.4144</v>
      </c>
      <c r="K18" s="60" t="n">
        <f aca="false">W18</f>
        <v>37.8218</v>
      </c>
      <c r="L18" s="61" t="n">
        <v>688.588</v>
      </c>
      <c r="M18" s="61" t="n">
        <v>31.4608</v>
      </c>
      <c r="N18" s="61" t="n">
        <v>35.6738</v>
      </c>
      <c r="O18" s="61" t="n">
        <v>37.8029</v>
      </c>
      <c r="P18" s="61" t="n">
        <v>108806.43</v>
      </c>
      <c r="Q18" s="61" t="n">
        <v>121.73</v>
      </c>
      <c r="R18" s="61" t="n">
        <f aca="false">P18/3600</f>
        <v>30.2240083333333</v>
      </c>
      <c r="S18" s="59"/>
      <c r="T18" s="62" t="n">
        <v>687.4144</v>
      </c>
      <c r="U18" s="61" t="n">
        <v>31.4784</v>
      </c>
      <c r="V18" s="61" t="n">
        <v>35.6799</v>
      </c>
      <c r="W18" s="61" t="n">
        <v>37.8218</v>
      </c>
      <c r="X18" s="61" t="n">
        <v>117481.93</v>
      </c>
      <c r="Y18" s="61"/>
      <c r="Z18" s="61" t="n">
        <f aca="false">X18/3600</f>
        <v>32.6338694444444</v>
      </c>
      <c r="AA18" s="59"/>
      <c r="AB18" s="59"/>
      <c r="AC18" s="59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27163.88</v>
      </c>
      <c r="E19" s="63" t="n">
        <f aca="false">N19</f>
        <v>40.3666</v>
      </c>
      <c r="F19" s="63" t="n">
        <f aca="false">L19</f>
        <v>27163.88</v>
      </c>
      <c r="G19" s="63" t="n">
        <f aca="false">O19</f>
        <v>43.0579</v>
      </c>
      <c r="H19" s="63" t="n">
        <f aca="false">T19</f>
        <v>27439.2176</v>
      </c>
      <c r="I19" s="63" t="n">
        <f aca="false">V19</f>
        <v>40.3676</v>
      </c>
      <c r="J19" s="63" t="n">
        <f aca="false">T19</f>
        <v>27439.2176</v>
      </c>
      <c r="K19" s="63" t="n">
        <f aca="false">W19</f>
        <v>43.0703</v>
      </c>
      <c r="L19" s="55" t="n">
        <v>27163.88</v>
      </c>
      <c r="M19" s="55" t="n">
        <v>39.007</v>
      </c>
      <c r="N19" s="55" t="n">
        <v>40.3666</v>
      </c>
      <c r="O19" s="55" t="n">
        <v>43.0579</v>
      </c>
      <c r="P19" s="55" t="n">
        <v>289269.92</v>
      </c>
      <c r="Q19" s="52" t="n">
        <v>307.32</v>
      </c>
      <c r="R19" s="55" t="n">
        <f aca="false">P19/3600</f>
        <v>80.3527555555556</v>
      </c>
      <c r="S19" s="64"/>
      <c r="T19" s="54" t="n">
        <v>27439.2176</v>
      </c>
      <c r="U19" s="55" t="n">
        <v>39.027</v>
      </c>
      <c r="V19" s="55" t="n">
        <v>40.3676</v>
      </c>
      <c r="W19" s="55" t="n">
        <v>43.0703</v>
      </c>
      <c r="X19" s="55" t="n">
        <v>290559.83</v>
      </c>
      <c r="Y19" s="52"/>
      <c r="Z19" s="55" t="n">
        <f aca="false">X19/3600</f>
        <v>80.711063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7671.936</v>
      </c>
      <c r="E20" s="50" t="n">
        <f aca="false">N20</f>
        <v>38.7185</v>
      </c>
      <c r="F20" s="50" t="n">
        <f aca="false">L20</f>
        <v>7671.936</v>
      </c>
      <c r="G20" s="50" t="n">
        <f aca="false">O20</f>
        <v>40.9456</v>
      </c>
      <c r="H20" s="50" t="n">
        <f aca="false">T20</f>
        <v>7671.3376</v>
      </c>
      <c r="I20" s="50" t="n">
        <f aca="false">V20</f>
        <v>38.714</v>
      </c>
      <c r="J20" s="50" t="n">
        <f aca="false">T20</f>
        <v>7671.3376</v>
      </c>
      <c r="K20" s="50" t="n">
        <f aca="false">W20</f>
        <v>40.9386</v>
      </c>
      <c r="L20" s="51" t="n">
        <v>7671.936</v>
      </c>
      <c r="M20" s="51" t="n">
        <v>36.7895</v>
      </c>
      <c r="N20" s="51" t="n">
        <v>38.7185</v>
      </c>
      <c r="O20" s="51" t="n">
        <v>40.9456</v>
      </c>
      <c r="P20" s="51" t="n">
        <v>258980.76</v>
      </c>
      <c r="Q20" s="52" t="n">
        <v>274.31</v>
      </c>
      <c r="R20" s="51" t="n">
        <f aca="false">P20/3600</f>
        <v>71.9391</v>
      </c>
      <c r="S20" s="53"/>
      <c r="T20" s="58" t="n">
        <v>7671.3376</v>
      </c>
      <c r="U20" s="51" t="n">
        <v>36.8085</v>
      </c>
      <c r="V20" s="51" t="n">
        <v>38.714</v>
      </c>
      <c r="W20" s="51" t="n">
        <v>40.9386</v>
      </c>
      <c r="X20" s="51" t="n">
        <v>241399.13</v>
      </c>
      <c r="Y20" s="52"/>
      <c r="Z20" s="51" t="n">
        <f aca="false">X20/3600</f>
        <v>67.0553138888889</v>
      </c>
      <c r="AA20" s="53"/>
      <c r="AB20" s="53"/>
      <c r="AC20" s="53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515.888</v>
      </c>
      <c r="E21" s="50" t="n">
        <f aca="false">N21</f>
        <v>37.4256</v>
      </c>
      <c r="F21" s="50" t="n">
        <f aca="false">L21</f>
        <v>3515.888</v>
      </c>
      <c r="G21" s="50" t="n">
        <f aca="false">O21</f>
        <v>38.843</v>
      </c>
      <c r="H21" s="50" t="n">
        <f aca="false">T21</f>
        <v>3511.9272</v>
      </c>
      <c r="I21" s="50" t="n">
        <f aca="false">V21</f>
        <v>37.4334</v>
      </c>
      <c r="J21" s="50" t="n">
        <f aca="false">T21</f>
        <v>3511.9272</v>
      </c>
      <c r="K21" s="50" t="n">
        <f aca="false">W21</f>
        <v>38.8479</v>
      </c>
      <c r="L21" s="51" t="n">
        <v>3515.888</v>
      </c>
      <c r="M21" s="51" t="n">
        <v>34.6796</v>
      </c>
      <c r="N21" s="51" t="n">
        <v>37.4256</v>
      </c>
      <c r="O21" s="51" t="n">
        <v>38.843</v>
      </c>
      <c r="P21" s="51" t="n">
        <v>236397.35</v>
      </c>
      <c r="Q21" s="52" t="n">
        <v>263.11</v>
      </c>
      <c r="R21" s="51" t="n">
        <f aca="false">P21/3600</f>
        <v>65.6659305555556</v>
      </c>
      <c r="S21" s="53"/>
      <c r="T21" s="58" t="n">
        <v>3511.9272</v>
      </c>
      <c r="U21" s="51" t="n">
        <v>34.698</v>
      </c>
      <c r="V21" s="51" t="n">
        <v>37.4334</v>
      </c>
      <c r="W21" s="51" t="n">
        <v>38.8479</v>
      </c>
      <c r="X21" s="51" t="n">
        <v>231443.09</v>
      </c>
      <c r="Y21" s="52"/>
      <c r="Z21" s="51" t="n">
        <f aca="false">X21/3600</f>
        <v>64.2897472222222</v>
      </c>
      <c r="AA21" s="53"/>
      <c r="AB21" s="53"/>
      <c r="AC21" s="53"/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628.5296</v>
      </c>
      <c r="E22" s="60" t="n">
        <f aca="false">N22</f>
        <v>36.0089</v>
      </c>
      <c r="F22" s="60" t="n">
        <f aca="false">L22</f>
        <v>1628.5296</v>
      </c>
      <c r="G22" s="60" t="n">
        <f aca="false">O22</f>
        <v>36.6089</v>
      </c>
      <c r="H22" s="60" t="n">
        <f aca="false">T22</f>
        <v>1628.8528</v>
      </c>
      <c r="I22" s="60" t="n">
        <f aca="false">V22</f>
        <v>35.9977</v>
      </c>
      <c r="J22" s="60" t="n">
        <f aca="false">T22</f>
        <v>1628.8528</v>
      </c>
      <c r="K22" s="60" t="n">
        <f aca="false">W22</f>
        <v>36.5915</v>
      </c>
      <c r="L22" s="61" t="n">
        <v>1628.5296</v>
      </c>
      <c r="M22" s="61" t="n">
        <v>32.3478</v>
      </c>
      <c r="N22" s="61" t="n">
        <v>36.0089</v>
      </c>
      <c r="O22" s="61" t="n">
        <v>36.6089</v>
      </c>
      <c r="P22" s="61" t="n">
        <v>231765.43</v>
      </c>
      <c r="Q22" s="61" t="n">
        <v>235.76</v>
      </c>
      <c r="R22" s="61" t="n">
        <f aca="false">P22/3600</f>
        <v>64.3792861111111</v>
      </c>
      <c r="S22" s="59"/>
      <c r="T22" s="62" t="n">
        <v>1628.8528</v>
      </c>
      <c r="U22" s="61" t="n">
        <v>32.3569</v>
      </c>
      <c r="V22" s="61" t="n">
        <v>35.9977</v>
      </c>
      <c r="W22" s="61" t="n">
        <v>36.5915</v>
      </c>
      <c r="X22" s="61" t="n">
        <v>230089.52</v>
      </c>
      <c r="Y22" s="61"/>
      <c r="Z22" s="61" t="n">
        <f aca="false">X22/3600</f>
        <v>63.9137555555556</v>
      </c>
      <c r="AA22" s="59"/>
      <c r="AB22" s="59"/>
      <c r="AC22" s="59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25047.3776</v>
      </c>
      <c r="E23" s="65" t="n">
        <f aca="false">N23</f>
        <v>43.7149</v>
      </c>
      <c r="F23" s="65" t="n">
        <f aca="false">L23</f>
        <v>25047.3776</v>
      </c>
      <c r="G23" s="65" t="n">
        <f aca="false">O23</f>
        <v>44.9857</v>
      </c>
      <c r="H23" s="65" t="n">
        <f aca="false">T23</f>
        <v>25078.3104</v>
      </c>
      <c r="I23" s="65" t="n">
        <f aca="false">V23</f>
        <v>43.7166</v>
      </c>
      <c r="J23" s="65" t="n">
        <f aca="false">T23</f>
        <v>25078.3104</v>
      </c>
      <c r="K23" s="65" t="n">
        <f aca="false">W23</f>
        <v>44.9881</v>
      </c>
      <c r="L23" s="55" t="n">
        <v>25047.3776</v>
      </c>
      <c r="M23" s="55" t="n">
        <v>39.8057</v>
      </c>
      <c r="N23" s="55" t="n">
        <v>43.7149</v>
      </c>
      <c r="O23" s="55" t="n">
        <v>44.9857</v>
      </c>
      <c r="P23" s="55" t="n">
        <v>331609.44</v>
      </c>
      <c r="Q23" s="52" t="n">
        <v>309.04</v>
      </c>
      <c r="R23" s="55" t="n">
        <f aca="false">P23/3600</f>
        <v>92.1137333333333</v>
      </c>
      <c r="S23" s="64"/>
      <c r="T23" s="54" t="n">
        <v>25078.3104</v>
      </c>
      <c r="U23" s="55" t="n">
        <v>39.8292</v>
      </c>
      <c r="V23" s="55" t="n">
        <v>43.7166</v>
      </c>
      <c r="W23" s="55" t="n">
        <v>44.9881</v>
      </c>
      <c r="X23" s="55" t="n">
        <v>335950.91</v>
      </c>
      <c r="Y23" s="52"/>
      <c r="Z23" s="55" t="n">
        <f aca="false">X23/3600</f>
        <v>93.319697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8726.7024</v>
      </c>
      <c r="E24" s="66" t="n">
        <f aca="false">N24</f>
        <v>42.1722</v>
      </c>
      <c r="F24" s="66" t="n">
        <f aca="false">L24</f>
        <v>8726.7024</v>
      </c>
      <c r="G24" s="66" t="n">
        <f aca="false">O24</f>
        <v>42.7453</v>
      </c>
      <c r="H24" s="66" t="n">
        <f aca="false">T24</f>
        <v>8724.6168</v>
      </c>
      <c r="I24" s="66" t="n">
        <f aca="false">V24</f>
        <v>42.1683</v>
      </c>
      <c r="J24" s="66" t="n">
        <f aca="false">T24</f>
        <v>8724.6168</v>
      </c>
      <c r="K24" s="66" t="n">
        <f aca="false">W24</f>
        <v>42.739</v>
      </c>
      <c r="L24" s="51" t="n">
        <v>8726.7024</v>
      </c>
      <c r="M24" s="51" t="n">
        <v>37.8843</v>
      </c>
      <c r="N24" s="51" t="n">
        <v>42.1722</v>
      </c>
      <c r="O24" s="51" t="n">
        <v>42.7453</v>
      </c>
      <c r="P24" s="51" t="n">
        <v>294765.3</v>
      </c>
      <c r="Q24" s="52" t="n">
        <v>285.03</v>
      </c>
      <c r="R24" s="51" t="n">
        <f aca="false">P24/3600</f>
        <v>81.87925</v>
      </c>
      <c r="S24" s="53"/>
      <c r="T24" s="58" t="n">
        <v>8724.6168</v>
      </c>
      <c r="U24" s="51" t="n">
        <v>37.8982</v>
      </c>
      <c r="V24" s="51" t="n">
        <v>42.1683</v>
      </c>
      <c r="W24" s="51" t="n">
        <v>42.739</v>
      </c>
      <c r="X24" s="51" t="n">
        <v>295398.3</v>
      </c>
      <c r="Y24" s="52"/>
      <c r="Z24" s="51" t="n">
        <f aca="false">X24/3600</f>
        <v>82.0550833333333</v>
      </c>
      <c r="AA24" s="53"/>
      <c r="AB24" s="53"/>
      <c r="AC24" s="53"/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4235.7448</v>
      </c>
      <c r="E25" s="66" t="n">
        <f aca="false">N25</f>
        <v>40.4564</v>
      </c>
      <c r="F25" s="66" t="n">
        <f aca="false">L25</f>
        <v>4235.7448</v>
      </c>
      <c r="G25" s="66" t="n">
        <f aca="false">O25</f>
        <v>40.3591</v>
      </c>
      <c r="H25" s="66" t="n">
        <f aca="false">T25</f>
        <v>4236.3016</v>
      </c>
      <c r="I25" s="66" t="n">
        <f aca="false">V25</f>
        <v>40.4504</v>
      </c>
      <c r="J25" s="66" t="n">
        <f aca="false">T25</f>
        <v>4236.3016</v>
      </c>
      <c r="K25" s="66" t="n">
        <f aca="false">W25</f>
        <v>40.3711</v>
      </c>
      <c r="L25" s="51" t="n">
        <v>4235.7448</v>
      </c>
      <c r="M25" s="51" t="n">
        <v>36.1148</v>
      </c>
      <c r="N25" s="51" t="n">
        <v>40.4564</v>
      </c>
      <c r="O25" s="51" t="n">
        <v>40.3591</v>
      </c>
      <c r="P25" s="51" t="n">
        <v>267898.95</v>
      </c>
      <c r="Q25" s="52" t="n">
        <v>297.21</v>
      </c>
      <c r="R25" s="51" t="n">
        <f aca="false">P25/3600</f>
        <v>74.416375</v>
      </c>
      <c r="S25" s="53"/>
      <c r="T25" s="58" t="n">
        <v>4236.3016</v>
      </c>
      <c r="U25" s="51" t="n">
        <v>36.123</v>
      </c>
      <c r="V25" s="51" t="n">
        <v>40.4504</v>
      </c>
      <c r="W25" s="51" t="n">
        <v>40.3711</v>
      </c>
      <c r="X25" s="51" t="n">
        <v>274138.51</v>
      </c>
      <c r="Y25" s="52"/>
      <c r="Z25" s="51" t="n">
        <f aca="false">X25/3600</f>
        <v>76.1495861111111</v>
      </c>
      <c r="AA25" s="53"/>
      <c r="AB25" s="53"/>
      <c r="AC25" s="53"/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2091.112</v>
      </c>
      <c r="E26" s="67" t="n">
        <f aca="false">N26</f>
        <v>38.4062</v>
      </c>
      <c r="F26" s="67" t="n">
        <f aca="false">L26</f>
        <v>2091.112</v>
      </c>
      <c r="G26" s="67" t="n">
        <f aca="false">O26</f>
        <v>37.7627</v>
      </c>
      <c r="H26" s="67" t="n">
        <f aca="false">T26</f>
        <v>2088.272</v>
      </c>
      <c r="I26" s="67" t="n">
        <f aca="false">V26</f>
        <v>38.3957</v>
      </c>
      <c r="J26" s="67" t="n">
        <f aca="false">T26</f>
        <v>2088.272</v>
      </c>
      <c r="K26" s="67" t="n">
        <f aca="false">W26</f>
        <v>37.7635</v>
      </c>
      <c r="L26" s="61" t="n">
        <v>2091.112</v>
      </c>
      <c r="M26" s="61" t="n">
        <v>34.0419</v>
      </c>
      <c r="N26" s="61" t="n">
        <v>38.4062</v>
      </c>
      <c r="O26" s="61" t="n">
        <v>37.7627</v>
      </c>
      <c r="P26" s="61" t="n">
        <v>252718.72</v>
      </c>
      <c r="Q26" s="61" t="n">
        <v>290.91</v>
      </c>
      <c r="R26" s="61" t="n">
        <f aca="false">P26/3600</f>
        <v>70.1996444444444</v>
      </c>
      <c r="S26" s="59"/>
      <c r="T26" s="62" t="n">
        <v>2088.272</v>
      </c>
      <c r="U26" s="61" t="n">
        <v>34.0409</v>
      </c>
      <c r="V26" s="61" t="n">
        <v>38.3957</v>
      </c>
      <c r="W26" s="61" t="n">
        <v>37.7635</v>
      </c>
      <c r="X26" s="61" t="n">
        <v>263940.02</v>
      </c>
      <c r="Y26" s="61"/>
      <c r="Z26" s="61" t="n">
        <f aca="false">X26/3600</f>
        <v>73.3166722222222</v>
      </c>
      <c r="AA26" s="59"/>
      <c r="AB26" s="59"/>
      <c r="AC26" s="59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81000.2688</v>
      </c>
      <c r="E27" s="65" t="n">
        <f aca="false">N27</f>
        <v>41.8609</v>
      </c>
      <c r="F27" s="65" t="n">
        <f aca="false">L27</f>
        <v>81000.2688</v>
      </c>
      <c r="G27" s="65" t="n">
        <f aca="false">O27</f>
        <v>43.796</v>
      </c>
      <c r="H27" s="65" t="n">
        <f aca="false">T27</f>
        <v>81501.5896</v>
      </c>
      <c r="I27" s="65" t="n">
        <f aca="false">V27</f>
        <v>41.8558</v>
      </c>
      <c r="J27" s="65" t="n">
        <f aca="false">T27</f>
        <v>81501.5896</v>
      </c>
      <c r="K27" s="65" t="n">
        <f aca="false">W27</f>
        <v>43.791</v>
      </c>
      <c r="L27" s="55" t="n">
        <v>81000.2688</v>
      </c>
      <c r="M27" s="55" t="n">
        <v>39.5452</v>
      </c>
      <c r="N27" s="55" t="n">
        <v>41.8609</v>
      </c>
      <c r="O27" s="55" t="n">
        <v>43.796</v>
      </c>
      <c r="P27" s="55" t="n">
        <v>393116.63</v>
      </c>
      <c r="Q27" s="52" t="n">
        <v>435.49</v>
      </c>
      <c r="R27" s="55" t="n">
        <f aca="false">P27/3600</f>
        <v>109.199063888889</v>
      </c>
      <c r="S27" s="64"/>
      <c r="T27" s="54" t="n">
        <v>81501.5896</v>
      </c>
      <c r="U27" s="55" t="n">
        <v>39.6626</v>
      </c>
      <c r="V27" s="55" t="n">
        <v>41.8558</v>
      </c>
      <c r="W27" s="55" t="n">
        <v>43.791</v>
      </c>
      <c r="X27" s="55" t="n">
        <v>406718.69</v>
      </c>
      <c r="Y27" s="52"/>
      <c r="Z27" s="55" t="n">
        <f aca="false">X27/3600</f>
        <v>112.977413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10979.9392</v>
      </c>
      <c r="E28" s="66" t="n">
        <f aca="false">N28</f>
        <v>40.0243</v>
      </c>
      <c r="F28" s="66" t="n">
        <f aca="false">L28</f>
        <v>10979.9392</v>
      </c>
      <c r="G28" s="66" t="n">
        <f aca="false">O28</f>
        <v>42.4329</v>
      </c>
      <c r="H28" s="66" t="n">
        <f aca="false">T28</f>
        <v>11038.96</v>
      </c>
      <c r="I28" s="66" t="n">
        <f aca="false">V28</f>
        <v>40.029</v>
      </c>
      <c r="J28" s="66" t="n">
        <f aca="false">T28</f>
        <v>11038.96</v>
      </c>
      <c r="K28" s="66" t="n">
        <f aca="false">W28</f>
        <v>42.422</v>
      </c>
      <c r="L28" s="51" t="n">
        <v>10979.9392</v>
      </c>
      <c r="M28" s="51" t="n">
        <v>35.6376</v>
      </c>
      <c r="N28" s="51" t="n">
        <v>40.0243</v>
      </c>
      <c r="O28" s="51" t="n">
        <v>42.4329</v>
      </c>
      <c r="P28" s="51" t="n">
        <v>299466.55</v>
      </c>
      <c r="Q28" s="52" t="n">
        <v>372.13</v>
      </c>
      <c r="R28" s="51" t="n">
        <f aca="false">P28/3600</f>
        <v>83.1851527777778</v>
      </c>
      <c r="S28" s="53"/>
      <c r="T28" s="58" t="n">
        <v>11038.96</v>
      </c>
      <c r="U28" s="51" t="n">
        <v>35.6599</v>
      </c>
      <c r="V28" s="51" t="n">
        <v>40.029</v>
      </c>
      <c r="W28" s="51" t="n">
        <v>42.422</v>
      </c>
      <c r="X28" s="51" t="n">
        <v>311881.63</v>
      </c>
      <c r="Y28" s="52"/>
      <c r="Z28" s="51" t="n">
        <f aca="false">X28/3600</f>
        <v>86.6337861111111</v>
      </c>
      <c r="AA28" s="53"/>
      <c r="AB28" s="53"/>
      <c r="AC28" s="53"/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2593.1112</v>
      </c>
      <c r="E29" s="66" t="n">
        <f aca="false">N29</f>
        <v>38.3985</v>
      </c>
      <c r="F29" s="66" t="n">
        <f aca="false">L29</f>
        <v>2593.1112</v>
      </c>
      <c r="G29" s="66" t="n">
        <f aca="false">O29</f>
        <v>41.0969</v>
      </c>
      <c r="H29" s="66" t="n">
        <f aca="false">T29</f>
        <v>2580.584</v>
      </c>
      <c r="I29" s="66" t="n">
        <f aca="false">V29</f>
        <v>38.3865</v>
      </c>
      <c r="J29" s="66" t="n">
        <f aca="false">T29</f>
        <v>2580.584</v>
      </c>
      <c r="K29" s="66" t="n">
        <f aca="false">W29</f>
        <v>41.0847</v>
      </c>
      <c r="L29" s="51" t="n">
        <v>2593.1112</v>
      </c>
      <c r="M29" s="51" t="n">
        <v>33.3835</v>
      </c>
      <c r="N29" s="51" t="n">
        <v>38.3985</v>
      </c>
      <c r="O29" s="51" t="n">
        <v>41.0969</v>
      </c>
      <c r="P29" s="51" t="n">
        <v>264608.35</v>
      </c>
      <c r="Q29" s="52" t="n">
        <v>332.57</v>
      </c>
      <c r="R29" s="51" t="n">
        <f aca="false">P29/3600</f>
        <v>73.5023194444444</v>
      </c>
      <c r="S29" s="53"/>
      <c r="T29" s="58" t="n">
        <v>2580.584</v>
      </c>
      <c r="U29" s="51" t="n">
        <v>33.408</v>
      </c>
      <c r="V29" s="51" t="n">
        <v>38.3865</v>
      </c>
      <c r="W29" s="51" t="n">
        <v>41.0847</v>
      </c>
      <c r="X29" s="51" t="n">
        <v>288001.67</v>
      </c>
      <c r="Y29" s="52"/>
      <c r="Z29" s="51" t="n">
        <f aca="false">X29/3600</f>
        <v>80.0004638888889</v>
      </c>
      <c r="AA29" s="53"/>
      <c r="AB29" s="53"/>
      <c r="AC29" s="53"/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921.2048</v>
      </c>
      <c r="E30" s="67" t="n">
        <f aca="false">N30</f>
        <v>37.0977</v>
      </c>
      <c r="F30" s="67" t="n">
        <f aca="false">L30</f>
        <v>921.2048</v>
      </c>
      <c r="G30" s="67" t="n">
        <f aca="false">O30</f>
        <v>39.9508</v>
      </c>
      <c r="H30" s="67" t="n">
        <f aca="false">T30</f>
        <v>920.5496</v>
      </c>
      <c r="I30" s="67" t="n">
        <f aca="false">V30</f>
        <v>37.1044</v>
      </c>
      <c r="J30" s="67" t="n">
        <f aca="false">T30</f>
        <v>920.5496</v>
      </c>
      <c r="K30" s="67" t="n">
        <f aca="false">W30</f>
        <v>39.9548</v>
      </c>
      <c r="L30" s="61" t="n">
        <v>921.2048</v>
      </c>
      <c r="M30" s="61" t="n">
        <v>31.107</v>
      </c>
      <c r="N30" s="61" t="n">
        <v>37.0977</v>
      </c>
      <c r="O30" s="61" t="n">
        <v>39.9508</v>
      </c>
      <c r="P30" s="61" t="n">
        <v>260175.64</v>
      </c>
      <c r="Q30" s="61" t="n">
        <v>298.89</v>
      </c>
      <c r="R30" s="61" t="n">
        <f aca="false">P30/3600</f>
        <v>72.2710111111111</v>
      </c>
      <c r="S30" s="59"/>
      <c r="T30" s="62" t="n">
        <v>920.5496</v>
      </c>
      <c r="U30" s="61" t="n">
        <v>31.1396</v>
      </c>
      <c r="V30" s="61" t="n">
        <v>37.1044</v>
      </c>
      <c r="W30" s="61" t="n">
        <v>39.9548</v>
      </c>
      <c r="X30" s="61" t="n">
        <v>287519.3</v>
      </c>
      <c r="Y30" s="61"/>
      <c r="Z30" s="61" t="n">
        <f aca="false">X30/3600</f>
        <v>79.8664722222222</v>
      </c>
      <c r="AA30" s="59"/>
      <c r="AB30" s="59"/>
      <c r="AC30" s="59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496.4768</v>
      </c>
      <c r="E31" s="65" t="n">
        <f aca="false">N31</f>
        <v>42.2012</v>
      </c>
      <c r="F31" s="65" t="n">
        <f aca="false">L31</f>
        <v>4496.4768</v>
      </c>
      <c r="G31" s="65" t="n">
        <f aca="false">O31</f>
        <v>42.6558</v>
      </c>
      <c r="H31" s="65" t="n">
        <f aca="false">T31</f>
        <v>4487.728</v>
      </c>
      <c r="I31" s="65" t="n">
        <f aca="false">V31</f>
        <v>42.1812</v>
      </c>
      <c r="J31" s="65" t="n">
        <f aca="false">T31</f>
        <v>4487.728</v>
      </c>
      <c r="K31" s="65" t="n">
        <f aca="false">W31</f>
        <v>42.6699</v>
      </c>
      <c r="L31" s="55" t="n">
        <v>4496.4768</v>
      </c>
      <c r="M31" s="55" t="n">
        <v>39.9753</v>
      </c>
      <c r="N31" s="55" t="n">
        <v>42.2012</v>
      </c>
      <c r="O31" s="55" t="n">
        <v>42.6558</v>
      </c>
      <c r="P31" s="55" t="n">
        <v>57729.13</v>
      </c>
      <c r="Q31" s="52" t="n">
        <v>66.55</v>
      </c>
      <c r="R31" s="55" t="n">
        <f aca="false">P31/3600</f>
        <v>16.0358694444444</v>
      </c>
      <c r="S31" s="64"/>
      <c r="T31" s="54" t="n">
        <v>4487.728</v>
      </c>
      <c r="U31" s="55" t="n">
        <v>40.0433</v>
      </c>
      <c r="V31" s="55" t="n">
        <v>42.1812</v>
      </c>
      <c r="W31" s="55" t="n">
        <v>42.6699</v>
      </c>
      <c r="X31" s="55" t="n">
        <v>57572.97</v>
      </c>
      <c r="Y31" s="52"/>
      <c r="Z31" s="55" t="n">
        <f aca="false">X31/3600</f>
        <v>15.992491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2311.2888</v>
      </c>
      <c r="E32" s="66" t="n">
        <f aca="false">N32</f>
        <v>39.387</v>
      </c>
      <c r="F32" s="66" t="n">
        <f aca="false">L32</f>
        <v>2311.2888</v>
      </c>
      <c r="G32" s="66" t="n">
        <f aca="false">O32</f>
        <v>39.586</v>
      </c>
      <c r="H32" s="66" t="n">
        <f aca="false">T32</f>
        <v>2311.9312</v>
      </c>
      <c r="I32" s="66" t="n">
        <f aca="false">V32</f>
        <v>39.3805</v>
      </c>
      <c r="J32" s="66" t="n">
        <f aca="false">T32</f>
        <v>2311.9312</v>
      </c>
      <c r="K32" s="66" t="n">
        <f aca="false">W32</f>
        <v>39.5882</v>
      </c>
      <c r="L32" s="51" t="n">
        <v>2311.2888</v>
      </c>
      <c r="M32" s="51" t="n">
        <v>37.023</v>
      </c>
      <c r="N32" s="51" t="n">
        <v>39.387</v>
      </c>
      <c r="O32" s="51" t="n">
        <v>39.586</v>
      </c>
      <c r="P32" s="51" t="n">
        <v>52692.96</v>
      </c>
      <c r="Q32" s="52" t="n">
        <v>62.95</v>
      </c>
      <c r="R32" s="51" t="n">
        <f aca="false">P32/3600</f>
        <v>14.6369333333333</v>
      </c>
      <c r="S32" s="53"/>
      <c r="T32" s="58" t="n">
        <v>2311.9312</v>
      </c>
      <c r="U32" s="51" t="n">
        <v>37.0629</v>
      </c>
      <c r="V32" s="51" t="n">
        <v>39.3805</v>
      </c>
      <c r="W32" s="51" t="n">
        <v>39.5882</v>
      </c>
      <c r="X32" s="51" t="n">
        <v>52306.3</v>
      </c>
      <c r="Y32" s="52"/>
      <c r="Z32" s="51" t="n">
        <f aca="false">X32/3600</f>
        <v>14.5295277777778</v>
      </c>
      <c r="AA32" s="53"/>
      <c r="AB32" s="53"/>
      <c r="AC32" s="53"/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1176.8592</v>
      </c>
      <c r="E33" s="66" t="n">
        <f aca="false">N33</f>
        <v>36.7455</v>
      </c>
      <c r="F33" s="66" t="n">
        <f aca="false">L33</f>
        <v>1176.8592</v>
      </c>
      <c r="G33" s="66" t="n">
        <f aca="false">O33</f>
        <v>36.664</v>
      </c>
      <c r="H33" s="66" t="n">
        <f aca="false">T33</f>
        <v>1177.4848</v>
      </c>
      <c r="I33" s="66" t="n">
        <f aca="false">V33</f>
        <v>36.7617</v>
      </c>
      <c r="J33" s="66" t="n">
        <f aca="false">T33</f>
        <v>1177.4848</v>
      </c>
      <c r="K33" s="66" t="n">
        <f aca="false">W33</f>
        <v>36.6512</v>
      </c>
      <c r="L33" s="51" t="n">
        <v>1176.8592</v>
      </c>
      <c r="M33" s="51" t="n">
        <v>34.3878</v>
      </c>
      <c r="N33" s="51" t="n">
        <v>36.7455</v>
      </c>
      <c r="O33" s="51" t="n">
        <v>36.664</v>
      </c>
      <c r="P33" s="51" t="n">
        <v>50071.67</v>
      </c>
      <c r="Q33" s="52" t="n">
        <v>57.26</v>
      </c>
      <c r="R33" s="51" t="n">
        <f aca="false">P33/3600</f>
        <v>13.9087972222222</v>
      </c>
      <c r="S33" s="53"/>
      <c r="T33" s="58" t="n">
        <v>1177.4848</v>
      </c>
      <c r="U33" s="51" t="n">
        <v>34.418</v>
      </c>
      <c r="V33" s="51" t="n">
        <v>36.7617</v>
      </c>
      <c r="W33" s="51" t="n">
        <v>36.6512</v>
      </c>
      <c r="X33" s="51" t="n">
        <v>48981.05</v>
      </c>
      <c r="Y33" s="52"/>
      <c r="Z33" s="51" t="n">
        <f aca="false">X33/3600</f>
        <v>13.6058472222222</v>
      </c>
      <c r="AA33" s="53"/>
      <c r="AB33" s="53"/>
      <c r="AC33" s="53"/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582.1752</v>
      </c>
      <c r="E34" s="67" t="n">
        <f aca="false">N34</f>
        <v>34.5354</v>
      </c>
      <c r="F34" s="67" t="n">
        <f aca="false">L34</f>
        <v>582.1752</v>
      </c>
      <c r="G34" s="67" t="n">
        <f aca="false">O34</f>
        <v>34.0019</v>
      </c>
      <c r="H34" s="67" t="n">
        <f aca="false">T34</f>
        <v>582.5088</v>
      </c>
      <c r="I34" s="67" t="n">
        <f aca="false">V34</f>
        <v>34.5463</v>
      </c>
      <c r="J34" s="67" t="n">
        <f aca="false">T34</f>
        <v>582.5088</v>
      </c>
      <c r="K34" s="67" t="n">
        <f aca="false">W34</f>
        <v>34.0066</v>
      </c>
      <c r="L34" s="61" t="n">
        <v>582.1752</v>
      </c>
      <c r="M34" s="61" t="n">
        <v>31.8485</v>
      </c>
      <c r="N34" s="61" t="n">
        <v>34.5354</v>
      </c>
      <c r="O34" s="61" t="n">
        <v>34.0019</v>
      </c>
      <c r="P34" s="61" t="n">
        <v>46091.31</v>
      </c>
      <c r="Q34" s="61" t="n">
        <v>57.33</v>
      </c>
      <c r="R34" s="61" t="n">
        <f aca="false">P34/3600</f>
        <v>12.8031416666667</v>
      </c>
      <c r="S34" s="59"/>
      <c r="T34" s="62" t="n">
        <v>582.5088</v>
      </c>
      <c r="U34" s="61" t="n">
        <v>31.8575</v>
      </c>
      <c r="V34" s="61" t="n">
        <v>34.5463</v>
      </c>
      <c r="W34" s="61" t="n">
        <v>34.0066</v>
      </c>
      <c r="X34" s="61" t="n">
        <v>48333.69</v>
      </c>
      <c r="Y34" s="61"/>
      <c r="Z34" s="61" t="n">
        <f aca="false">X34/3600</f>
        <v>13.426025</v>
      </c>
      <c r="AA34" s="59"/>
      <c r="AB34" s="59"/>
      <c r="AC34" s="59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5" t="n">
        <f aca="false">L35</f>
        <v>4877.9304</v>
      </c>
      <c r="E35" s="65" t="n">
        <f aca="false">N35</f>
        <v>42.6637</v>
      </c>
      <c r="F35" s="65" t="n">
        <f aca="false">L35</f>
        <v>4877.9304</v>
      </c>
      <c r="G35" s="65" t="n">
        <f aca="false">O35</f>
        <v>43.9565</v>
      </c>
      <c r="H35" s="65" t="n">
        <f aca="false">T35</f>
        <v>4875.248</v>
      </c>
      <c r="I35" s="65" t="n">
        <f aca="false">V35</f>
        <v>42.6721</v>
      </c>
      <c r="J35" s="65" t="n">
        <f aca="false">T35</f>
        <v>4875.248</v>
      </c>
      <c r="K35" s="65" t="n">
        <f aca="false">W35</f>
        <v>43.9515</v>
      </c>
      <c r="L35" s="55" t="n">
        <v>4877.9304</v>
      </c>
      <c r="M35" s="55" t="n">
        <v>40.2978</v>
      </c>
      <c r="N35" s="55" t="n">
        <v>42.6637</v>
      </c>
      <c r="O35" s="55" t="n">
        <v>43.9565</v>
      </c>
      <c r="P35" s="55" t="n">
        <v>68475.6</v>
      </c>
      <c r="Q35" s="52" t="n">
        <v>78.2</v>
      </c>
      <c r="R35" s="55" t="n">
        <f aca="false">P35/3600</f>
        <v>19.021</v>
      </c>
      <c r="S35" s="64"/>
      <c r="T35" s="54" t="n">
        <v>4875.248</v>
      </c>
      <c r="U35" s="55" t="n">
        <v>40.3049</v>
      </c>
      <c r="V35" s="55" t="n">
        <v>42.6721</v>
      </c>
      <c r="W35" s="55" t="n">
        <v>43.9515</v>
      </c>
      <c r="X35" s="55" t="n">
        <v>69093.99</v>
      </c>
      <c r="Y35" s="52"/>
      <c r="Z35" s="55" t="n">
        <f aca="false">X35/3600</f>
        <v>19.19277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2303.1024</v>
      </c>
      <c r="E36" s="66" t="n">
        <f aca="false">N36</f>
        <v>40.4256</v>
      </c>
      <c r="F36" s="66" t="n">
        <f aca="false">L36</f>
        <v>2303.1024</v>
      </c>
      <c r="G36" s="66" t="n">
        <f aca="false">O36</f>
        <v>41.494</v>
      </c>
      <c r="H36" s="66" t="n">
        <f aca="false">T36</f>
        <v>2298.2992</v>
      </c>
      <c r="I36" s="66" t="n">
        <f aca="false">V36</f>
        <v>40.4371</v>
      </c>
      <c r="J36" s="66" t="n">
        <f aca="false">T36</f>
        <v>2298.2992</v>
      </c>
      <c r="K36" s="66" t="n">
        <f aca="false">W36</f>
        <v>41.4893</v>
      </c>
      <c r="L36" s="51" t="n">
        <v>2303.1024</v>
      </c>
      <c r="M36" s="51" t="n">
        <v>37.4042</v>
      </c>
      <c r="N36" s="51" t="n">
        <v>40.4256</v>
      </c>
      <c r="O36" s="51" t="n">
        <v>41.494</v>
      </c>
      <c r="P36" s="51" t="n">
        <v>64691.42</v>
      </c>
      <c r="Q36" s="52" t="n">
        <v>70.27</v>
      </c>
      <c r="R36" s="51" t="n">
        <f aca="false">P36/3600</f>
        <v>17.9698388888889</v>
      </c>
      <c r="S36" s="53"/>
      <c r="T36" s="58" t="n">
        <v>2298.2992</v>
      </c>
      <c r="U36" s="51" t="n">
        <v>37.4224</v>
      </c>
      <c r="V36" s="51" t="n">
        <v>40.4371</v>
      </c>
      <c r="W36" s="51" t="n">
        <v>41.4893</v>
      </c>
      <c r="X36" s="51" t="n">
        <v>63318.63</v>
      </c>
      <c r="Y36" s="52"/>
      <c r="Z36" s="51" t="n">
        <f aca="false">X36/3600</f>
        <v>17.5885083333333</v>
      </c>
      <c r="AA36" s="53"/>
      <c r="AB36" s="53"/>
      <c r="AC36" s="53"/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1135.5128</v>
      </c>
      <c r="E37" s="66" t="n">
        <f aca="false">N37</f>
        <v>38.2089</v>
      </c>
      <c r="F37" s="66" t="n">
        <f aca="false">L37</f>
        <v>1135.5128</v>
      </c>
      <c r="G37" s="66" t="n">
        <f aca="false">O37</f>
        <v>39.1123</v>
      </c>
      <c r="H37" s="66" t="n">
        <f aca="false">T37</f>
        <v>1133.4376</v>
      </c>
      <c r="I37" s="66" t="n">
        <f aca="false">V37</f>
        <v>38.2101</v>
      </c>
      <c r="J37" s="66" t="n">
        <f aca="false">T37</f>
        <v>1133.4376</v>
      </c>
      <c r="K37" s="66" t="n">
        <f aca="false">W37</f>
        <v>39.1226</v>
      </c>
      <c r="L37" s="51" t="n">
        <v>1135.5128</v>
      </c>
      <c r="M37" s="51" t="n">
        <v>34.4127</v>
      </c>
      <c r="N37" s="51" t="n">
        <v>38.2089</v>
      </c>
      <c r="O37" s="51" t="n">
        <v>39.1123</v>
      </c>
      <c r="P37" s="51" t="n">
        <v>58181.39</v>
      </c>
      <c r="Q37" s="52" t="n">
        <v>70.48</v>
      </c>
      <c r="R37" s="51" t="n">
        <f aca="false">P37/3600</f>
        <v>16.1614972222222</v>
      </c>
      <c r="S37" s="53"/>
      <c r="T37" s="58" t="n">
        <v>1133.4376</v>
      </c>
      <c r="U37" s="51" t="n">
        <v>34.4288</v>
      </c>
      <c r="V37" s="51" t="n">
        <v>38.2101</v>
      </c>
      <c r="W37" s="51" t="n">
        <v>39.1226</v>
      </c>
      <c r="X37" s="51" t="n">
        <v>60078.53</v>
      </c>
      <c r="Y37" s="52"/>
      <c r="Z37" s="51" t="n">
        <f aca="false">X37/3600</f>
        <v>16.6884805555556</v>
      </c>
      <c r="AA37" s="53"/>
      <c r="AB37" s="53"/>
      <c r="AC37" s="53"/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560.4432</v>
      </c>
      <c r="E38" s="67" t="n">
        <f aca="false">N38</f>
        <v>36.0754</v>
      </c>
      <c r="F38" s="67" t="n">
        <f aca="false">L38</f>
        <v>560.4432</v>
      </c>
      <c r="G38" s="67" t="n">
        <f aca="false">O38</f>
        <v>36.817</v>
      </c>
      <c r="H38" s="67" t="n">
        <f aca="false">T38</f>
        <v>559.7064</v>
      </c>
      <c r="I38" s="67" t="n">
        <f aca="false">V38</f>
        <v>36.036</v>
      </c>
      <c r="J38" s="67" t="n">
        <f aca="false">T38</f>
        <v>559.7064</v>
      </c>
      <c r="K38" s="67" t="n">
        <f aca="false">W38</f>
        <v>36.7923</v>
      </c>
      <c r="L38" s="61" t="n">
        <v>560.4432</v>
      </c>
      <c r="M38" s="61" t="n">
        <v>31.4078</v>
      </c>
      <c r="N38" s="61" t="n">
        <v>36.0754</v>
      </c>
      <c r="O38" s="61" t="n">
        <v>36.817</v>
      </c>
      <c r="P38" s="61" t="n">
        <v>57311.14</v>
      </c>
      <c r="Q38" s="61" t="n">
        <v>62.76</v>
      </c>
      <c r="R38" s="61" t="n">
        <f aca="false">P38/3600</f>
        <v>15.9197611111111</v>
      </c>
      <c r="S38" s="59"/>
      <c r="T38" s="62" t="n">
        <v>559.7064</v>
      </c>
      <c r="U38" s="61" t="n">
        <v>31.4112</v>
      </c>
      <c r="V38" s="61" t="n">
        <v>36.036</v>
      </c>
      <c r="W38" s="61" t="n">
        <v>36.7923</v>
      </c>
      <c r="X38" s="61" t="n">
        <v>59241.2</v>
      </c>
      <c r="Y38" s="61"/>
      <c r="Z38" s="61" t="n">
        <f aca="false">X38/3600</f>
        <v>16.4558888888889</v>
      </c>
      <c r="AA38" s="59"/>
      <c r="AB38" s="59"/>
      <c r="AC38" s="59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5" t="n">
        <f aca="false">L39</f>
        <v>10421.6312</v>
      </c>
      <c r="E39" s="65" t="n">
        <f aca="false">N39</f>
        <v>40.4993</v>
      </c>
      <c r="F39" s="65" t="n">
        <f aca="false">L39</f>
        <v>10421.6312</v>
      </c>
      <c r="G39" s="65" t="n">
        <f aca="false">O39</f>
        <v>41.235</v>
      </c>
      <c r="H39" s="65" t="n">
        <f aca="false">T39</f>
        <v>10370.1992</v>
      </c>
      <c r="I39" s="65" t="n">
        <f aca="false">V39</f>
        <v>40.4963</v>
      </c>
      <c r="J39" s="65" t="n">
        <f aca="false">T39</f>
        <v>10370.1992</v>
      </c>
      <c r="K39" s="65" t="n">
        <f aca="false">W39</f>
        <v>41.2397</v>
      </c>
      <c r="L39" s="55" t="n">
        <v>10421.6312</v>
      </c>
      <c r="M39" s="55" t="n">
        <v>38.6835</v>
      </c>
      <c r="N39" s="55" t="n">
        <v>40.4993</v>
      </c>
      <c r="O39" s="55" t="n">
        <v>41.235</v>
      </c>
      <c r="P39" s="55" t="n">
        <v>63520.31</v>
      </c>
      <c r="Q39" s="52" t="n">
        <v>74.28</v>
      </c>
      <c r="R39" s="55" t="n">
        <f aca="false">P39/3600</f>
        <v>17.6445305555556</v>
      </c>
      <c r="S39" s="64"/>
      <c r="T39" s="54" t="n">
        <v>10370.1992</v>
      </c>
      <c r="U39" s="55" t="n">
        <v>38.7256</v>
      </c>
      <c r="V39" s="55" t="n">
        <v>40.4963</v>
      </c>
      <c r="W39" s="55" t="n">
        <v>41.2397</v>
      </c>
      <c r="X39" s="55" t="n">
        <v>63826.42</v>
      </c>
      <c r="Y39" s="52"/>
      <c r="Z39" s="55" t="n">
        <f aca="false">X39/3600</f>
        <v>17.72956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4799.1416</v>
      </c>
      <c r="E40" s="66" t="n">
        <f aca="false">N40</f>
        <v>37.5716</v>
      </c>
      <c r="F40" s="66" t="n">
        <f aca="false">L40</f>
        <v>4799.1416</v>
      </c>
      <c r="G40" s="66" t="n">
        <f aca="false">O40</f>
        <v>38.2555</v>
      </c>
      <c r="H40" s="66" t="n">
        <f aca="false">T40</f>
        <v>4784.6104</v>
      </c>
      <c r="I40" s="66" t="n">
        <f aca="false">V40</f>
        <v>37.5662</v>
      </c>
      <c r="J40" s="66" t="n">
        <f aca="false">T40</f>
        <v>4784.6104</v>
      </c>
      <c r="K40" s="66" t="n">
        <f aca="false">W40</f>
        <v>38.2563</v>
      </c>
      <c r="L40" s="51" t="n">
        <v>4799.1416</v>
      </c>
      <c r="M40" s="51" t="n">
        <v>34.6207</v>
      </c>
      <c r="N40" s="51" t="n">
        <v>37.5716</v>
      </c>
      <c r="O40" s="51" t="n">
        <v>38.2555</v>
      </c>
      <c r="P40" s="51" t="n">
        <v>57099.21</v>
      </c>
      <c r="Q40" s="52" t="n">
        <v>65.09</v>
      </c>
      <c r="R40" s="51" t="n">
        <f aca="false">P40/3600</f>
        <v>15.8608916666667</v>
      </c>
      <c r="S40" s="53"/>
      <c r="T40" s="58" t="n">
        <v>4784.6104</v>
      </c>
      <c r="U40" s="51" t="n">
        <v>34.6464</v>
      </c>
      <c r="V40" s="51" t="n">
        <v>37.5662</v>
      </c>
      <c r="W40" s="51" t="n">
        <v>38.2563</v>
      </c>
      <c r="X40" s="51" t="n">
        <v>55963.36</v>
      </c>
      <c r="Y40" s="52"/>
      <c r="Z40" s="51" t="n">
        <f aca="false">X40/3600</f>
        <v>15.5453777777778</v>
      </c>
      <c r="AA40" s="53"/>
      <c r="AB40" s="53"/>
      <c r="AC40" s="53"/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2079.8704</v>
      </c>
      <c r="E41" s="66" t="n">
        <f aca="false">N41</f>
        <v>35.1008</v>
      </c>
      <c r="F41" s="66" t="n">
        <f aca="false">L41</f>
        <v>2079.8704</v>
      </c>
      <c r="G41" s="66" t="n">
        <f aca="false">O41</f>
        <v>35.7866</v>
      </c>
      <c r="H41" s="66" t="n">
        <f aca="false">T41</f>
        <v>2073.1064</v>
      </c>
      <c r="I41" s="66" t="n">
        <f aca="false">V41</f>
        <v>35.1096</v>
      </c>
      <c r="J41" s="66" t="n">
        <f aca="false">T41</f>
        <v>2073.1064</v>
      </c>
      <c r="K41" s="66" t="n">
        <f aca="false">W41</f>
        <v>35.7936</v>
      </c>
      <c r="L41" s="51" t="n">
        <v>2079.8704</v>
      </c>
      <c r="M41" s="51" t="n">
        <v>30.7843</v>
      </c>
      <c r="N41" s="51" t="n">
        <v>35.1008</v>
      </c>
      <c r="O41" s="51" t="n">
        <v>35.7866</v>
      </c>
      <c r="P41" s="51" t="n">
        <v>49007.72</v>
      </c>
      <c r="Q41" s="52" t="n">
        <v>64.19</v>
      </c>
      <c r="R41" s="51" t="n">
        <f aca="false">P41/3600</f>
        <v>13.6132555555556</v>
      </c>
      <c r="S41" s="53"/>
      <c r="T41" s="58" t="n">
        <v>2073.1064</v>
      </c>
      <c r="U41" s="51" t="n">
        <v>30.7927</v>
      </c>
      <c r="V41" s="51" t="n">
        <v>35.1096</v>
      </c>
      <c r="W41" s="51" t="n">
        <v>35.7936</v>
      </c>
      <c r="X41" s="51" t="n">
        <v>50324.51</v>
      </c>
      <c r="Y41" s="52"/>
      <c r="Z41" s="51" t="n">
        <f aca="false">X41/3600</f>
        <v>13.9790305555556</v>
      </c>
      <c r="AA41" s="53"/>
      <c r="AB41" s="53"/>
      <c r="AC41" s="53"/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853.2168</v>
      </c>
      <c r="E42" s="67" t="n">
        <f aca="false">N42</f>
        <v>32.9853</v>
      </c>
      <c r="F42" s="67" t="n">
        <f aca="false">L42</f>
        <v>853.2168</v>
      </c>
      <c r="G42" s="67" t="n">
        <f aca="false">O42</f>
        <v>33.6141</v>
      </c>
      <c r="H42" s="67" t="n">
        <f aca="false">T42</f>
        <v>852.3528</v>
      </c>
      <c r="I42" s="67" t="n">
        <f aca="false">V42</f>
        <v>32.9753</v>
      </c>
      <c r="J42" s="67" t="n">
        <f aca="false">T42</f>
        <v>852.3528</v>
      </c>
      <c r="K42" s="67" t="n">
        <f aca="false">W42</f>
        <v>33.6303</v>
      </c>
      <c r="L42" s="61" t="n">
        <v>853.2168</v>
      </c>
      <c r="M42" s="61" t="n">
        <v>27.414</v>
      </c>
      <c r="N42" s="61" t="n">
        <v>32.9853</v>
      </c>
      <c r="O42" s="61" t="n">
        <v>33.6141</v>
      </c>
      <c r="P42" s="61" t="n">
        <v>45169.17</v>
      </c>
      <c r="Q42" s="61" t="n">
        <v>57.5</v>
      </c>
      <c r="R42" s="61" t="n">
        <f aca="false">P42/3600</f>
        <v>12.5469916666667</v>
      </c>
      <c r="S42" s="59"/>
      <c r="T42" s="62" t="n">
        <v>852.3528</v>
      </c>
      <c r="U42" s="61" t="n">
        <v>27.4142</v>
      </c>
      <c r="V42" s="61" t="n">
        <v>32.9753</v>
      </c>
      <c r="W42" s="61" t="n">
        <v>33.6303</v>
      </c>
      <c r="X42" s="61" t="n">
        <v>49529.85</v>
      </c>
      <c r="Y42" s="61"/>
      <c r="Z42" s="61" t="n">
        <f aca="false">X42/3600</f>
        <v>13.7582916666667</v>
      </c>
      <c r="AA42" s="59"/>
      <c r="AB42" s="59"/>
      <c r="AC42" s="59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5" t="n">
        <f aca="false">L43</f>
        <v>7197.6472</v>
      </c>
      <c r="E43" s="65" t="n">
        <f aca="false">N43</f>
        <v>41.7103</v>
      </c>
      <c r="F43" s="65" t="n">
        <f aca="false">L43</f>
        <v>7197.6472</v>
      </c>
      <c r="G43" s="65" t="n">
        <f aca="false">O43</f>
        <v>42.919</v>
      </c>
      <c r="H43" s="65" t="n">
        <f aca="false">T43</f>
        <v>7224.9632</v>
      </c>
      <c r="I43" s="65" t="n">
        <f aca="false">V43</f>
        <v>41.713</v>
      </c>
      <c r="J43" s="65" t="n">
        <f aca="false">T43</f>
        <v>7224.9632</v>
      </c>
      <c r="K43" s="65" t="n">
        <f aca="false">W43</f>
        <v>42.926</v>
      </c>
      <c r="L43" s="55" t="n">
        <v>7197.6472</v>
      </c>
      <c r="M43" s="55" t="n">
        <v>40.8152</v>
      </c>
      <c r="N43" s="55" t="n">
        <v>41.7103</v>
      </c>
      <c r="O43" s="55" t="n">
        <v>42.919</v>
      </c>
      <c r="P43" s="55" t="n">
        <v>45659.8</v>
      </c>
      <c r="Q43" s="52" t="n">
        <v>44.75</v>
      </c>
      <c r="R43" s="55" t="n">
        <f aca="false">P43/3600</f>
        <v>12.6832777777778</v>
      </c>
      <c r="S43" s="64"/>
      <c r="T43" s="54" t="n">
        <v>7224.9632</v>
      </c>
      <c r="U43" s="55" t="n">
        <v>40.8565</v>
      </c>
      <c r="V43" s="55" t="n">
        <v>41.713</v>
      </c>
      <c r="W43" s="55" t="n">
        <v>42.926</v>
      </c>
      <c r="X43" s="55" t="n">
        <v>46120.65</v>
      </c>
      <c r="Y43" s="52"/>
      <c r="Z43" s="55" t="n">
        <f aca="false">X43/3600</f>
        <v>12.811291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3249.2824</v>
      </c>
      <c r="E44" s="66" t="n">
        <f aca="false">N44</f>
        <v>38.8688</v>
      </c>
      <c r="F44" s="66" t="n">
        <f aca="false">L44</f>
        <v>3249.2824</v>
      </c>
      <c r="G44" s="66" t="n">
        <f aca="false">O44</f>
        <v>40.5109</v>
      </c>
      <c r="H44" s="66" t="n">
        <f aca="false">T44</f>
        <v>3260.3936</v>
      </c>
      <c r="I44" s="66" t="n">
        <f aca="false">V44</f>
        <v>38.8752</v>
      </c>
      <c r="J44" s="66" t="n">
        <f aca="false">T44</f>
        <v>3260.3936</v>
      </c>
      <c r="K44" s="66" t="n">
        <f aca="false">W44</f>
        <v>40.5201</v>
      </c>
      <c r="L44" s="51" t="n">
        <v>3249.2824</v>
      </c>
      <c r="M44" s="51" t="n">
        <v>37.363</v>
      </c>
      <c r="N44" s="51" t="n">
        <v>38.8688</v>
      </c>
      <c r="O44" s="51" t="n">
        <v>40.5109</v>
      </c>
      <c r="P44" s="51" t="n">
        <v>39796.15</v>
      </c>
      <c r="Q44" s="52" t="n">
        <v>42.91</v>
      </c>
      <c r="R44" s="51" t="n">
        <f aca="false">P44/3600</f>
        <v>11.0544861111111</v>
      </c>
      <c r="S44" s="53"/>
      <c r="T44" s="58" t="n">
        <v>3260.3936</v>
      </c>
      <c r="U44" s="51" t="n">
        <v>37.3909</v>
      </c>
      <c r="V44" s="51" t="n">
        <v>38.8752</v>
      </c>
      <c r="W44" s="51" t="n">
        <v>40.5201</v>
      </c>
      <c r="X44" s="51" t="n">
        <v>41500.7</v>
      </c>
      <c r="Y44" s="52"/>
      <c r="Z44" s="51" t="n">
        <f aca="false">X44/3600</f>
        <v>11.5279722222222</v>
      </c>
      <c r="AA44" s="53"/>
      <c r="AB44" s="53"/>
      <c r="AC44" s="53"/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1390.4584</v>
      </c>
      <c r="E45" s="66" t="n">
        <f aca="false">N45</f>
        <v>36.4802</v>
      </c>
      <c r="F45" s="66" t="n">
        <f aca="false">L45</f>
        <v>1390.4584</v>
      </c>
      <c r="G45" s="66" t="n">
        <f aca="false">O45</f>
        <v>38.1447</v>
      </c>
      <c r="H45" s="66" t="n">
        <f aca="false">T45</f>
        <v>1394.5416</v>
      </c>
      <c r="I45" s="66" t="n">
        <f aca="false">V45</f>
        <v>36.4829</v>
      </c>
      <c r="J45" s="66" t="n">
        <f aca="false">T45</f>
        <v>1394.5416</v>
      </c>
      <c r="K45" s="66" t="n">
        <f aca="false">W45</f>
        <v>38.1374</v>
      </c>
      <c r="L45" s="51" t="n">
        <v>1390.4584</v>
      </c>
      <c r="M45" s="51" t="n">
        <v>33.9884</v>
      </c>
      <c r="N45" s="51" t="n">
        <v>36.4802</v>
      </c>
      <c r="O45" s="51" t="n">
        <v>38.1447</v>
      </c>
      <c r="P45" s="51" t="n">
        <v>37556.9</v>
      </c>
      <c r="Q45" s="52" t="n">
        <v>38.26</v>
      </c>
      <c r="R45" s="51" t="n">
        <f aca="false">P45/3600</f>
        <v>10.4324722222222</v>
      </c>
      <c r="S45" s="53"/>
      <c r="T45" s="58" t="n">
        <v>1394.5416</v>
      </c>
      <c r="U45" s="51" t="n">
        <v>34.0019</v>
      </c>
      <c r="V45" s="51" t="n">
        <v>36.4829</v>
      </c>
      <c r="W45" s="51" t="n">
        <v>38.1374</v>
      </c>
      <c r="X45" s="51" t="n">
        <v>37751.08</v>
      </c>
      <c r="Y45" s="52"/>
      <c r="Z45" s="51" t="n">
        <f aca="false">X45/3600</f>
        <v>10.4864111111111</v>
      </c>
      <c r="AA45" s="53"/>
      <c r="AB45" s="53"/>
      <c r="AC45" s="53"/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593.8616</v>
      </c>
      <c r="E46" s="67" t="n">
        <f aca="false">N46</f>
        <v>34.1116</v>
      </c>
      <c r="F46" s="67" t="n">
        <f aca="false">L46</f>
        <v>593.8616</v>
      </c>
      <c r="G46" s="67" t="n">
        <f aca="false">O46</f>
        <v>35.5548</v>
      </c>
      <c r="H46" s="67" t="n">
        <f aca="false">T46</f>
        <v>595.852</v>
      </c>
      <c r="I46" s="67" t="n">
        <f aca="false">V46</f>
        <v>34.1189</v>
      </c>
      <c r="J46" s="67" t="n">
        <f aca="false">T46</f>
        <v>595.852</v>
      </c>
      <c r="K46" s="67" t="n">
        <f aca="false">W46</f>
        <v>35.5357</v>
      </c>
      <c r="L46" s="61" t="n">
        <v>593.8616</v>
      </c>
      <c r="M46" s="61" t="n">
        <v>30.7354</v>
      </c>
      <c r="N46" s="61" t="n">
        <v>34.1116</v>
      </c>
      <c r="O46" s="61" t="n">
        <v>35.5548</v>
      </c>
      <c r="P46" s="61" t="n">
        <v>33726.42</v>
      </c>
      <c r="Q46" s="61" t="n">
        <v>38.36</v>
      </c>
      <c r="R46" s="61" t="n">
        <f aca="false">P46/3600</f>
        <v>9.36845</v>
      </c>
      <c r="S46" s="59"/>
      <c r="T46" s="62" t="n">
        <v>595.852</v>
      </c>
      <c r="U46" s="61" t="n">
        <v>30.7396</v>
      </c>
      <c r="V46" s="61" t="n">
        <v>34.1189</v>
      </c>
      <c r="W46" s="61" t="n">
        <v>35.5357</v>
      </c>
      <c r="X46" s="61" t="n">
        <v>35316.1</v>
      </c>
      <c r="Y46" s="61"/>
      <c r="Z46" s="61" t="n">
        <f aca="false">X46/3600</f>
        <v>9.81002777777778</v>
      </c>
      <c r="AA46" s="59"/>
      <c r="AB46" s="59"/>
      <c r="AC46" s="59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80.616</v>
      </c>
      <c r="E47" s="65" t="n">
        <f aca="false">N47</f>
        <v>43.2485</v>
      </c>
      <c r="F47" s="65" t="n">
        <f aca="false">L47</f>
        <v>2080.616</v>
      </c>
      <c r="G47" s="65" t="n">
        <f aca="false">O47</f>
        <v>42.9597</v>
      </c>
      <c r="H47" s="65" t="n">
        <f aca="false">T47</f>
        <v>2079.1344</v>
      </c>
      <c r="I47" s="65" t="n">
        <f aca="false">V47</f>
        <v>43.2333</v>
      </c>
      <c r="J47" s="65" t="n">
        <f aca="false">T47</f>
        <v>2079.1344</v>
      </c>
      <c r="K47" s="65" t="n">
        <f aca="false">W47</f>
        <v>42.9807</v>
      </c>
      <c r="L47" s="55" t="n">
        <v>2080.616</v>
      </c>
      <c r="M47" s="55" t="n">
        <v>41.2845</v>
      </c>
      <c r="N47" s="55" t="n">
        <v>43.2485</v>
      </c>
      <c r="O47" s="55" t="n">
        <v>42.9597</v>
      </c>
      <c r="P47" s="55" t="n">
        <v>14975.5</v>
      </c>
      <c r="Q47" s="52" t="n">
        <v>21.79</v>
      </c>
      <c r="R47" s="55" t="n">
        <f aca="false">P47/3600</f>
        <v>4.15986111111111</v>
      </c>
      <c r="S47" s="64"/>
      <c r="T47" s="54" t="n">
        <v>2079.1344</v>
      </c>
      <c r="U47" s="55" t="n">
        <v>41.3088</v>
      </c>
      <c r="V47" s="55" t="n">
        <v>43.2333</v>
      </c>
      <c r="W47" s="55" t="n">
        <v>42.9807</v>
      </c>
      <c r="X47" s="55" t="n">
        <v>15523.4</v>
      </c>
      <c r="Y47" s="52"/>
      <c r="Z47" s="55" t="n">
        <f aca="false">X47/3600</f>
        <v>4.31205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1135.476</v>
      </c>
      <c r="E48" s="66" t="n">
        <f aca="false">N48</f>
        <v>40.3458</v>
      </c>
      <c r="F48" s="66" t="n">
        <f aca="false">L48</f>
        <v>1135.476</v>
      </c>
      <c r="G48" s="66" t="n">
        <f aca="false">O48</f>
        <v>39.7497</v>
      </c>
      <c r="H48" s="66" t="n">
        <f aca="false">T48</f>
        <v>1135.9304</v>
      </c>
      <c r="I48" s="66" t="n">
        <f aca="false">V48</f>
        <v>40.3514</v>
      </c>
      <c r="J48" s="66" t="n">
        <f aca="false">T48</f>
        <v>1135.9304</v>
      </c>
      <c r="K48" s="66" t="n">
        <f aca="false">W48</f>
        <v>39.7402</v>
      </c>
      <c r="L48" s="51" t="n">
        <v>1135.476</v>
      </c>
      <c r="M48" s="51" t="n">
        <v>37.7379</v>
      </c>
      <c r="N48" s="51" t="n">
        <v>40.3458</v>
      </c>
      <c r="O48" s="51" t="n">
        <v>39.7497</v>
      </c>
      <c r="P48" s="51" t="n">
        <v>13365.92</v>
      </c>
      <c r="Q48" s="52" t="n">
        <v>20.33</v>
      </c>
      <c r="R48" s="51" t="n">
        <f aca="false">P48/3600</f>
        <v>3.71275555555556</v>
      </c>
      <c r="S48" s="53"/>
      <c r="T48" s="58" t="n">
        <v>1135.9304</v>
      </c>
      <c r="U48" s="51" t="n">
        <v>37.7642</v>
      </c>
      <c r="V48" s="51" t="n">
        <v>40.3514</v>
      </c>
      <c r="W48" s="51" t="n">
        <v>39.7402</v>
      </c>
      <c r="X48" s="51" t="n">
        <v>14549.51</v>
      </c>
      <c r="Y48" s="52"/>
      <c r="Z48" s="51" t="n">
        <f aca="false">X48/3600</f>
        <v>4.04153055555556</v>
      </c>
      <c r="AA48" s="53"/>
      <c r="AB48" s="53"/>
      <c r="AC48" s="53"/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581.0704</v>
      </c>
      <c r="E49" s="66" t="n">
        <f aca="false">N49</f>
        <v>37.7072</v>
      </c>
      <c r="F49" s="66" t="n">
        <f aca="false">L49</f>
        <v>581.0704</v>
      </c>
      <c r="G49" s="66" t="n">
        <f aca="false">O49</f>
        <v>36.7141</v>
      </c>
      <c r="H49" s="66" t="n">
        <f aca="false">T49</f>
        <v>581.4776</v>
      </c>
      <c r="I49" s="66" t="n">
        <f aca="false">V49</f>
        <v>37.686</v>
      </c>
      <c r="J49" s="66" t="n">
        <f aca="false">T49</f>
        <v>581.4776</v>
      </c>
      <c r="K49" s="66" t="n">
        <f aca="false">W49</f>
        <v>36.7314</v>
      </c>
      <c r="L49" s="51" t="n">
        <v>581.0704</v>
      </c>
      <c r="M49" s="51" t="n">
        <v>34.3828</v>
      </c>
      <c r="N49" s="51" t="n">
        <v>37.7072</v>
      </c>
      <c r="O49" s="51" t="n">
        <v>36.7141</v>
      </c>
      <c r="P49" s="51" t="n">
        <v>12486.77</v>
      </c>
      <c r="Q49" s="52" t="n">
        <v>19.29</v>
      </c>
      <c r="R49" s="51" t="n">
        <f aca="false">P49/3600</f>
        <v>3.46854722222222</v>
      </c>
      <c r="S49" s="53"/>
      <c r="T49" s="58" t="n">
        <v>581.4776</v>
      </c>
      <c r="U49" s="51" t="n">
        <v>34.3946</v>
      </c>
      <c r="V49" s="51" t="n">
        <v>37.686</v>
      </c>
      <c r="W49" s="51" t="n">
        <v>36.7314</v>
      </c>
      <c r="X49" s="51" t="n">
        <v>13815.36</v>
      </c>
      <c r="Y49" s="52"/>
      <c r="Z49" s="51" t="n">
        <f aca="false">X49/3600</f>
        <v>3.8376</v>
      </c>
      <c r="AA49" s="53"/>
      <c r="AB49" s="53"/>
      <c r="AC49" s="53"/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278.992</v>
      </c>
      <c r="E50" s="67" t="n">
        <f aca="false">N50</f>
        <v>35.1673</v>
      </c>
      <c r="F50" s="67" t="n">
        <f aca="false">L50</f>
        <v>278.992</v>
      </c>
      <c r="G50" s="67" t="n">
        <f aca="false">O50</f>
        <v>33.8632</v>
      </c>
      <c r="H50" s="67" t="n">
        <f aca="false">T50</f>
        <v>279.1912</v>
      </c>
      <c r="I50" s="67" t="n">
        <f aca="false">V50</f>
        <v>35.2016</v>
      </c>
      <c r="J50" s="67" t="n">
        <f aca="false">T50</f>
        <v>279.1912</v>
      </c>
      <c r="K50" s="67" t="n">
        <f aca="false">W50</f>
        <v>33.8643</v>
      </c>
      <c r="L50" s="61" t="n">
        <v>278.992</v>
      </c>
      <c r="M50" s="61" t="n">
        <v>31.2595</v>
      </c>
      <c r="N50" s="61" t="n">
        <v>35.1673</v>
      </c>
      <c r="O50" s="61" t="n">
        <v>33.8632</v>
      </c>
      <c r="P50" s="61" t="n">
        <v>11716.56</v>
      </c>
      <c r="Q50" s="61" t="n">
        <v>18.04</v>
      </c>
      <c r="R50" s="61" t="n">
        <f aca="false">P50/3600</f>
        <v>3.2546</v>
      </c>
      <c r="S50" s="59"/>
      <c r="T50" s="62" t="n">
        <v>279.1912</v>
      </c>
      <c r="U50" s="61" t="n">
        <v>31.2695</v>
      </c>
      <c r="V50" s="61" t="n">
        <v>35.2016</v>
      </c>
      <c r="W50" s="61" t="n">
        <v>33.8643</v>
      </c>
      <c r="X50" s="61" t="n">
        <v>12899.5</v>
      </c>
      <c r="Y50" s="61"/>
      <c r="Z50" s="61" t="n">
        <f aca="false">X50/3600</f>
        <v>3.58319444444444</v>
      </c>
      <c r="AA50" s="59"/>
      <c r="AB50" s="59"/>
      <c r="AC50" s="59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2904.428</v>
      </c>
      <c r="E51" s="63" t="n">
        <f aca="false">N51</f>
        <v>41.6692</v>
      </c>
      <c r="F51" s="63" t="n">
        <f aca="false">L51</f>
        <v>2904.428</v>
      </c>
      <c r="G51" s="63" t="n">
        <f aca="false">O51</f>
        <v>42.5636</v>
      </c>
      <c r="H51" s="63" t="n">
        <f aca="false">T51</f>
        <v>2882.7768</v>
      </c>
      <c r="I51" s="63" t="n">
        <f aca="false">V51</f>
        <v>41.6732</v>
      </c>
      <c r="J51" s="63" t="n">
        <f aca="false">T51</f>
        <v>2882.7768</v>
      </c>
      <c r="K51" s="63" t="n">
        <f aca="false">W51</f>
        <v>42.5701</v>
      </c>
      <c r="L51" s="55" t="n">
        <v>2904.428</v>
      </c>
      <c r="M51" s="55" t="n">
        <v>38.7453</v>
      </c>
      <c r="N51" s="55" t="n">
        <v>41.6692</v>
      </c>
      <c r="O51" s="55" t="n">
        <v>42.5636</v>
      </c>
      <c r="P51" s="55" t="n">
        <v>17766.14</v>
      </c>
      <c r="Q51" s="52" t="n">
        <v>28.22</v>
      </c>
      <c r="R51" s="55" t="n">
        <f aca="false">P51/3600</f>
        <v>4.93503888888889</v>
      </c>
      <c r="S51" s="64"/>
      <c r="T51" s="54" t="n">
        <v>2882.7768</v>
      </c>
      <c r="U51" s="55" t="n">
        <v>38.7847</v>
      </c>
      <c r="V51" s="55" t="n">
        <v>41.6732</v>
      </c>
      <c r="W51" s="55" t="n">
        <v>42.5701</v>
      </c>
      <c r="X51" s="55" t="n">
        <v>18994.07</v>
      </c>
      <c r="Y51" s="52"/>
      <c r="Z51" s="55" t="n">
        <f aca="false">X51/3600</f>
        <v>5.276130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129.5664</v>
      </c>
      <c r="E52" s="50" t="n">
        <f aca="false">N52</f>
        <v>39.5697</v>
      </c>
      <c r="F52" s="50" t="n">
        <f aca="false">L52</f>
        <v>1129.5664</v>
      </c>
      <c r="G52" s="50" t="n">
        <f aca="false">O52</f>
        <v>40.3557</v>
      </c>
      <c r="H52" s="50" t="n">
        <f aca="false">T52</f>
        <v>1121.0832</v>
      </c>
      <c r="I52" s="50" t="n">
        <f aca="false">V52</f>
        <v>39.5638</v>
      </c>
      <c r="J52" s="50" t="n">
        <f aca="false">T52</f>
        <v>1121.0832</v>
      </c>
      <c r="K52" s="50" t="n">
        <f aca="false">W52</f>
        <v>40.3542</v>
      </c>
      <c r="L52" s="51" t="n">
        <v>1129.5664</v>
      </c>
      <c r="M52" s="51" t="n">
        <v>34.5547</v>
      </c>
      <c r="N52" s="51" t="n">
        <v>39.5697</v>
      </c>
      <c r="O52" s="51" t="n">
        <v>40.3557</v>
      </c>
      <c r="P52" s="51" t="n">
        <v>15333.61</v>
      </c>
      <c r="Q52" s="52" t="n">
        <v>25.79</v>
      </c>
      <c r="R52" s="51" t="n">
        <f aca="false">P52/3600</f>
        <v>4.25933611111111</v>
      </c>
      <c r="S52" s="53"/>
      <c r="T52" s="58" t="n">
        <v>1121.0832</v>
      </c>
      <c r="U52" s="51" t="n">
        <v>34.5978</v>
      </c>
      <c r="V52" s="51" t="n">
        <v>39.5638</v>
      </c>
      <c r="W52" s="51" t="n">
        <v>40.3542</v>
      </c>
      <c r="X52" s="51" t="n">
        <v>17415.58</v>
      </c>
      <c r="Y52" s="52"/>
      <c r="Z52" s="51" t="n">
        <f aca="false">X52/3600</f>
        <v>4.83766111111111</v>
      </c>
      <c r="AA52" s="53"/>
      <c r="AB52" s="53"/>
      <c r="AC52" s="53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82.0184</v>
      </c>
      <c r="E53" s="50" t="n">
        <f aca="false">N53</f>
        <v>37.9112</v>
      </c>
      <c r="F53" s="50" t="n">
        <f aca="false">L53</f>
        <v>382.0184</v>
      </c>
      <c r="G53" s="50" t="n">
        <f aca="false">O53</f>
        <v>38.3646</v>
      </c>
      <c r="H53" s="50" t="n">
        <f aca="false">T53</f>
        <v>380.4728</v>
      </c>
      <c r="I53" s="50" t="n">
        <f aca="false">V53</f>
        <v>37.9534</v>
      </c>
      <c r="J53" s="50" t="n">
        <f aca="false">T53</f>
        <v>380.4728</v>
      </c>
      <c r="K53" s="50" t="n">
        <f aca="false">W53</f>
        <v>38.3421</v>
      </c>
      <c r="L53" s="51" t="n">
        <v>382.0184</v>
      </c>
      <c r="M53" s="51" t="n">
        <v>30.7319</v>
      </c>
      <c r="N53" s="51" t="n">
        <v>37.9112</v>
      </c>
      <c r="O53" s="51" t="n">
        <v>38.3646</v>
      </c>
      <c r="P53" s="51" t="n">
        <v>13208.85</v>
      </c>
      <c r="Q53" s="52" t="n">
        <v>23.38</v>
      </c>
      <c r="R53" s="51" t="n">
        <f aca="false">P53/3600</f>
        <v>3.669125</v>
      </c>
      <c r="S53" s="53"/>
      <c r="T53" s="58" t="n">
        <v>380.4728</v>
      </c>
      <c r="U53" s="51" t="n">
        <v>30.7536</v>
      </c>
      <c r="V53" s="51" t="n">
        <v>37.9534</v>
      </c>
      <c r="W53" s="51" t="n">
        <v>38.3421</v>
      </c>
      <c r="X53" s="51" t="n">
        <v>15906.98</v>
      </c>
      <c r="Y53" s="52"/>
      <c r="Z53" s="51" t="n">
        <f aca="false">X53/3600</f>
        <v>4.41860555555556</v>
      </c>
      <c r="AA53" s="53"/>
      <c r="AB53" s="53"/>
      <c r="AC53" s="53"/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135.7064</v>
      </c>
      <c r="E54" s="60" t="n">
        <f aca="false">N54</f>
        <v>36.7782</v>
      </c>
      <c r="F54" s="60" t="n">
        <f aca="false">L54</f>
        <v>135.7064</v>
      </c>
      <c r="G54" s="60" t="n">
        <f aca="false">O54</f>
        <v>36.6395</v>
      </c>
      <c r="H54" s="60" t="n">
        <f aca="false">T54</f>
        <v>135.4792</v>
      </c>
      <c r="I54" s="60" t="n">
        <f aca="false">V54</f>
        <v>36.6893</v>
      </c>
      <c r="J54" s="60" t="n">
        <f aca="false">T54</f>
        <v>135.4792</v>
      </c>
      <c r="K54" s="60" t="n">
        <f aca="false">W54</f>
        <v>36.5987</v>
      </c>
      <c r="L54" s="61" t="n">
        <v>135.7064</v>
      </c>
      <c r="M54" s="61" t="n">
        <v>27.3929</v>
      </c>
      <c r="N54" s="61" t="n">
        <v>36.7782</v>
      </c>
      <c r="O54" s="61" t="n">
        <v>36.6395</v>
      </c>
      <c r="P54" s="61" t="n">
        <v>11735.64</v>
      </c>
      <c r="Q54" s="61" t="n">
        <v>20.64</v>
      </c>
      <c r="R54" s="61" t="n">
        <f aca="false">P54/3600</f>
        <v>3.2599</v>
      </c>
      <c r="S54" s="59"/>
      <c r="T54" s="62" t="n">
        <v>135.4792</v>
      </c>
      <c r="U54" s="61" t="n">
        <v>27.413</v>
      </c>
      <c r="V54" s="61" t="n">
        <v>36.6893</v>
      </c>
      <c r="W54" s="61" t="n">
        <v>36.5987</v>
      </c>
      <c r="X54" s="61" t="n">
        <v>14588.29</v>
      </c>
      <c r="Y54" s="61"/>
      <c r="Z54" s="61" t="n">
        <f aca="false">X54/3600</f>
        <v>4.05230277777778</v>
      </c>
      <c r="AA54" s="59"/>
      <c r="AB54" s="59"/>
      <c r="AC54" s="59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5" t="n">
        <f aca="false">L55</f>
        <v>2403.1944</v>
      </c>
      <c r="E55" s="65" t="n">
        <f aca="false">N55</f>
        <v>40.1585</v>
      </c>
      <c r="F55" s="65" t="n">
        <f aca="false">L55</f>
        <v>2403.1944</v>
      </c>
      <c r="G55" s="65" t="n">
        <f aca="false">O55</f>
        <v>40.6832</v>
      </c>
      <c r="H55" s="65" t="n">
        <f aca="false">T55</f>
        <v>2399.7472</v>
      </c>
      <c r="I55" s="65" t="n">
        <f aca="false">V55</f>
        <v>40.1425</v>
      </c>
      <c r="J55" s="65" t="n">
        <f aca="false">T55</f>
        <v>2399.7472</v>
      </c>
      <c r="K55" s="65" t="n">
        <f aca="false">W55</f>
        <v>40.6814</v>
      </c>
      <c r="L55" s="55" t="n">
        <v>2403.1944</v>
      </c>
      <c r="M55" s="55" t="n">
        <v>38.359</v>
      </c>
      <c r="N55" s="55" t="n">
        <v>40.1585</v>
      </c>
      <c r="O55" s="55" t="n">
        <v>40.6832</v>
      </c>
      <c r="P55" s="55" t="n">
        <v>14814.66</v>
      </c>
      <c r="Q55" s="52" t="n">
        <v>21.92</v>
      </c>
      <c r="R55" s="55" t="n">
        <f aca="false">P55/3600</f>
        <v>4.11518333333333</v>
      </c>
      <c r="S55" s="64"/>
      <c r="T55" s="54" t="n">
        <v>2399.7472</v>
      </c>
      <c r="U55" s="55" t="n">
        <v>38.3676</v>
      </c>
      <c r="V55" s="55" t="n">
        <v>40.1425</v>
      </c>
      <c r="W55" s="55" t="n">
        <v>40.6814</v>
      </c>
      <c r="X55" s="55" t="n">
        <v>15441.4</v>
      </c>
      <c r="Y55" s="52"/>
      <c r="Z55" s="55" t="n">
        <f aca="false">X55/3600</f>
        <v>4.28927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1060.376</v>
      </c>
      <c r="E56" s="66" t="n">
        <f aca="false">N56</f>
        <v>37.1711</v>
      </c>
      <c r="F56" s="66" t="n">
        <f aca="false">L56</f>
        <v>1060.376</v>
      </c>
      <c r="G56" s="66" t="n">
        <f aca="false">O56</f>
        <v>37.6123</v>
      </c>
      <c r="H56" s="66" t="n">
        <f aca="false">T56</f>
        <v>1059.14</v>
      </c>
      <c r="I56" s="66" t="n">
        <f aca="false">V56</f>
        <v>37.1743</v>
      </c>
      <c r="J56" s="66" t="n">
        <f aca="false">T56</f>
        <v>1059.14</v>
      </c>
      <c r="K56" s="66" t="n">
        <f aca="false">W56</f>
        <v>37.6244</v>
      </c>
      <c r="L56" s="51" t="n">
        <v>1060.376</v>
      </c>
      <c r="M56" s="51" t="n">
        <v>34.2478</v>
      </c>
      <c r="N56" s="51" t="n">
        <v>37.1711</v>
      </c>
      <c r="O56" s="51" t="n">
        <v>37.6123</v>
      </c>
      <c r="P56" s="51" t="n">
        <v>12820.48</v>
      </c>
      <c r="Q56" s="52" t="n">
        <v>19.92</v>
      </c>
      <c r="R56" s="51" t="n">
        <f aca="false">P56/3600</f>
        <v>3.56124444444444</v>
      </c>
      <c r="S56" s="53"/>
      <c r="T56" s="58" t="n">
        <v>1059.14</v>
      </c>
      <c r="U56" s="51" t="n">
        <v>34.2585</v>
      </c>
      <c r="V56" s="51" t="n">
        <v>37.1743</v>
      </c>
      <c r="W56" s="51" t="n">
        <v>37.6244</v>
      </c>
      <c r="X56" s="51" t="n">
        <v>14360.26</v>
      </c>
      <c r="Y56" s="52"/>
      <c r="Z56" s="51" t="n">
        <f aca="false">X56/3600</f>
        <v>3.98896111111111</v>
      </c>
      <c r="AA56" s="53"/>
      <c r="AB56" s="53"/>
      <c r="AC56" s="53"/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61.3344</v>
      </c>
      <c r="E57" s="66" t="n">
        <f aca="false">N57</f>
        <v>34.6271</v>
      </c>
      <c r="F57" s="66" t="n">
        <f aca="false">L57</f>
        <v>461.3344</v>
      </c>
      <c r="G57" s="66" t="n">
        <f aca="false">O57</f>
        <v>35.0904</v>
      </c>
      <c r="H57" s="66" t="n">
        <f aca="false">T57</f>
        <v>461.7224</v>
      </c>
      <c r="I57" s="66" t="n">
        <f aca="false">V57</f>
        <v>34.6565</v>
      </c>
      <c r="J57" s="66" t="n">
        <f aca="false">T57</f>
        <v>461.7224</v>
      </c>
      <c r="K57" s="66" t="n">
        <f aca="false">W57</f>
        <v>35.0733</v>
      </c>
      <c r="L57" s="51" t="n">
        <v>461.3344</v>
      </c>
      <c r="M57" s="51" t="n">
        <v>30.5714</v>
      </c>
      <c r="N57" s="51" t="n">
        <v>34.6271</v>
      </c>
      <c r="O57" s="51" t="n">
        <v>35.0904</v>
      </c>
      <c r="P57" s="51" t="n">
        <v>11421.89</v>
      </c>
      <c r="Q57" s="52" t="n">
        <v>18.55</v>
      </c>
      <c r="R57" s="51" t="n">
        <f aca="false">P57/3600</f>
        <v>3.17274722222222</v>
      </c>
      <c r="S57" s="53"/>
      <c r="T57" s="58" t="n">
        <v>461.7224</v>
      </c>
      <c r="U57" s="51" t="n">
        <v>30.5798</v>
      </c>
      <c r="V57" s="51" t="n">
        <v>34.6565</v>
      </c>
      <c r="W57" s="51" t="n">
        <v>35.0733</v>
      </c>
      <c r="X57" s="51" t="n">
        <v>13174.21</v>
      </c>
      <c r="Y57" s="52"/>
      <c r="Z57" s="51" t="n">
        <f aca="false">X57/3600</f>
        <v>3.65950277777778</v>
      </c>
      <c r="AA57" s="53"/>
      <c r="AB57" s="53"/>
      <c r="AC57" s="53"/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86.1632</v>
      </c>
      <c r="E58" s="67" t="n">
        <f aca="false">N58</f>
        <v>32.4104</v>
      </c>
      <c r="F58" s="67" t="n">
        <f aca="false">L58</f>
        <v>186.1632</v>
      </c>
      <c r="G58" s="67" t="n">
        <f aca="false">O58</f>
        <v>32.8834</v>
      </c>
      <c r="H58" s="67" t="n">
        <f aca="false">T58</f>
        <v>186.2968</v>
      </c>
      <c r="I58" s="67" t="n">
        <f aca="false">V58</f>
        <v>32.4115</v>
      </c>
      <c r="J58" s="67" t="n">
        <f aca="false">T58</f>
        <v>186.2968</v>
      </c>
      <c r="K58" s="67" t="n">
        <f aca="false">W58</f>
        <v>32.9016</v>
      </c>
      <c r="L58" s="61" t="n">
        <v>186.1632</v>
      </c>
      <c r="M58" s="61" t="n">
        <v>27.3886</v>
      </c>
      <c r="N58" s="61" t="n">
        <v>32.4104</v>
      </c>
      <c r="O58" s="61" t="n">
        <v>32.8834</v>
      </c>
      <c r="P58" s="61" t="n">
        <v>10261.82</v>
      </c>
      <c r="Q58" s="61" t="n">
        <v>17.27</v>
      </c>
      <c r="R58" s="61" t="n">
        <f aca="false">P58/3600</f>
        <v>2.85050555555556</v>
      </c>
      <c r="S58" s="59"/>
      <c r="T58" s="62" t="n">
        <v>186.2968</v>
      </c>
      <c r="U58" s="61" t="n">
        <v>27.388</v>
      </c>
      <c r="V58" s="61" t="n">
        <v>32.4115</v>
      </c>
      <c r="W58" s="61" t="n">
        <v>32.9016</v>
      </c>
      <c r="X58" s="61" t="n">
        <v>12239.21</v>
      </c>
      <c r="Y58" s="61"/>
      <c r="Z58" s="61" t="n">
        <f aca="false">X58/3600</f>
        <v>3.39978055555556</v>
      </c>
      <c r="AA58" s="59"/>
      <c r="AB58" s="59"/>
      <c r="AC58" s="59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1632.348</v>
      </c>
      <c r="E59" s="63" t="n">
        <f aca="false">N59</f>
        <v>41.3512</v>
      </c>
      <c r="F59" s="63" t="n">
        <f aca="false">L59</f>
        <v>1632.348</v>
      </c>
      <c r="G59" s="63" t="n">
        <f aca="false">O59</f>
        <v>42.4076</v>
      </c>
      <c r="H59" s="63" t="n">
        <f aca="false">T59</f>
        <v>1636.1672</v>
      </c>
      <c r="I59" s="63" t="n">
        <f aca="false">V59</f>
        <v>41.347</v>
      </c>
      <c r="J59" s="63" t="n">
        <f aca="false">T59</f>
        <v>1636.1672</v>
      </c>
      <c r="K59" s="63" t="n">
        <f aca="false">W59</f>
        <v>42.4098</v>
      </c>
      <c r="L59" s="55" t="n">
        <v>1632.348</v>
      </c>
      <c r="M59" s="55" t="n">
        <v>40.5308</v>
      </c>
      <c r="N59" s="55" t="n">
        <v>41.3512</v>
      </c>
      <c r="O59" s="55" t="n">
        <v>42.4076</v>
      </c>
      <c r="P59" s="55" t="n">
        <v>9918.1</v>
      </c>
      <c r="Q59" s="52" t="n">
        <v>14.39</v>
      </c>
      <c r="R59" s="55" t="n">
        <f aca="false">P59/3600</f>
        <v>2.75502777777778</v>
      </c>
      <c r="S59" s="64"/>
      <c r="T59" s="54" t="n">
        <v>1636.1672</v>
      </c>
      <c r="U59" s="55" t="n">
        <v>40.5711</v>
      </c>
      <c r="V59" s="55" t="n">
        <v>41.347</v>
      </c>
      <c r="W59" s="55" t="n">
        <v>42.4098</v>
      </c>
      <c r="X59" s="55" t="n">
        <v>10566.29</v>
      </c>
      <c r="Y59" s="52"/>
      <c r="Z59" s="55" t="n">
        <f aca="false">X59/3600</f>
        <v>2.935080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44.1184</v>
      </c>
      <c r="E60" s="50" t="n">
        <f aca="false">N60</f>
        <v>38.3853</v>
      </c>
      <c r="F60" s="50" t="n">
        <f aca="false">L60</f>
        <v>844.1184</v>
      </c>
      <c r="G60" s="50" t="n">
        <f aca="false">O60</f>
        <v>39.4959</v>
      </c>
      <c r="H60" s="50" t="n">
        <f aca="false">T60</f>
        <v>845.6224</v>
      </c>
      <c r="I60" s="50" t="n">
        <f aca="false">V60</f>
        <v>38.3712</v>
      </c>
      <c r="J60" s="50" t="n">
        <f aca="false">T60</f>
        <v>845.6224</v>
      </c>
      <c r="K60" s="50" t="n">
        <f aca="false">W60</f>
        <v>39.4882</v>
      </c>
      <c r="L60" s="51" t="n">
        <v>844.1184</v>
      </c>
      <c r="M60" s="51" t="n">
        <v>36.648</v>
      </c>
      <c r="N60" s="51" t="n">
        <v>38.3853</v>
      </c>
      <c r="O60" s="51" t="n">
        <v>39.4959</v>
      </c>
      <c r="P60" s="51" t="n">
        <v>8669.55</v>
      </c>
      <c r="Q60" s="52" t="n">
        <v>13.32</v>
      </c>
      <c r="R60" s="51" t="n">
        <f aca="false">P60/3600</f>
        <v>2.40820833333333</v>
      </c>
      <c r="S60" s="53"/>
      <c r="T60" s="58" t="n">
        <v>845.6224</v>
      </c>
      <c r="U60" s="51" t="n">
        <v>36.6928</v>
      </c>
      <c r="V60" s="51" t="n">
        <v>38.3712</v>
      </c>
      <c r="W60" s="51" t="n">
        <v>39.4882</v>
      </c>
      <c r="X60" s="51" t="n">
        <v>9766.82</v>
      </c>
      <c r="Y60" s="52"/>
      <c r="Z60" s="51" t="n">
        <f aca="false">X60/3600</f>
        <v>2.71300555555556</v>
      </c>
      <c r="AA60" s="53"/>
      <c r="AB60" s="53"/>
      <c r="AC60" s="53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8.4632</v>
      </c>
      <c r="E61" s="50" t="n">
        <f aca="false">N61</f>
        <v>35.6538</v>
      </c>
      <c r="F61" s="50" t="n">
        <f aca="false">L61</f>
        <v>408.4632</v>
      </c>
      <c r="G61" s="50" t="n">
        <f aca="false">O61</f>
        <v>36.6355</v>
      </c>
      <c r="H61" s="50" t="n">
        <f aca="false">T61</f>
        <v>409.6304</v>
      </c>
      <c r="I61" s="50" t="n">
        <f aca="false">V61</f>
        <v>35.6269</v>
      </c>
      <c r="J61" s="50" t="n">
        <f aca="false">T61</f>
        <v>409.6304</v>
      </c>
      <c r="K61" s="50" t="n">
        <f aca="false">W61</f>
        <v>36.6073</v>
      </c>
      <c r="L61" s="51" t="n">
        <v>408.4632</v>
      </c>
      <c r="M61" s="51" t="n">
        <v>32.9713</v>
      </c>
      <c r="N61" s="51" t="n">
        <v>35.6538</v>
      </c>
      <c r="O61" s="51" t="n">
        <v>36.6355</v>
      </c>
      <c r="P61" s="51" t="n">
        <v>7990.08</v>
      </c>
      <c r="Q61" s="52" t="n">
        <v>12.66</v>
      </c>
      <c r="R61" s="51" t="n">
        <f aca="false">P61/3600</f>
        <v>2.21946666666667</v>
      </c>
      <c r="S61" s="53"/>
      <c r="T61" s="58" t="n">
        <v>409.6304</v>
      </c>
      <c r="U61" s="51" t="n">
        <v>33.0042</v>
      </c>
      <c r="V61" s="51" t="n">
        <v>35.6269</v>
      </c>
      <c r="W61" s="51" t="n">
        <v>36.6073</v>
      </c>
      <c r="X61" s="51" t="n">
        <v>9218.99</v>
      </c>
      <c r="Y61" s="52"/>
      <c r="Z61" s="51" t="n">
        <f aca="false">X61/3600</f>
        <v>2.56083055555556</v>
      </c>
      <c r="AA61" s="53"/>
      <c r="AB61" s="53"/>
      <c r="AC61" s="53"/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84.7384</v>
      </c>
      <c r="E62" s="68" t="n">
        <f aca="false">N62</f>
        <v>32.9561</v>
      </c>
      <c r="F62" s="68" t="n">
        <f aca="false">L62</f>
        <v>184.7384</v>
      </c>
      <c r="G62" s="68" t="n">
        <f aca="false">O62</f>
        <v>33.8814</v>
      </c>
      <c r="H62" s="68" t="n">
        <f aca="false">T62</f>
        <v>184.9008</v>
      </c>
      <c r="I62" s="68" t="n">
        <f aca="false">V62</f>
        <v>32.9911</v>
      </c>
      <c r="J62" s="68" t="n">
        <f aca="false">T62</f>
        <v>184.9008</v>
      </c>
      <c r="K62" s="68" t="n">
        <f aca="false">W62</f>
        <v>33.8674</v>
      </c>
      <c r="L62" s="61" t="n">
        <v>184.7384</v>
      </c>
      <c r="M62" s="61" t="n">
        <v>29.9329</v>
      </c>
      <c r="N62" s="61" t="n">
        <v>32.9561</v>
      </c>
      <c r="O62" s="61" t="n">
        <v>33.8814</v>
      </c>
      <c r="P62" s="61" t="n">
        <v>7412.45</v>
      </c>
      <c r="Q62" s="61" t="n">
        <v>11.35</v>
      </c>
      <c r="R62" s="61" t="n">
        <f aca="false">P62/3600</f>
        <v>2.05901388888889</v>
      </c>
      <c r="S62" s="59"/>
      <c r="T62" s="62" t="n">
        <v>184.9008</v>
      </c>
      <c r="U62" s="61" t="n">
        <v>29.9409</v>
      </c>
      <c r="V62" s="61" t="n">
        <v>32.9911</v>
      </c>
      <c r="W62" s="61" t="n">
        <v>33.8674</v>
      </c>
      <c r="X62" s="61" t="n">
        <v>8646.06</v>
      </c>
      <c r="Y62" s="61"/>
      <c r="Z62" s="61" t="n">
        <f aca="false">X62/3600</f>
        <v>2.40168333333333</v>
      </c>
      <c r="AA62" s="59"/>
      <c r="AB62" s="59"/>
      <c r="AC62" s="59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495.1128</v>
      </c>
      <c r="E63" s="65" t="n">
        <f aca="false">N63</f>
        <v>46.5335</v>
      </c>
      <c r="F63" s="65" t="n">
        <f aca="false">L63</f>
        <v>2495.1128</v>
      </c>
      <c r="G63" s="65" t="n">
        <f aca="false">O63</f>
        <v>47.4171</v>
      </c>
      <c r="H63" s="65" t="n">
        <f aca="false">T63</f>
        <v>2513.5752</v>
      </c>
      <c r="I63" s="65" t="n">
        <f aca="false">V63</f>
        <v>46.5293</v>
      </c>
      <c r="J63" s="65" t="n">
        <f aca="false">T63</f>
        <v>2513.5752</v>
      </c>
      <c r="K63" s="65" t="n">
        <f aca="false">W63</f>
        <v>47.4234</v>
      </c>
      <c r="L63" s="55" t="n">
        <v>2495.1128</v>
      </c>
      <c r="M63" s="55" t="n">
        <v>43.4612</v>
      </c>
      <c r="N63" s="55" t="n">
        <v>46.5335</v>
      </c>
      <c r="O63" s="55" t="n">
        <v>47.4171</v>
      </c>
      <c r="P63" s="55" t="n">
        <v>117742.08</v>
      </c>
      <c r="Q63" s="52" t="n">
        <v>151.34</v>
      </c>
      <c r="R63" s="55" t="n">
        <f aca="false">P63/3600</f>
        <v>32.7061333333333</v>
      </c>
      <c r="S63" s="64"/>
      <c r="T63" s="54" t="n">
        <v>2513.5752</v>
      </c>
      <c r="U63" s="55" t="n">
        <v>43.4765</v>
      </c>
      <c r="V63" s="55" t="n">
        <v>46.5293</v>
      </c>
      <c r="W63" s="55" t="n">
        <v>47.4234</v>
      </c>
      <c r="X63" s="55" t="n">
        <v>127852.54</v>
      </c>
      <c r="Y63" s="52"/>
      <c r="Z63" s="55" t="n">
        <f aca="false">X63/3600</f>
        <v>35.5145944444444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6" t="n">
        <f aca="false">L64</f>
        <v>880.548</v>
      </c>
      <c r="E64" s="66" t="n">
        <f aca="false">N64</f>
        <v>45.0793</v>
      </c>
      <c r="F64" s="66" t="n">
        <f aca="false">L64</f>
        <v>880.548</v>
      </c>
      <c r="G64" s="66" t="n">
        <f aca="false">O64</f>
        <v>45.7136</v>
      </c>
      <c r="H64" s="66" t="n">
        <f aca="false">T64</f>
        <v>877.3192</v>
      </c>
      <c r="I64" s="66" t="n">
        <f aca="false">V64</f>
        <v>45.0866</v>
      </c>
      <c r="J64" s="66" t="n">
        <f aca="false">T64</f>
        <v>877.3192</v>
      </c>
      <c r="K64" s="66" t="n">
        <f aca="false">W64</f>
        <v>45.7014</v>
      </c>
      <c r="L64" s="51" t="n">
        <v>880.548</v>
      </c>
      <c r="M64" s="51" t="n">
        <v>41.1303</v>
      </c>
      <c r="N64" s="51" t="n">
        <v>45.0793</v>
      </c>
      <c r="O64" s="51" t="n">
        <v>45.7136</v>
      </c>
      <c r="P64" s="51" t="n">
        <v>110861.98</v>
      </c>
      <c r="Q64" s="52" t="n">
        <v>140.37</v>
      </c>
      <c r="R64" s="51" t="n">
        <f aca="false">P64/3600</f>
        <v>30.7949944444444</v>
      </c>
      <c r="S64" s="53"/>
      <c r="T64" s="58" t="n">
        <v>877.3192</v>
      </c>
      <c r="U64" s="51" t="n">
        <v>41.1407</v>
      </c>
      <c r="V64" s="51" t="n">
        <v>45.0866</v>
      </c>
      <c r="W64" s="51" t="n">
        <v>45.7014</v>
      </c>
      <c r="X64" s="51" t="n">
        <v>125375.95</v>
      </c>
      <c r="Y64" s="52"/>
      <c r="Z64" s="51" t="n">
        <f aca="false">X64/3600</f>
        <v>34.8266527777778</v>
      </c>
      <c r="AA64" s="53"/>
      <c r="AB64" s="53"/>
      <c r="AC64" s="53"/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418.4376</v>
      </c>
      <c r="E65" s="66" t="n">
        <f aca="false">N65</f>
        <v>43.4354</v>
      </c>
      <c r="F65" s="66" t="n">
        <f aca="false">L65</f>
        <v>418.4376</v>
      </c>
      <c r="G65" s="66" t="n">
        <f aca="false">O65</f>
        <v>43.7823</v>
      </c>
      <c r="H65" s="66" t="n">
        <f aca="false">T65</f>
        <v>416.0608</v>
      </c>
      <c r="I65" s="66" t="n">
        <f aca="false">V65</f>
        <v>43.4439</v>
      </c>
      <c r="J65" s="66" t="n">
        <f aca="false">T65</f>
        <v>416.0608</v>
      </c>
      <c r="K65" s="66" t="n">
        <f aca="false">W65</f>
        <v>43.7952</v>
      </c>
      <c r="L65" s="51" t="n">
        <v>418.4376</v>
      </c>
      <c r="M65" s="51" t="n">
        <v>38.5214</v>
      </c>
      <c r="N65" s="51" t="n">
        <v>43.4354</v>
      </c>
      <c r="O65" s="51" t="n">
        <v>43.7823</v>
      </c>
      <c r="P65" s="51" t="n">
        <v>107990.58</v>
      </c>
      <c r="Q65" s="52" t="n">
        <v>135.7</v>
      </c>
      <c r="R65" s="51" t="n">
        <f aca="false">P65/3600</f>
        <v>29.9973833333333</v>
      </c>
      <c r="S65" s="53"/>
      <c r="T65" s="58" t="n">
        <v>416.0608</v>
      </c>
      <c r="U65" s="51" t="n">
        <v>38.5161</v>
      </c>
      <c r="V65" s="51" t="n">
        <v>43.4439</v>
      </c>
      <c r="W65" s="51" t="n">
        <v>43.7952</v>
      </c>
      <c r="X65" s="51" t="n">
        <v>121762.69</v>
      </c>
      <c r="Y65" s="52"/>
      <c r="Z65" s="51" t="n">
        <f aca="false">X65/3600</f>
        <v>33.8229694444444</v>
      </c>
      <c r="AA65" s="53"/>
      <c r="AB65" s="53"/>
      <c r="AC65" s="53"/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216.3176</v>
      </c>
      <c r="E66" s="67" t="n">
        <f aca="false">N66</f>
        <v>41.965</v>
      </c>
      <c r="F66" s="67" t="n">
        <f aca="false">L66</f>
        <v>216.3176</v>
      </c>
      <c r="G66" s="67" t="n">
        <f aca="false">O66</f>
        <v>41.8875</v>
      </c>
      <c r="H66" s="67" t="n">
        <f aca="false">T66</f>
        <v>216.2336</v>
      </c>
      <c r="I66" s="67" t="n">
        <f aca="false">V66</f>
        <v>41.9811</v>
      </c>
      <c r="J66" s="67" t="n">
        <f aca="false">T66</f>
        <v>216.2336</v>
      </c>
      <c r="K66" s="67" t="n">
        <f aca="false">W66</f>
        <v>41.8739</v>
      </c>
      <c r="L66" s="61" t="n">
        <v>216.3176</v>
      </c>
      <c r="M66" s="61" t="n">
        <v>35.7661</v>
      </c>
      <c r="N66" s="61" t="n">
        <v>41.965</v>
      </c>
      <c r="O66" s="61" t="n">
        <v>41.8875</v>
      </c>
      <c r="P66" s="61" t="n">
        <v>107063.99</v>
      </c>
      <c r="Q66" s="61" t="n">
        <v>126.6</v>
      </c>
      <c r="R66" s="61" t="n">
        <f aca="false">P66/3600</f>
        <v>29.7399972222222</v>
      </c>
      <c r="S66" s="59"/>
      <c r="T66" s="62" t="n">
        <v>216.2336</v>
      </c>
      <c r="U66" s="61" t="n">
        <v>35.758</v>
      </c>
      <c r="V66" s="61" t="n">
        <v>41.9811</v>
      </c>
      <c r="W66" s="61" t="n">
        <v>41.8739</v>
      </c>
      <c r="X66" s="61" t="n">
        <v>120630.66</v>
      </c>
      <c r="Y66" s="61"/>
      <c r="Z66" s="61" t="n">
        <f aca="false">X66/3600</f>
        <v>33.5085166666667</v>
      </c>
      <c r="AA66" s="59"/>
      <c r="AB66" s="59"/>
      <c r="AC66" s="59"/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3" t="n">
        <f aca="false">L67</f>
        <v>3550.276</v>
      </c>
      <c r="E67" s="63" t="n">
        <f aca="false">N67</f>
        <v>47.9996</v>
      </c>
      <c r="F67" s="63" t="n">
        <f aca="false">L67</f>
        <v>3550.276</v>
      </c>
      <c r="G67" s="63" t="n">
        <f aca="false">O67</f>
        <v>47.468</v>
      </c>
      <c r="H67" s="63" t="n">
        <f aca="false">T67</f>
        <v>3575.8168</v>
      </c>
      <c r="I67" s="63" t="n">
        <f aca="false">V67</f>
        <v>47.9947</v>
      </c>
      <c r="J67" s="63" t="n">
        <f aca="false">T67</f>
        <v>3575.8168</v>
      </c>
      <c r="K67" s="63" t="n">
        <f aca="false">W67</f>
        <v>47.4601</v>
      </c>
      <c r="L67" s="55" t="n">
        <v>3550.276</v>
      </c>
      <c r="M67" s="55" t="n">
        <v>43.4492</v>
      </c>
      <c r="N67" s="55" t="n">
        <v>47.9996</v>
      </c>
      <c r="O67" s="55" t="n">
        <v>47.468</v>
      </c>
      <c r="P67" s="55" t="n">
        <v>125278.39</v>
      </c>
      <c r="Q67" s="52" t="n">
        <v>140.86</v>
      </c>
      <c r="R67" s="55" t="n">
        <f aca="false">P67/3600</f>
        <v>34.7995527777778</v>
      </c>
      <c r="S67" s="64"/>
      <c r="T67" s="54" t="n">
        <v>3575.8168</v>
      </c>
      <c r="U67" s="55" t="n">
        <v>43.4674</v>
      </c>
      <c r="V67" s="55" t="n">
        <v>47.9947</v>
      </c>
      <c r="W67" s="55" t="n">
        <v>47.4601</v>
      </c>
      <c r="X67" s="55" t="n">
        <v>120313.67</v>
      </c>
      <c r="Y67" s="52"/>
      <c r="Z67" s="55" t="n">
        <f aca="false">X67/3600</f>
        <v>33.4204638888889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143.9488</v>
      </c>
      <c r="E68" s="50" t="n">
        <f aca="false">N68</f>
        <v>46.5773</v>
      </c>
      <c r="F68" s="50" t="n">
        <f aca="false">L68</f>
        <v>1143.9488</v>
      </c>
      <c r="G68" s="50" t="n">
        <f aca="false">O68</f>
        <v>45.4632</v>
      </c>
      <c r="H68" s="50" t="n">
        <f aca="false">T68</f>
        <v>1141.4216</v>
      </c>
      <c r="I68" s="50" t="n">
        <f aca="false">V68</f>
        <v>46.6045</v>
      </c>
      <c r="J68" s="50" t="n">
        <f aca="false">T68</f>
        <v>1141.4216</v>
      </c>
      <c r="K68" s="50" t="n">
        <f aca="false">W68</f>
        <v>45.479</v>
      </c>
      <c r="L68" s="51" t="n">
        <v>1143.9488</v>
      </c>
      <c r="M68" s="51" t="n">
        <v>40.9831</v>
      </c>
      <c r="N68" s="51" t="n">
        <v>46.5773</v>
      </c>
      <c r="O68" s="51" t="n">
        <v>45.4632</v>
      </c>
      <c r="P68" s="51" t="n">
        <v>116644.2</v>
      </c>
      <c r="Q68" s="52" t="n">
        <v>132.25</v>
      </c>
      <c r="R68" s="51" t="n">
        <f aca="false">P68/3600</f>
        <v>32.4011666666667</v>
      </c>
      <c r="S68" s="53"/>
      <c r="T68" s="58" t="n">
        <v>1141.4216</v>
      </c>
      <c r="U68" s="51" t="n">
        <v>41.0293</v>
      </c>
      <c r="V68" s="51" t="n">
        <v>46.6045</v>
      </c>
      <c r="W68" s="51" t="n">
        <v>45.479</v>
      </c>
      <c r="X68" s="51" t="n">
        <v>118438.6</v>
      </c>
      <c r="Y68" s="52"/>
      <c r="Z68" s="51" t="n">
        <f aca="false">X68/3600</f>
        <v>32.8996111111111</v>
      </c>
      <c r="AA68" s="53"/>
      <c r="AB68" s="53"/>
      <c r="AC68" s="53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00.508</v>
      </c>
      <c r="E69" s="50" t="n">
        <f aca="false">N69</f>
        <v>45.3568</v>
      </c>
      <c r="F69" s="50" t="n">
        <f aca="false">L69</f>
        <v>500.508</v>
      </c>
      <c r="G69" s="50" t="n">
        <f aca="false">O69</f>
        <v>43.4302</v>
      </c>
      <c r="H69" s="50" t="n">
        <f aca="false">T69</f>
        <v>498.1152</v>
      </c>
      <c r="I69" s="50" t="n">
        <f aca="false">V69</f>
        <v>45.3071</v>
      </c>
      <c r="J69" s="50" t="n">
        <f aca="false">T69</f>
        <v>498.1152</v>
      </c>
      <c r="K69" s="50" t="n">
        <f aca="false">W69</f>
        <v>43.397</v>
      </c>
      <c r="L69" s="51" t="n">
        <v>500.508</v>
      </c>
      <c r="M69" s="51" t="n">
        <v>38.1962</v>
      </c>
      <c r="N69" s="51" t="n">
        <v>45.3568</v>
      </c>
      <c r="O69" s="51" t="n">
        <v>43.4302</v>
      </c>
      <c r="P69" s="51" t="n">
        <v>112223.33</v>
      </c>
      <c r="Q69" s="52" t="n">
        <v>133.75</v>
      </c>
      <c r="R69" s="51" t="n">
        <f aca="false">P69/3600</f>
        <v>31.1731472222222</v>
      </c>
      <c r="S69" s="53"/>
      <c r="T69" s="58" t="n">
        <v>498.1152</v>
      </c>
      <c r="U69" s="51" t="n">
        <v>38.2427</v>
      </c>
      <c r="V69" s="51" t="n">
        <v>45.3071</v>
      </c>
      <c r="W69" s="51" t="n">
        <v>43.397</v>
      </c>
      <c r="X69" s="51" t="n">
        <v>114238.06</v>
      </c>
      <c r="Y69" s="52"/>
      <c r="Z69" s="51" t="n">
        <f aca="false">X69/3600</f>
        <v>31.7327944444444</v>
      </c>
      <c r="AA69" s="53"/>
      <c r="AB69" s="53"/>
      <c r="AC69" s="53"/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254.3776</v>
      </c>
      <c r="E70" s="60" t="n">
        <f aca="false">N70</f>
        <v>43.8154</v>
      </c>
      <c r="F70" s="60" t="n">
        <f aca="false">L70</f>
        <v>254.3776</v>
      </c>
      <c r="G70" s="60" t="n">
        <f aca="false">O70</f>
        <v>41.7564</v>
      </c>
      <c r="H70" s="60" t="n">
        <f aca="false">T70</f>
        <v>253.1432</v>
      </c>
      <c r="I70" s="60" t="n">
        <f aca="false">V70</f>
        <v>43.8222</v>
      </c>
      <c r="J70" s="60" t="n">
        <f aca="false">T70</f>
        <v>253.1432</v>
      </c>
      <c r="K70" s="60" t="n">
        <f aca="false">W70</f>
        <v>41.7737</v>
      </c>
      <c r="L70" s="61" t="n">
        <v>254.3776</v>
      </c>
      <c r="M70" s="61" t="n">
        <v>35.1576</v>
      </c>
      <c r="N70" s="61" t="n">
        <v>43.8154</v>
      </c>
      <c r="O70" s="61" t="n">
        <v>41.7564</v>
      </c>
      <c r="P70" s="61" t="n">
        <v>110388.9</v>
      </c>
      <c r="Q70" s="61" t="n">
        <v>120.61</v>
      </c>
      <c r="R70" s="61" t="n">
        <f aca="false">P70/3600</f>
        <v>30.6635833333333</v>
      </c>
      <c r="S70" s="59"/>
      <c r="T70" s="62" t="n">
        <v>253.1432</v>
      </c>
      <c r="U70" s="61" t="n">
        <v>35.1863</v>
      </c>
      <c r="V70" s="61" t="n">
        <v>43.8222</v>
      </c>
      <c r="W70" s="61" t="n">
        <v>41.7737</v>
      </c>
      <c r="X70" s="61" t="n">
        <v>113127.28</v>
      </c>
      <c r="Y70" s="61"/>
      <c r="Z70" s="61" t="n">
        <f aca="false">X70/3600</f>
        <v>31.4242444444444</v>
      </c>
      <c r="AA70" s="59"/>
      <c r="AB70" s="59"/>
      <c r="AC70" s="59"/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3" t="n">
        <f aca="false">L71</f>
        <v>3086.0528</v>
      </c>
      <c r="E71" s="63" t="n">
        <f aca="false">N71</f>
        <v>47.8264</v>
      </c>
      <c r="F71" s="63" t="n">
        <f aca="false">L71</f>
        <v>3086.0528</v>
      </c>
      <c r="G71" s="63" t="n">
        <f aca="false">O71</f>
        <v>47.9291</v>
      </c>
      <c r="H71" s="63" t="n">
        <f aca="false">T71</f>
        <v>3090.3432</v>
      </c>
      <c r="I71" s="63" t="n">
        <f aca="false">V71</f>
        <v>47.8356</v>
      </c>
      <c r="J71" s="63" t="n">
        <f aca="false">T71</f>
        <v>3090.3432</v>
      </c>
      <c r="K71" s="63" t="n">
        <f aca="false">W71</f>
        <v>47.9346</v>
      </c>
      <c r="L71" s="55" t="n">
        <v>3086.0528</v>
      </c>
      <c r="M71" s="55" t="n">
        <v>43.3016</v>
      </c>
      <c r="N71" s="55" t="n">
        <v>47.8264</v>
      </c>
      <c r="O71" s="55" t="n">
        <v>47.9291</v>
      </c>
      <c r="P71" s="55" t="n">
        <v>121454.5</v>
      </c>
      <c r="Q71" s="52" t="n">
        <v>153.89</v>
      </c>
      <c r="R71" s="55" t="n">
        <f aca="false">P71/3600</f>
        <v>33.7373611111111</v>
      </c>
      <c r="S71" s="64"/>
      <c r="T71" s="54" t="n">
        <v>3090.3432</v>
      </c>
      <c r="U71" s="55" t="n">
        <v>43.3335</v>
      </c>
      <c r="V71" s="55" t="n">
        <v>47.8356</v>
      </c>
      <c r="W71" s="55" t="n">
        <v>47.9346</v>
      </c>
      <c r="X71" s="55" t="n">
        <v>130545.67</v>
      </c>
      <c r="Y71" s="52"/>
      <c r="Z71" s="55" t="n">
        <f aca="false">X71/3600</f>
        <v>36.2626861111111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875.104</v>
      </c>
      <c r="E72" s="50" t="n">
        <f aca="false">N72</f>
        <v>46.0108</v>
      </c>
      <c r="F72" s="50" t="n">
        <f aca="false">L72</f>
        <v>875.104</v>
      </c>
      <c r="G72" s="50" t="n">
        <f aca="false">O72</f>
        <v>45.9851</v>
      </c>
      <c r="H72" s="50" t="n">
        <f aca="false">T72</f>
        <v>867.5488</v>
      </c>
      <c r="I72" s="50" t="n">
        <f aca="false">V72</f>
        <v>46.0106</v>
      </c>
      <c r="J72" s="50" t="n">
        <f aca="false">T72</f>
        <v>867.5488</v>
      </c>
      <c r="K72" s="50" t="n">
        <f aca="false">W72</f>
        <v>45.9842</v>
      </c>
      <c r="L72" s="51" t="n">
        <v>875.104</v>
      </c>
      <c r="M72" s="51" t="n">
        <v>40.7221</v>
      </c>
      <c r="N72" s="51" t="n">
        <v>46.0108</v>
      </c>
      <c r="O72" s="51" t="n">
        <v>45.9851</v>
      </c>
      <c r="P72" s="51" t="n">
        <v>113281.21</v>
      </c>
      <c r="Q72" s="52" t="n">
        <v>143.66</v>
      </c>
      <c r="R72" s="51" t="n">
        <f aca="false">P72/3600</f>
        <v>31.4670027777778</v>
      </c>
      <c r="S72" s="53"/>
      <c r="T72" s="58" t="n">
        <v>867.5488</v>
      </c>
      <c r="U72" s="51" t="n">
        <v>40.7726</v>
      </c>
      <c r="V72" s="51" t="n">
        <v>46.0106</v>
      </c>
      <c r="W72" s="51" t="n">
        <v>45.9842</v>
      </c>
      <c r="X72" s="51" t="n">
        <v>124329.14</v>
      </c>
      <c r="Y72" s="52"/>
      <c r="Z72" s="51" t="n">
        <f aca="false">X72/3600</f>
        <v>34.5358722222222</v>
      </c>
      <c r="AA72" s="53"/>
      <c r="AB72" s="53"/>
      <c r="AC72" s="53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8.4088</v>
      </c>
      <c r="E73" s="50" t="n">
        <f aca="false">N73</f>
        <v>44.0367</v>
      </c>
      <c r="F73" s="50" t="n">
        <f aca="false">L73</f>
        <v>388.4088</v>
      </c>
      <c r="G73" s="50" t="n">
        <f aca="false">O73</f>
        <v>43.8762</v>
      </c>
      <c r="H73" s="50" t="n">
        <f aca="false">T73</f>
        <v>385.5648</v>
      </c>
      <c r="I73" s="50" t="n">
        <f aca="false">V73</f>
        <v>44.0836</v>
      </c>
      <c r="J73" s="50" t="n">
        <f aca="false">T73</f>
        <v>385.5648</v>
      </c>
      <c r="K73" s="50" t="n">
        <f aca="false">W73</f>
        <v>43.8731</v>
      </c>
      <c r="L73" s="51" t="n">
        <v>388.4088</v>
      </c>
      <c r="M73" s="51" t="n">
        <v>38.0363</v>
      </c>
      <c r="N73" s="51" t="n">
        <v>44.0367</v>
      </c>
      <c r="O73" s="51" t="n">
        <v>43.8762</v>
      </c>
      <c r="P73" s="51" t="n">
        <v>112100.81</v>
      </c>
      <c r="Q73" s="52" t="n">
        <v>125.66</v>
      </c>
      <c r="R73" s="51" t="n">
        <f aca="false">P73/3600</f>
        <v>31.1391138888889</v>
      </c>
      <c r="S73" s="53"/>
      <c r="T73" s="58" t="n">
        <v>385.5648</v>
      </c>
      <c r="U73" s="51" t="n">
        <v>38.0653</v>
      </c>
      <c r="V73" s="51" t="n">
        <v>44.0836</v>
      </c>
      <c r="W73" s="51" t="n">
        <v>43.8731</v>
      </c>
      <c r="X73" s="51" t="n">
        <v>123029.19</v>
      </c>
      <c r="Y73" s="52"/>
      <c r="Z73" s="51" t="n">
        <f aca="false">X73/3600</f>
        <v>34.174775</v>
      </c>
      <c r="AA73" s="53"/>
      <c r="AB73" s="53"/>
      <c r="AC73" s="53"/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198.6888</v>
      </c>
      <c r="E74" s="68" t="n">
        <f aca="false">N74</f>
        <v>42.0261</v>
      </c>
      <c r="F74" s="68" t="n">
        <f aca="false">L74</f>
        <v>198.6888</v>
      </c>
      <c r="G74" s="68" t="n">
        <f aca="false">O74</f>
        <v>41.617</v>
      </c>
      <c r="H74" s="68" t="n">
        <f aca="false">T74</f>
        <v>198.4336</v>
      </c>
      <c r="I74" s="68" t="n">
        <f aca="false">V74</f>
        <v>41.9591</v>
      </c>
      <c r="J74" s="68" t="n">
        <f aca="false">T74</f>
        <v>198.4336</v>
      </c>
      <c r="K74" s="68" t="n">
        <f aca="false">W74</f>
        <v>41.5842</v>
      </c>
      <c r="L74" s="61" t="n">
        <v>198.6888</v>
      </c>
      <c r="M74" s="61" t="n">
        <v>35.3463</v>
      </c>
      <c r="N74" s="61" t="n">
        <v>42.0261</v>
      </c>
      <c r="O74" s="61" t="n">
        <v>41.617</v>
      </c>
      <c r="P74" s="61" t="n">
        <v>108873.61</v>
      </c>
      <c r="Q74" s="61" t="n">
        <v>130.27</v>
      </c>
      <c r="R74" s="61" t="n">
        <f aca="false">P74/3600</f>
        <v>30.2426694444444</v>
      </c>
      <c r="S74" s="59"/>
      <c r="T74" s="62" t="n">
        <v>198.4336</v>
      </c>
      <c r="U74" s="61" t="n">
        <v>35.3221</v>
      </c>
      <c r="V74" s="61" t="n">
        <v>41.9591</v>
      </c>
      <c r="W74" s="61" t="n">
        <v>41.5842</v>
      </c>
      <c r="X74" s="61" t="n">
        <v>118898.03</v>
      </c>
      <c r="Y74" s="61"/>
      <c r="Z74" s="61" t="n">
        <f aca="false">X74/3600</f>
        <v>33.0272305555556</v>
      </c>
      <c r="AA74" s="59"/>
      <c r="AB74" s="59"/>
      <c r="AC74" s="59"/>
    </row>
    <row r="75" customFormat="false" ht="11.25" hidden="false" customHeight="false" outlineLevel="0" collapsed="false">
      <c r="A75" s="101"/>
      <c r="B75" s="101" t="s">
        <v>5</v>
      </c>
      <c r="C75" s="101"/>
      <c r="D75" s="110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n">
        <f aca="false">GEOMEAN(Q11:Q74)</f>
        <v>77.7781334091745</v>
      </c>
      <c r="R81" s="73" t="n">
        <f aca="false">GEOMEAN(R11:R74)</f>
        <v>17.464905109221</v>
      </c>
      <c r="X81" s="73"/>
      <c r="Y81" s="73" t="e">
        <f aca="false">GEOMEAN(Y11:Y74)</f>
        <v>#NUM!</v>
      </c>
      <c r="Z81" s="73" t="n">
        <f aca="false">GEOMEAN(Z11:Z74)</f>
        <v>18.4875670427305</v>
      </c>
    </row>
    <row r="82" customFormat="false" ht="11.25" hidden="false" customHeight="false" outlineLevel="0" collapsed="false">
      <c r="B82" s="38" t="s">
        <v>75</v>
      </c>
      <c r="X82" s="83"/>
      <c r="Y82" s="83" t="e">
        <f aca="false">Y81/Q81</f>
        <v>#NUM!</v>
      </c>
      <c r="Z82" s="83" t="n">
        <f aca="false">Z81/R81</f>
        <v>1.05855525278346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11:Q74)/3600</f>
        <v>2.13410833333333</v>
      </c>
      <c r="R83" s="72" t="n">
        <f aca="false">SUM(R11:R74)</f>
        <v>1871.78225</v>
      </c>
      <c r="X83" s="72"/>
      <c r="Y83" s="72" t="n">
        <f aca="false">SUM(Y11:Y74)/3600</f>
        <v>0</v>
      </c>
      <c r="Z83" s="72" t="n">
        <f aca="false">SUM(Z11:Z74)</f>
        <v>1944.074263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8.7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7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107"/>
      <c r="U3" s="87"/>
      <c r="V3" s="87"/>
      <c r="W3" s="87"/>
      <c r="X3" s="87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108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108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109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10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108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108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109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514.5168</v>
      </c>
      <c r="E11" s="50" t="n">
        <f aca="false">N11</f>
        <v>43.2008</v>
      </c>
      <c r="F11" s="50" t="n">
        <f aca="false">L11</f>
        <v>6514.5168</v>
      </c>
      <c r="G11" s="50" t="n">
        <f aca="false">O11</f>
        <v>44.4219</v>
      </c>
      <c r="H11" s="50" t="n">
        <f aca="false">T11</f>
        <v>6517.6</v>
      </c>
      <c r="I11" s="50" t="n">
        <f aca="false">V11</f>
        <v>43.2028</v>
      </c>
      <c r="J11" s="50" t="n">
        <f aca="false">T11</f>
        <v>6517.6</v>
      </c>
      <c r="K11" s="50" t="n">
        <f aca="false">W11</f>
        <v>44.4217</v>
      </c>
      <c r="L11" s="51" t="n">
        <v>6514.5168</v>
      </c>
      <c r="M11" s="51" t="n">
        <v>41.7359</v>
      </c>
      <c r="N11" s="51" t="n">
        <v>43.2008</v>
      </c>
      <c r="O11" s="51" t="n">
        <v>44.4219</v>
      </c>
      <c r="P11" s="51" t="n">
        <v>85888.699</v>
      </c>
      <c r="Q11" s="52" t="n">
        <v>162.91</v>
      </c>
      <c r="R11" s="51" t="n">
        <f aca="false">P11/3600</f>
        <v>23.8579719444444</v>
      </c>
      <c r="S11" s="53"/>
      <c r="T11" s="58" t="n">
        <v>6517.6</v>
      </c>
      <c r="U11" s="51" t="n">
        <v>41.7534</v>
      </c>
      <c r="V11" s="51" t="n">
        <v>43.2028</v>
      </c>
      <c r="W11" s="51" t="n">
        <v>44.4217</v>
      </c>
      <c r="X11" s="51" t="n">
        <v>124110.56</v>
      </c>
      <c r="Y11" s="52" t="n">
        <v>167.79</v>
      </c>
      <c r="Z11" s="51" t="n">
        <f aca="false">X11/3600</f>
        <v>34.475155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281.0712</v>
      </c>
      <c r="E12" s="50" t="n">
        <f aca="false">N12</f>
        <v>41.5576</v>
      </c>
      <c r="F12" s="50" t="n">
        <f aca="false">L12</f>
        <v>3281.0712</v>
      </c>
      <c r="G12" s="50" t="n">
        <f aca="false">O12</f>
        <v>42.5714</v>
      </c>
      <c r="H12" s="50" t="n">
        <f aca="false">T12</f>
        <v>3267.32</v>
      </c>
      <c r="I12" s="50" t="n">
        <f aca="false">V12</f>
        <v>41.554</v>
      </c>
      <c r="J12" s="50" t="n">
        <f aca="false">T12</f>
        <v>3267.32</v>
      </c>
      <c r="K12" s="50" t="n">
        <f aca="false">W12</f>
        <v>42.5733</v>
      </c>
      <c r="L12" s="51" t="n">
        <v>3281.0712</v>
      </c>
      <c r="M12" s="51" t="n">
        <v>39.8757</v>
      </c>
      <c r="N12" s="51" t="n">
        <v>41.5576</v>
      </c>
      <c r="O12" s="51" t="n">
        <v>42.5714</v>
      </c>
      <c r="P12" s="51" t="n">
        <v>78680.513</v>
      </c>
      <c r="Q12" s="52" t="n">
        <v>161.488</v>
      </c>
      <c r="R12" s="51" t="n">
        <f aca="false">P12/3600</f>
        <v>21.8556980555556</v>
      </c>
      <c r="S12" s="53"/>
      <c r="T12" s="58" t="n">
        <v>3267.32</v>
      </c>
      <c r="U12" s="51" t="n">
        <v>39.9147</v>
      </c>
      <c r="V12" s="51" t="n">
        <v>41.554</v>
      </c>
      <c r="W12" s="51" t="n">
        <v>42.5733</v>
      </c>
      <c r="X12" s="51" t="n">
        <v>123435.7</v>
      </c>
      <c r="Y12" s="52" t="n">
        <v>171.92</v>
      </c>
      <c r="Z12" s="51" t="n">
        <f aca="false">X12/3600</f>
        <v>34.2876944444444</v>
      </c>
      <c r="AA12" s="53"/>
      <c r="AB12" s="53"/>
      <c r="AC12" s="53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723.252</v>
      </c>
      <c r="E13" s="50" t="n">
        <f aca="false">N13</f>
        <v>40.0715</v>
      </c>
      <c r="F13" s="50" t="n">
        <f aca="false">L13</f>
        <v>1723.252</v>
      </c>
      <c r="G13" s="50" t="n">
        <f aca="false">O13</f>
        <v>41.2047</v>
      </c>
      <c r="H13" s="50" t="n">
        <f aca="false">T13</f>
        <v>1715.2536</v>
      </c>
      <c r="I13" s="50" t="n">
        <f aca="false">V13</f>
        <v>40.0696</v>
      </c>
      <c r="J13" s="50" t="n">
        <f aca="false">T13</f>
        <v>1715.2536</v>
      </c>
      <c r="K13" s="50" t="n">
        <f aca="false">W13</f>
        <v>41.2097</v>
      </c>
      <c r="L13" s="51" t="n">
        <v>1723.252</v>
      </c>
      <c r="M13" s="51" t="n">
        <v>37.5855</v>
      </c>
      <c r="N13" s="51" t="n">
        <v>40.0715</v>
      </c>
      <c r="O13" s="51" t="n">
        <v>41.2047</v>
      </c>
      <c r="P13" s="51" t="n">
        <v>73174.469</v>
      </c>
      <c r="Q13" s="52" t="n">
        <v>157.175</v>
      </c>
      <c r="R13" s="51" t="n">
        <f aca="false">P13/3600</f>
        <v>20.3262413888889</v>
      </c>
      <c r="S13" s="53"/>
      <c r="T13" s="58" t="n">
        <v>1715.2536</v>
      </c>
      <c r="U13" s="51" t="n">
        <v>37.6269</v>
      </c>
      <c r="V13" s="51" t="n">
        <v>40.0696</v>
      </c>
      <c r="W13" s="51" t="n">
        <v>41.2097</v>
      </c>
      <c r="X13" s="51" t="n">
        <v>150292.64</v>
      </c>
      <c r="Y13" s="52" t="n">
        <v>162.98</v>
      </c>
      <c r="Z13" s="51" t="n">
        <f aca="false">X13/3600</f>
        <v>41.7479555555556</v>
      </c>
      <c r="AA13" s="53"/>
      <c r="AB13" s="53"/>
      <c r="AC13" s="53"/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879.6432</v>
      </c>
      <c r="E14" s="60" t="n">
        <f aca="false">N14</f>
        <v>38.7276</v>
      </c>
      <c r="F14" s="60" t="n">
        <f aca="false">L14</f>
        <v>879.6432</v>
      </c>
      <c r="G14" s="60" t="n">
        <f aca="false">O14</f>
        <v>40.2071</v>
      </c>
      <c r="H14" s="60" t="n">
        <f aca="false">T14</f>
        <v>874.6336</v>
      </c>
      <c r="I14" s="60" t="n">
        <f aca="false">V14</f>
        <v>38.7333</v>
      </c>
      <c r="J14" s="60" t="n">
        <f aca="false">T14</f>
        <v>874.6336</v>
      </c>
      <c r="K14" s="60" t="n">
        <f aca="false">W14</f>
        <v>40.2039</v>
      </c>
      <c r="L14" s="61" t="n">
        <v>879.6432</v>
      </c>
      <c r="M14" s="61" t="n">
        <v>34.9607</v>
      </c>
      <c r="N14" s="61" t="n">
        <v>38.7276</v>
      </c>
      <c r="O14" s="61" t="n">
        <v>40.2071</v>
      </c>
      <c r="P14" s="61" t="n">
        <v>68164.98</v>
      </c>
      <c r="Q14" s="61" t="n">
        <v>149.91</v>
      </c>
      <c r="R14" s="61" t="n">
        <f aca="false">P14/3600</f>
        <v>18.9347166666667</v>
      </c>
      <c r="S14" s="59"/>
      <c r="T14" s="62" t="n">
        <v>874.6336</v>
      </c>
      <c r="U14" s="61" t="n">
        <v>34.9834</v>
      </c>
      <c r="V14" s="61" t="n">
        <v>38.7333</v>
      </c>
      <c r="W14" s="61" t="n">
        <v>40.2039</v>
      </c>
      <c r="X14" s="61" t="n">
        <v>128292.58</v>
      </c>
      <c r="Y14" s="61" t="n">
        <v>146.46</v>
      </c>
      <c r="Z14" s="61" t="n">
        <f aca="false">X14/3600</f>
        <v>35.6368277777778</v>
      </c>
      <c r="AA14" s="59"/>
      <c r="AB14" s="59"/>
      <c r="AC14" s="59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11019.6328</v>
      </c>
      <c r="E15" s="63" t="n">
        <f aca="false">N15</f>
        <v>41.6912</v>
      </c>
      <c r="F15" s="63" t="n">
        <f aca="false">L15</f>
        <v>11019.6328</v>
      </c>
      <c r="G15" s="63" t="n">
        <f aca="false">O15</f>
        <v>42.5123</v>
      </c>
      <c r="H15" s="63" t="n">
        <f aca="false">T15</f>
        <v>11008.44</v>
      </c>
      <c r="I15" s="63" t="n">
        <f aca="false">V15</f>
        <v>41.6951</v>
      </c>
      <c r="J15" s="63" t="n">
        <f aca="false">T15</f>
        <v>11008.44</v>
      </c>
      <c r="K15" s="63" t="n">
        <f aca="false">W15</f>
        <v>42.514</v>
      </c>
      <c r="L15" s="55" t="n">
        <v>11019.6328</v>
      </c>
      <c r="M15" s="55" t="n">
        <v>39.821</v>
      </c>
      <c r="N15" s="55" t="n">
        <v>41.6912</v>
      </c>
      <c r="O15" s="55" t="n">
        <v>42.5123</v>
      </c>
      <c r="P15" s="55" t="n">
        <v>110091.156</v>
      </c>
      <c r="Q15" s="52" t="n">
        <v>161.316</v>
      </c>
      <c r="R15" s="55" t="n">
        <f aca="false">P15/3600</f>
        <v>30.5808766666667</v>
      </c>
      <c r="S15" s="64"/>
      <c r="T15" s="54" t="n">
        <v>11008.44</v>
      </c>
      <c r="U15" s="55" t="n">
        <v>39.8383</v>
      </c>
      <c r="V15" s="55" t="n">
        <v>41.6951</v>
      </c>
      <c r="W15" s="55" t="n">
        <v>42.514</v>
      </c>
      <c r="X15" s="55" t="n">
        <v>123521.61</v>
      </c>
      <c r="Y15" s="52" t="n">
        <v>176.28</v>
      </c>
      <c r="Z15" s="55" t="n">
        <f aca="false">X15/3600</f>
        <v>34.311558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621.3696</v>
      </c>
      <c r="E16" s="50" t="n">
        <f aca="false">N16</f>
        <v>39.3592</v>
      </c>
      <c r="F16" s="50" t="n">
        <f aca="false">L16</f>
        <v>4621.3696</v>
      </c>
      <c r="G16" s="50" t="n">
        <f aca="false">O16</f>
        <v>40.3507</v>
      </c>
      <c r="H16" s="50" t="n">
        <f aca="false">T16</f>
        <v>4553.508</v>
      </c>
      <c r="I16" s="50" t="n">
        <f aca="false">V16</f>
        <v>39.3514</v>
      </c>
      <c r="J16" s="50" t="n">
        <f aca="false">T16</f>
        <v>4553.508</v>
      </c>
      <c r="K16" s="50" t="n">
        <f aca="false">W16</f>
        <v>40.3463</v>
      </c>
      <c r="L16" s="51" t="n">
        <v>4621.3696</v>
      </c>
      <c r="M16" s="51" t="n">
        <v>36.8068</v>
      </c>
      <c r="N16" s="51" t="n">
        <v>39.3592</v>
      </c>
      <c r="O16" s="51" t="n">
        <v>40.3507</v>
      </c>
      <c r="P16" s="51" t="n">
        <v>72055.075</v>
      </c>
      <c r="Q16" s="52" t="n">
        <v>157.707</v>
      </c>
      <c r="R16" s="51" t="n">
        <f aca="false">P16/3600</f>
        <v>20.0152986111111</v>
      </c>
      <c r="S16" s="53"/>
      <c r="T16" s="58" t="n">
        <v>4553.508</v>
      </c>
      <c r="U16" s="51" t="n">
        <v>36.8673</v>
      </c>
      <c r="V16" s="51" t="n">
        <v>39.3514</v>
      </c>
      <c r="W16" s="51" t="n">
        <v>40.3463</v>
      </c>
      <c r="X16" s="51" t="n">
        <v>122757.97</v>
      </c>
      <c r="Y16" s="52" t="n">
        <v>172.22</v>
      </c>
      <c r="Z16" s="51" t="n">
        <f aca="false">X16/3600</f>
        <v>34.0994361111111</v>
      </c>
      <c r="AA16" s="53"/>
      <c r="AB16" s="53"/>
      <c r="AC16" s="53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976.1568</v>
      </c>
      <c r="E17" s="50" t="n">
        <f aca="false">N17</f>
        <v>37.3963</v>
      </c>
      <c r="F17" s="50" t="n">
        <f aca="false">L17</f>
        <v>1976.1568</v>
      </c>
      <c r="G17" s="50" t="n">
        <f aca="false">O17</f>
        <v>38.9683</v>
      </c>
      <c r="H17" s="50" t="n">
        <f aca="false">T17</f>
        <v>1951.72</v>
      </c>
      <c r="I17" s="50" t="n">
        <f aca="false">V17</f>
        <v>37.3849</v>
      </c>
      <c r="J17" s="50" t="n">
        <f aca="false">T17</f>
        <v>1951.72</v>
      </c>
      <c r="K17" s="50" t="n">
        <f aca="false">W17</f>
        <v>38.9608</v>
      </c>
      <c r="L17" s="51" t="n">
        <v>1976.1568</v>
      </c>
      <c r="M17" s="51" t="n">
        <v>33.9359</v>
      </c>
      <c r="N17" s="51" t="n">
        <v>37.3963</v>
      </c>
      <c r="O17" s="51" t="n">
        <v>38.9683</v>
      </c>
      <c r="P17" s="51" t="n">
        <v>65057.301</v>
      </c>
      <c r="Q17" s="52" t="n">
        <v>151.753</v>
      </c>
      <c r="R17" s="51" t="n">
        <f aca="false">P17/3600</f>
        <v>18.0714725</v>
      </c>
      <c r="S17" s="53"/>
      <c r="T17" s="58" t="n">
        <v>1951.72</v>
      </c>
      <c r="U17" s="51" t="n">
        <v>33.9881</v>
      </c>
      <c r="V17" s="51" t="n">
        <v>37.3849</v>
      </c>
      <c r="W17" s="51" t="n">
        <v>38.9608</v>
      </c>
      <c r="X17" s="51" t="n">
        <v>114362.73</v>
      </c>
      <c r="Y17" s="52" t="n">
        <v>158.24</v>
      </c>
      <c r="Z17" s="51" t="n">
        <f aca="false">X17/3600</f>
        <v>31.767425</v>
      </c>
      <c r="AA17" s="53"/>
      <c r="AB17" s="53"/>
      <c r="AC17" s="53"/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856.1984</v>
      </c>
      <c r="E18" s="60" t="n">
        <f aca="false">N18</f>
        <v>35.8997</v>
      </c>
      <c r="F18" s="60" t="n">
        <f aca="false">L18</f>
        <v>856.1984</v>
      </c>
      <c r="G18" s="60" t="n">
        <f aca="false">O18</f>
        <v>38.1282</v>
      </c>
      <c r="H18" s="60" t="n">
        <f aca="false">T18</f>
        <v>849.6328</v>
      </c>
      <c r="I18" s="60" t="n">
        <f aca="false">V18</f>
        <v>35.8928</v>
      </c>
      <c r="J18" s="60" t="n">
        <f aca="false">T18</f>
        <v>849.6328</v>
      </c>
      <c r="K18" s="60" t="n">
        <f aca="false">W18</f>
        <v>38.1198</v>
      </c>
      <c r="L18" s="61" t="n">
        <v>856.1984</v>
      </c>
      <c r="M18" s="61" t="n">
        <v>31.2991</v>
      </c>
      <c r="N18" s="61" t="n">
        <v>35.8997</v>
      </c>
      <c r="O18" s="61" t="n">
        <v>38.1282</v>
      </c>
      <c r="P18" s="61" t="n">
        <v>60455.994</v>
      </c>
      <c r="Q18" s="61" t="n">
        <v>145.597</v>
      </c>
      <c r="R18" s="61" t="n">
        <f aca="false">P18/3600</f>
        <v>16.7933316666667</v>
      </c>
      <c r="S18" s="59"/>
      <c r="T18" s="62" t="n">
        <v>849.6328</v>
      </c>
      <c r="U18" s="61" t="n">
        <v>31.3231</v>
      </c>
      <c r="V18" s="61" t="n">
        <v>35.8928</v>
      </c>
      <c r="W18" s="61" t="n">
        <v>38.1198</v>
      </c>
      <c r="X18" s="61" t="n">
        <v>121031.34</v>
      </c>
      <c r="Y18" s="61" t="n">
        <v>150.28</v>
      </c>
      <c r="Z18" s="61" t="n">
        <f aca="false">X18/3600</f>
        <v>33.6198166666667</v>
      </c>
      <c r="AA18" s="59"/>
      <c r="AB18" s="59"/>
      <c r="AC18" s="59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26274.8064</v>
      </c>
      <c r="E19" s="63" t="n">
        <f aca="false">N19</f>
        <v>40.1796</v>
      </c>
      <c r="F19" s="63" t="n">
        <f aca="false">L19</f>
        <v>26274.8064</v>
      </c>
      <c r="G19" s="63" t="n">
        <f aca="false">O19</f>
        <v>42.9759</v>
      </c>
      <c r="H19" s="63" t="n">
        <f aca="false">T19</f>
        <v>26543.9616</v>
      </c>
      <c r="I19" s="63" t="n">
        <f aca="false">V19</f>
        <v>40.1866</v>
      </c>
      <c r="J19" s="63" t="n">
        <f aca="false">T19</f>
        <v>26543.9616</v>
      </c>
      <c r="K19" s="63" t="n">
        <f aca="false">W19</f>
        <v>42.9816</v>
      </c>
      <c r="L19" s="55" t="n">
        <v>26274.8064</v>
      </c>
      <c r="M19" s="55" t="n">
        <v>38.7825</v>
      </c>
      <c r="N19" s="55" t="n">
        <v>40.1796</v>
      </c>
      <c r="O19" s="55" t="n">
        <v>42.9759</v>
      </c>
      <c r="P19" s="55" t="n">
        <v>180101.271</v>
      </c>
      <c r="Q19" s="52" t="n">
        <v>317.711</v>
      </c>
      <c r="R19" s="55" t="n">
        <f aca="false">P19/3600</f>
        <v>50.0281308333333</v>
      </c>
      <c r="S19" s="64"/>
      <c r="T19" s="54" t="n">
        <v>26543.9616</v>
      </c>
      <c r="U19" s="55" t="n">
        <v>38.7999</v>
      </c>
      <c r="V19" s="55" t="n">
        <v>40.1866</v>
      </c>
      <c r="W19" s="55" t="n">
        <v>42.9816</v>
      </c>
      <c r="X19" s="55" t="n">
        <v>223720.6</v>
      </c>
      <c r="Y19" s="52" t="n">
        <v>329.4</v>
      </c>
      <c r="Z19" s="55" t="n">
        <f aca="false">X19/3600</f>
        <v>62.14461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8739.204</v>
      </c>
      <c r="E20" s="50" t="n">
        <f aca="false">N20</f>
        <v>38.6472</v>
      </c>
      <c r="F20" s="50" t="n">
        <f aca="false">L20</f>
        <v>8739.204</v>
      </c>
      <c r="G20" s="50" t="n">
        <f aca="false">O20</f>
        <v>40.8072</v>
      </c>
      <c r="H20" s="50" t="n">
        <f aca="false">T20</f>
        <v>8703.6296</v>
      </c>
      <c r="I20" s="50" t="n">
        <f aca="false">V20</f>
        <v>38.6429</v>
      </c>
      <c r="J20" s="50" t="n">
        <f aca="false">T20</f>
        <v>8703.6296</v>
      </c>
      <c r="K20" s="50" t="n">
        <f aca="false">W20</f>
        <v>40.812</v>
      </c>
      <c r="L20" s="51" t="n">
        <v>8739.204</v>
      </c>
      <c r="M20" s="51" t="n">
        <v>36.6439</v>
      </c>
      <c r="N20" s="51" t="n">
        <v>38.6472</v>
      </c>
      <c r="O20" s="51" t="n">
        <v>40.8072</v>
      </c>
      <c r="P20" s="51" t="n">
        <v>148254.637</v>
      </c>
      <c r="Q20" s="52" t="n">
        <v>301.382</v>
      </c>
      <c r="R20" s="51" t="n">
        <f aca="false">P20/3600</f>
        <v>41.1818436111111</v>
      </c>
      <c r="S20" s="53"/>
      <c r="T20" s="58" t="n">
        <v>8703.6296</v>
      </c>
      <c r="U20" s="51" t="n">
        <v>36.6616</v>
      </c>
      <c r="V20" s="51" t="n">
        <v>38.6429</v>
      </c>
      <c r="W20" s="51" t="n">
        <v>40.812</v>
      </c>
      <c r="X20" s="51" t="n">
        <v>242461.66</v>
      </c>
      <c r="Y20" s="52" t="n">
        <v>293.96</v>
      </c>
      <c r="Z20" s="51" t="n">
        <f aca="false">X20/3600</f>
        <v>67.3504611111111</v>
      </c>
      <c r="AA20" s="53"/>
      <c r="AB20" s="53"/>
      <c r="AC20" s="53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4113.2648</v>
      </c>
      <c r="E21" s="50" t="n">
        <f aca="false">N21</f>
        <v>37.4171</v>
      </c>
      <c r="F21" s="50" t="n">
        <f aca="false">L21</f>
        <v>4113.2648</v>
      </c>
      <c r="G21" s="50" t="n">
        <f aca="false">O21</f>
        <v>38.7202</v>
      </c>
      <c r="H21" s="50" t="n">
        <f aca="false">T21</f>
        <v>4090.356</v>
      </c>
      <c r="I21" s="50" t="n">
        <f aca="false">V21</f>
        <v>37.4148</v>
      </c>
      <c r="J21" s="50" t="n">
        <f aca="false">T21</f>
        <v>4090.356</v>
      </c>
      <c r="K21" s="50" t="n">
        <f aca="false">W21</f>
        <v>38.7265</v>
      </c>
      <c r="L21" s="51" t="n">
        <v>4113.2648</v>
      </c>
      <c r="M21" s="51" t="n">
        <v>34.4892</v>
      </c>
      <c r="N21" s="51" t="n">
        <v>37.4171</v>
      </c>
      <c r="O21" s="51" t="n">
        <v>38.7202</v>
      </c>
      <c r="P21" s="51" t="n">
        <v>137668.735</v>
      </c>
      <c r="Q21" s="52" t="n">
        <v>295.351</v>
      </c>
      <c r="R21" s="51" t="n">
        <f aca="false">P21/3600</f>
        <v>38.2413152777778</v>
      </c>
      <c r="S21" s="53"/>
      <c r="T21" s="58" t="n">
        <v>4090.356</v>
      </c>
      <c r="U21" s="51" t="n">
        <v>34.5096</v>
      </c>
      <c r="V21" s="51" t="n">
        <v>37.4148</v>
      </c>
      <c r="W21" s="51" t="n">
        <v>38.7265</v>
      </c>
      <c r="X21" s="51" t="n">
        <v>189303.98</v>
      </c>
      <c r="Y21" s="52" t="n">
        <v>284.32</v>
      </c>
      <c r="Z21" s="51" t="n">
        <f aca="false">X21/3600</f>
        <v>52.5844388888889</v>
      </c>
      <c r="AA21" s="53"/>
      <c r="AB21" s="53"/>
      <c r="AC21" s="53"/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2004.9504</v>
      </c>
      <c r="E22" s="60" t="n">
        <f aca="false">N22</f>
        <v>36.1222</v>
      </c>
      <c r="F22" s="60" t="n">
        <f aca="false">L22</f>
        <v>2004.9504</v>
      </c>
      <c r="G22" s="60" t="n">
        <f aca="false">O22</f>
        <v>36.5961</v>
      </c>
      <c r="H22" s="60" t="n">
        <f aca="false">T22</f>
        <v>1999.9024</v>
      </c>
      <c r="I22" s="60" t="n">
        <f aca="false">V22</f>
        <v>36.1286</v>
      </c>
      <c r="J22" s="60" t="n">
        <f aca="false">T22</f>
        <v>1999.9024</v>
      </c>
      <c r="K22" s="60" t="n">
        <f aca="false">W22</f>
        <v>36.6153</v>
      </c>
      <c r="L22" s="61" t="n">
        <v>2004.9504</v>
      </c>
      <c r="M22" s="61" t="n">
        <v>32.1102</v>
      </c>
      <c r="N22" s="61" t="n">
        <v>36.1222</v>
      </c>
      <c r="O22" s="61" t="n">
        <v>36.5961</v>
      </c>
      <c r="P22" s="61" t="n">
        <v>175501.652</v>
      </c>
      <c r="Q22" s="61" t="n">
        <v>286.397</v>
      </c>
      <c r="R22" s="61" t="n">
        <f aca="false">P22/3600</f>
        <v>48.7504588888889</v>
      </c>
      <c r="S22" s="59"/>
      <c r="T22" s="62" t="n">
        <v>1999.9024</v>
      </c>
      <c r="U22" s="61" t="n">
        <v>32.1433</v>
      </c>
      <c r="V22" s="61" t="n">
        <v>36.1286</v>
      </c>
      <c r="W22" s="61" t="n">
        <v>36.6153</v>
      </c>
      <c r="X22" s="61" t="n">
        <v>208279.87</v>
      </c>
      <c r="Y22" s="61" t="n">
        <v>287.94</v>
      </c>
      <c r="Z22" s="61" t="n">
        <f aca="false">X22/3600</f>
        <v>57.8555194444444</v>
      </c>
      <c r="AA22" s="59"/>
      <c r="AB22" s="59"/>
      <c r="AC22" s="59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25319.3648</v>
      </c>
      <c r="E23" s="65" t="n">
        <f aca="false">N23</f>
        <v>43.5046</v>
      </c>
      <c r="F23" s="65" t="n">
        <f aca="false">L23</f>
        <v>25319.3648</v>
      </c>
      <c r="G23" s="65" t="n">
        <f aca="false">O23</f>
        <v>44.6249</v>
      </c>
      <c r="H23" s="65" t="n">
        <f aca="false">T23</f>
        <v>25386.692</v>
      </c>
      <c r="I23" s="65" t="n">
        <f aca="false">V23</f>
        <v>43.5063</v>
      </c>
      <c r="J23" s="65" t="n">
        <f aca="false">T23</f>
        <v>25386.692</v>
      </c>
      <c r="K23" s="65" t="n">
        <f aca="false">W23</f>
        <v>44.6257</v>
      </c>
      <c r="L23" s="55" t="n">
        <v>25319.3648</v>
      </c>
      <c r="M23" s="55" t="n">
        <v>39.5004</v>
      </c>
      <c r="N23" s="55" t="n">
        <v>43.5046</v>
      </c>
      <c r="O23" s="55" t="n">
        <v>44.6249</v>
      </c>
      <c r="P23" s="55" t="n">
        <v>197286.513</v>
      </c>
      <c r="Q23" s="52" t="n">
        <v>338.68</v>
      </c>
      <c r="R23" s="55" t="n">
        <f aca="false">P23/3600</f>
        <v>54.8018091666667</v>
      </c>
      <c r="S23" s="64"/>
      <c r="T23" s="54" t="n">
        <v>25386.692</v>
      </c>
      <c r="U23" s="55" t="n">
        <v>39.5268</v>
      </c>
      <c r="V23" s="55" t="n">
        <v>43.5063</v>
      </c>
      <c r="W23" s="55" t="n">
        <v>44.6257</v>
      </c>
      <c r="X23" s="55" t="n">
        <v>251391.79</v>
      </c>
      <c r="Y23" s="52" t="n">
        <v>340.46</v>
      </c>
      <c r="Z23" s="55" t="n">
        <f aca="false">X23/3600</f>
        <v>69.831052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9692.472</v>
      </c>
      <c r="E24" s="66" t="n">
        <f aca="false">N24</f>
        <v>41.9429</v>
      </c>
      <c r="F24" s="66" t="n">
        <f aca="false">L24</f>
        <v>9692.472</v>
      </c>
      <c r="G24" s="66" t="n">
        <f aca="false">O24</f>
        <v>42.4037</v>
      </c>
      <c r="H24" s="66" t="n">
        <f aca="false">T24</f>
        <v>9687.8256</v>
      </c>
      <c r="I24" s="66" t="n">
        <f aca="false">V24</f>
        <v>41.9429</v>
      </c>
      <c r="J24" s="66" t="n">
        <f aca="false">T24</f>
        <v>9687.8256</v>
      </c>
      <c r="K24" s="66" t="n">
        <f aca="false">W24</f>
        <v>42.4008</v>
      </c>
      <c r="L24" s="51" t="n">
        <v>9692.472</v>
      </c>
      <c r="M24" s="51" t="n">
        <v>37.6663</v>
      </c>
      <c r="N24" s="51" t="n">
        <v>41.9429</v>
      </c>
      <c r="O24" s="51" t="n">
        <v>42.4037</v>
      </c>
      <c r="P24" s="51" t="n">
        <v>175141.801</v>
      </c>
      <c r="Q24" s="52" t="n">
        <v>330.711</v>
      </c>
      <c r="R24" s="51" t="n">
        <f aca="false">P24/3600</f>
        <v>48.6505002777778</v>
      </c>
      <c r="S24" s="53"/>
      <c r="T24" s="58" t="n">
        <v>9687.8256</v>
      </c>
      <c r="U24" s="51" t="n">
        <v>37.6916</v>
      </c>
      <c r="V24" s="51" t="n">
        <v>41.9429</v>
      </c>
      <c r="W24" s="51" t="n">
        <v>42.4008</v>
      </c>
      <c r="X24" s="51" t="n">
        <v>239773.26</v>
      </c>
      <c r="Y24" s="52" t="n">
        <v>331.54</v>
      </c>
      <c r="Z24" s="51" t="n">
        <f aca="false">X24/3600</f>
        <v>66.6036833333333</v>
      </c>
      <c r="AA24" s="53"/>
      <c r="AB24" s="53"/>
      <c r="AC24" s="53"/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4790.9088</v>
      </c>
      <c r="E25" s="66" t="n">
        <f aca="false">N25</f>
        <v>40.3155</v>
      </c>
      <c r="F25" s="66" t="n">
        <f aca="false">L25</f>
        <v>4790.9088</v>
      </c>
      <c r="G25" s="66" t="n">
        <f aca="false">O25</f>
        <v>40.1329</v>
      </c>
      <c r="H25" s="66" t="n">
        <f aca="false">T25</f>
        <v>4786.8824</v>
      </c>
      <c r="I25" s="66" t="n">
        <f aca="false">V25</f>
        <v>40.3137</v>
      </c>
      <c r="J25" s="66" t="n">
        <f aca="false">T25</f>
        <v>4786.8824</v>
      </c>
      <c r="K25" s="66" t="n">
        <f aca="false">W25</f>
        <v>40.1349</v>
      </c>
      <c r="L25" s="51" t="n">
        <v>4790.9088</v>
      </c>
      <c r="M25" s="51" t="n">
        <v>35.8849</v>
      </c>
      <c r="N25" s="51" t="n">
        <v>40.3155</v>
      </c>
      <c r="O25" s="51" t="n">
        <v>40.1329</v>
      </c>
      <c r="P25" s="51" t="n">
        <v>158732.056</v>
      </c>
      <c r="Q25" s="52" t="n">
        <v>320.633</v>
      </c>
      <c r="R25" s="51" t="n">
        <f aca="false">P25/3600</f>
        <v>44.0922377777778</v>
      </c>
      <c r="S25" s="53"/>
      <c r="T25" s="58" t="n">
        <v>4786.8824</v>
      </c>
      <c r="U25" s="51" t="n">
        <v>35.9</v>
      </c>
      <c r="V25" s="51" t="n">
        <v>40.3137</v>
      </c>
      <c r="W25" s="51" t="n">
        <v>40.1349</v>
      </c>
      <c r="X25" s="51" t="n">
        <v>230468.41</v>
      </c>
      <c r="Y25" s="52" t="n">
        <v>316.49</v>
      </c>
      <c r="Z25" s="51" t="n">
        <f aca="false">X25/3600</f>
        <v>64.0190027777778</v>
      </c>
      <c r="AA25" s="53"/>
      <c r="AB25" s="53"/>
      <c r="AC25" s="53"/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2481.876</v>
      </c>
      <c r="E26" s="67" t="n">
        <f aca="false">N26</f>
        <v>38.6767</v>
      </c>
      <c r="F26" s="67" t="n">
        <f aca="false">L26</f>
        <v>2481.876</v>
      </c>
      <c r="G26" s="67" t="n">
        <f aca="false">O26</f>
        <v>37.9079</v>
      </c>
      <c r="H26" s="67" t="n">
        <f aca="false">T26</f>
        <v>2474.9504</v>
      </c>
      <c r="I26" s="67" t="n">
        <f aca="false">V26</f>
        <v>38.6954</v>
      </c>
      <c r="J26" s="67" t="n">
        <f aca="false">T26</f>
        <v>2474.9504</v>
      </c>
      <c r="K26" s="67" t="n">
        <f aca="false">W26</f>
        <v>37.9218</v>
      </c>
      <c r="L26" s="61" t="n">
        <v>2481.876</v>
      </c>
      <c r="M26" s="61" t="n">
        <v>33.8189</v>
      </c>
      <c r="N26" s="61" t="n">
        <v>38.6767</v>
      </c>
      <c r="O26" s="61" t="n">
        <v>37.9079</v>
      </c>
      <c r="P26" s="61" t="n">
        <v>146480.03</v>
      </c>
      <c r="Q26" s="61" t="n">
        <v>314.117</v>
      </c>
      <c r="R26" s="61" t="n">
        <f aca="false">P26/3600</f>
        <v>40.6888972222222</v>
      </c>
      <c r="S26" s="59"/>
      <c r="T26" s="62" t="n">
        <v>2474.9504</v>
      </c>
      <c r="U26" s="61" t="n">
        <v>33.8106</v>
      </c>
      <c r="V26" s="61" t="n">
        <v>38.6954</v>
      </c>
      <c r="W26" s="61" t="n">
        <v>37.9218</v>
      </c>
      <c r="X26" s="61" t="n">
        <v>239224.28</v>
      </c>
      <c r="Y26" s="61" t="n">
        <v>309.58</v>
      </c>
      <c r="Z26" s="61" t="n">
        <f aca="false">X26/3600</f>
        <v>66.4511888888889</v>
      </c>
      <c r="AA26" s="59"/>
      <c r="AB26" s="59"/>
      <c r="AC26" s="59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67075.9392</v>
      </c>
      <c r="E27" s="65" t="n">
        <f aca="false">N27</f>
        <v>41.6088</v>
      </c>
      <c r="F27" s="65" t="n">
        <f aca="false">L27</f>
        <v>67075.9392</v>
      </c>
      <c r="G27" s="65" t="n">
        <f aca="false">O27</f>
        <v>43.4458</v>
      </c>
      <c r="H27" s="65" t="n">
        <f aca="false">T27</f>
        <v>68069.6256</v>
      </c>
      <c r="I27" s="65" t="n">
        <f aca="false">V27</f>
        <v>41.6127</v>
      </c>
      <c r="J27" s="65" t="n">
        <f aca="false">T27</f>
        <v>68069.6256</v>
      </c>
      <c r="K27" s="65" t="n">
        <f aca="false">W27</f>
        <v>43.4495</v>
      </c>
      <c r="L27" s="55" t="n">
        <v>67075.9392</v>
      </c>
      <c r="M27" s="55" t="n">
        <v>38.4831</v>
      </c>
      <c r="N27" s="55" t="n">
        <v>41.6088</v>
      </c>
      <c r="O27" s="55" t="n">
        <v>43.4458</v>
      </c>
      <c r="P27" s="55" t="n">
        <v>221418.741</v>
      </c>
      <c r="Q27" s="52" t="n">
        <v>411.369</v>
      </c>
      <c r="R27" s="55" t="n">
        <f aca="false">P27/3600</f>
        <v>61.5052058333333</v>
      </c>
      <c r="S27" s="64"/>
      <c r="T27" s="54" t="n">
        <v>68069.6256</v>
      </c>
      <c r="U27" s="55" t="n">
        <v>38.5715</v>
      </c>
      <c r="V27" s="55" t="n">
        <v>41.6127</v>
      </c>
      <c r="W27" s="55" t="n">
        <v>43.4495</v>
      </c>
      <c r="X27" s="55" t="n">
        <v>314940.35</v>
      </c>
      <c r="Y27" s="52" t="n">
        <v>457.3</v>
      </c>
      <c r="Z27" s="55" t="n">
        <f aca="false">X27/3600</f>
        <v>87.483430555555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11932.6488</v>
      </c>
      <c r="E28" s="66" t="n">
        <f aca="false">N28</f>
        <v>39.8865</v>
      </c>
      <c r="F28" s="66" t="n">
        <f aca="false">L28</f>
        <v>11932.6488</v>
      </c>
      <c r="G28" s="66" t="n">
        <f aca="false">O28</f>
        <v>42.2724</v>
      </c>
      <c r="H28" s="66" t="n">
        <f aca="false">T28</f>
        <v>11991.6832</v>
      </c>
      <c r="I28" s="66" t="n">
        <f aca="false">V28</f>
        <v>39.8855</v>
      </c>
      <c r="J28" s="66" t="n">
        <f aca="false">T28</f>
        <v>11991.6832</v>
      </c>
      <c r="K28" s="66" t="n">
        <f aca="false">W28</f>
        <v>42.2744</v>
      </c>
      <c r="L28" s="51" t="n">
        <v>11932.6488</v>
      </c>
      <c r="M28" s="51" t="n">
        <v>35.4215</v>
      </c>
      <c r="N28" s="51" t="n">
        <v>39.8865</v>
      </c>
      <c r="O28" s="51" t="n">
        <v>42.2724</v>
      </c>
      <c r="P28" s="51" t="n">
        <v>173504.067</v>
      </c>
      <c r="Q28" s="52" t="n">
        <v>380.665</v>
      </c>
      <c r="R28" s="51" t="n">
        <f aca="false">P28/3600</f>
        <v>48.1955741666667</v>
      </c>
      <c r="S28" s="53"/>
      <c r="T28" s="58" t="n">
        <v>11991.6832</v>
      </c>
      <c r="U28" s="51" t="n">
        <v>35.4515</v>
      </c>
      <c r="V28" s="51" t="n">
        <v>39.8855</v>
      </c>
      <c r="W28" s="51" t="n">
        <v>42.2744</v>
      </c>
      <c r="X28" s="51" t="n">
        <v>274332.92</v>
      </c>
      <c r="Y28" s="52" t="n">
        <v>409.93</v>
      </c>
      <c r="Z28" s="51" t="n">
        <f aca="false">X28/3600</f>
        <v>76.2035888888889</v>
      </c>
      <c r="AA28" s="53"/>
      <c r="AB28" s="53"/>
      <c r="AC28" s="53"/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3315.6728</v>
      </c>
      <c r="E29" s="66" t="n">
        <f aca="false">N29</f>
        <v>38.3568</v>
      </c>
      <c r="F29" s="66" t="n">
        <f aca="false">L29</f>
        <v>3315.6728</v>
      </c>
      <c r="G29" s="66" t="n">
        <f aca="false">O29</f>
        <v>41.1492</v>
      </c>
      <c r="H29" s="66" t="n">
        <f aca="false">T29</f>
        <v>3278.6528</v>
      </c>
      <c r="I29" s="66" t="n">
        <f aca="false">V29</f>
        <v>38.3546</v>
      </c>
      <c r="J29" s="66" t="n">
        <f aca="false">T29</f>
        <v>3278.6528</v>
      </c>
      <c r="K29" s="66" t="n">
        <f aca="false">W29</f>
        <v>41.1588</v>
      </c>
      <c r="L29" s="51" t="n">
        <v>3315.6728</v>
      </c>
      <c r="M29" s="51" t="n">
        <v>33.1653</v>
      </c>
      <c r="N29" s="51" t="n">
        <v>38.3568</v>
      </c>
      <c r="O29" s="51" t="n">
        <v>41.1492</v>
      </c>
      <c r="P29" s="51" t="n">
        <v>150239.085</v>
      </c>
      <c r="Q29" s="52" t="n">
        <v>360.587</v>
      </c>
      <c r="R29" s="51" t="n">
        <f aca="false">P29/3600</f>
        <v>41.7330791666667</v>
      </c>
      <c r="S29" s="53"/>
      <c r="T29" s="58" t="n">
        <v>3278.6528</v>
      </c>
      <c r="U29" s="51" t="n">
        <v>33.2051</v>
      </c>
      <c r="V29" s="51" t="n">
        <v>38.3546</v>
      </c>
      <c r="W29" s="51" t="n">
        <v>41.1588</v>
      </c>
      <c r="X29" s="51" t="n">
        <v>249578.98</v>
      </c>
      <c r="Y29" s="52" t="n">
        <v>374.81</v>
      </c>
      <c r="Z29" s="51" t="n">
        <f aca="false">X29/3600</f>
        <v>69.3274944444445</v>
      </c>
      <c r="AA29" s="53"/>
      <c r="AB29" s="53"/>
      <c r="AC29" s="53"/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345.7736</v>
      </c>
      <c r="E30" s="67" t="n">
        <f aca="false">N30</f>
        <v>37.2194</v>
      </c>
      <c r="F30" s="67" t="n">
        <f aca="false">L30</f>
        <v>1345.7736</v>
      </c>
      <c r="G30" s="67" t="n">
        <f aca="false">O30</f>
        <v>40.1795</v>
      </c>
      <c r="H30" s="67" t="n">
        <f aca="false">T30</f>
        <v>1333.9536</v>
      </c>
      <c r="I30" s="67" t="n">
        <f aca="false">V30</f>
        <v>37.2211</v>
      </c>
      <c r="J30" s="67" t="n">
        <f aca="false">T30</f>
        <v>1333.9536</v>
      </c>
      <c r="K30" s="67" t="n">
        <f aca="false">W30</f>
        <v>40.1812</v>
      </c>
      <c r="L30" s="61" t="n">
        <v>1345.7736</v>
      </c>
      <c r="M30" s="61" t="n">
        <v>30.841</v>
      </c>
      <c r="N30" s="61" t="n">
        <v>37.2194</v>
      </c>
      <c r="O30" s="61" t="n">
        <v>40.1795</v>
      </c>
      <c r="P30" s="61" t="n">
        <v>139797.928</v>
      </c>
      <c r="Q30" s="61" t="n">
        <v>358.04</v>
      </c>
      <c r="R30" s="61" t="n">
        <f aca="false">P30/3600</f>
        <v>38.8327577777778</v>
      </c>
      <c r="S30" s="59"/>
      <c r="T30" s="62" t="n">
        <v>1333.9536</v>
      </c>
      <c r="U30" s="61" t="n">
        <v>30.8752</v>
      </c>
      <c r="V30" s="61" t="n">
        <v>37.2211</v>
      </c>
      <c r="W30" s="61" t="n">
        <v>40.1812</v>
      </c>
      <c r="X30" s="61" t="n">
        <v>264539.54</v>
      </c>
      <c r="Y30" s="61" t="n">
        <v>368.97</v>
      </c>
      <c r="Z30" s="61" t="n">
        <f aca="false">X30/3600</f>
        <v>73.4832055555555</v>
      </c>
      <c r="AA30" s="59"/>
      <c r="AB30" s="59"/>
      <c r="AC30" s="59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5021.7208</v>
      </c>
      <c r="E31" s="65" t="n">
        <f aca="false">N31</f>
        <v>41.9849</v>
      </c>
      <c r="F31" s="65" t="n">
        <f aca="false">L31</f>
        <v>5021.7208</v>
      </c>
      <c r="G31" s="65" t="n">
        <f aca="false">O31</f>
        <v>42.274</v>
      </c>
      <c r="H31" s="65" t="n">
        <f aca="false">T31</f>
        <v>5019.5496</v>
      </c>
      <c r="I31" s="65" t="n">
        <f aca="false">V31</f>
        <v>41.9854</v>
      </c>
      <c r="J31" s="65" t="n">
        <f aca="false">T31</f>
        <v>5019.5496</v>
      </c>
      <c r="K31" s="65" t="n">
        <f aca="false">W31</f>
        <v>42.2692</v>
      </c>
      <c r="L31" s="55" t="n">
        <v>5021.7208</v>
      </c>
      <c r="M31" s="55" t="n">
        <v>39.7673</v>
      </c>
      <c r="N31" s="55" t="n">
        <v>41.9849</v>
      </c>
      <c r="O31" s="55" t="n">
        <v>42.274</v>
      </c>
      <c r="P31" s="55" t="n">
        <v>36798.855</v>
      </c>
      <c r="Q31" s="52" t="n">
        <v>68.282</v>
      </c>
      <c r="R31" s="55" t="n">
        <f aca="false">P31/3600</f>
        <v>10.2219041666667</v>
      </c>
      <c r="S31" s="64"/>
      <c r="T31" s="54" t="n">
        <v>5019.5496</v>
      </c>
      <c r="U31" s="55" t="n">
        <v>39.8308</v>
      </c>
      <c r="V31" s="55" t="n">
        <v>41.9854</v>
      </c>
      <c r="W31" s="55" t="n">
        <v>42.2692</v>
      </c>
      <c r="X31" s="55" t="n">
        <v>42500.36</v>
      </c>
      <c r="Y31" s="52" t="n">
        <v>67.42</v>
      </c>
      <c r="Z31" s="55" t="n">
        <f aca="false">X31/3600</f>
        <v>11.80565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2565.84</v>
      </c>
      <c r="E32" s="66" t="n">
        <f aca="false">N32</f>
        <v>39.169</v>
      </c>
      <c r="F32" s="66" t="n">
        <f aca="false">L32</f>
        <v>2565.84</v>
      </c>
      <c r="G32" s="66" t="n">
        <f aca="false">O32</f>
        <v>39.1828</v>
      </c>
      <c r="H32" s="66" t="n">
        <f aca="false">T32</f>
        <v>2566.0528</v>
      </c>
      <c r="I32" s="66" t="n">
        <f aca="false">V32</f>
        <v>39.1555</v>
      </c>
      <c r="J32" s="66" t="n">
        <f aca="false">T32</f>
        <v>2566.0528</v>
      </c>
      <c r="K32" s="66" t="n">
        <f aca="false">W32</f>
        <v>39.1863</v>
      </c>
      <c r="L32" s="51" t="n">
        <v>2565.84</v>
      </c>
      <c r="M32" s="51" t="n">
        <v>36.8473</v>
      </c>
      <c r="N32" s="51" t="n">
        <v>39.169</v>
      </c>
      <c r="O32" s="51" t="n">
        <v>39.1828</v>
      </c>
      <c r="P32" s="51" t="n">
        <v>33555.729</v>
      </c>
      <c r="Q32" s="52" t="n">
        <v>65.532</v>
      </c>
      <c r="R32" s="51" t="n">
        <f aca="false">P32/3600</f>
        <v>9.32103583333333</v>
      </c>
      <c r="S32" s="53"/>
      <c r="T32" s="58" t="n">
        <v>2566.0528</v>
      </c>
      <c r="U32" s="51" t="n">
        <v>36.8931</v>
      </c>
      <c r="V32" s="51" t="n">
        <v>39.1555</v>
      </c>
      <c r="W32" s="51" t="n">
        <v>39.1863</v>
      </c>
      <c r="X32" s="51" t="n">
        <v>42217.67</v>
      </c>
      <c r="Y32" s="52" t="n">
        <v>66.41</v>
      </c>
      <c r="Z32" s="51" t="n">
        <f aca="false">X32/3600</f>
        <v>11.7271305555556</v>
      </c>
      <c r="AA32" s="53"/>
      <c r="AB32" s="53"/>
      <c r="AC32" s="53"/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1304.6576</v>
      </c>
      <c r="E33" s="66" t="n">
        <f aca="false">N33</f>
        <v>36.6189</v>
      </c>
      <c r="F33" s="66" t="n">
        <f aca="false">L33</f>
        <v>1304.6576</v>
      </c>
      <c r="G33" s="66" t="n">
        <f aca="false">O33</f>
        <v>36.3469</v>
      </c>
      <c r="H33" s="66" t="n">
        <f aca="false">T33</f>
        <v>1304.0976</v>
      </c>
      <c r="I33" s="66" t="n">
        <f aca="false">V33</f>
        <v>36.6189</v>
      </c>
      <c r="J33" s="66" t="n">
        <f aca="false">T33</f>
        <v>1304.0976</v>
      </c>
      <c r="K33" s="66" t="n">
        <f aca="false">W33</f>
        <v>36.3559</v>
      </c>
      <c r="L33" s="51" t="n">
        <v>1304.6576</v>
      </c>
      <c r="M33" s="51" t="n">
        <v>34.2232</v>
      </c>
      <c r="N33" s="51" t="n">
        <v>36.6189</v>
      </c>
      <c r="O33" s="51" t="n">
        <v>36.3469</v>
      </c>
      <c r="P33" s="51" t="n">
        <v>30660.444</v>
      </c>
      <c r="Q33" s="52" t="n">
        <v>64.751</v>
      </c>
      <c r="R33" s="51" t="n">
        <f aca="false">P33/3600</f>
        <v>8.51679</v>
      </c>
      <c r="S33" s="53"/>
      <c r="T33" s="58" t="n">
        <v>1304.0976</v>
      </c>
      <c r="U33" s="51" t="n">
        <v>34.2249</v>
      </c>
      <c r="V33" s="51" t="n">
        <v>36.6189</v>
      </c>
      <c r="W33" s="51" t="n">
        <v>36.3559</v>
      </c>
      <c r="X33" s="51" t="n">
        <v>41383.95</v>
      </c>
      <c r="Y33" s="52" t="n">
        <v>64.08</v>
      </c>
      <c r="Z33" s="51" t="n">
        <f aca="false">X33/3600</f>
        <v>11.4955416666667</v>
      </c>
      <c r="AA33" s="53"/>
      <c r="AB33" s="53"/>
      <c r="AC33" s="53"/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654.2752</v>
      </c>
      <c r="E34" s="67" t="n">
        <f aca="false">N34</f>
        <v>34.4835</v>
      </c>
      <c r="F34" s="67" t="n">
        <f aca="false">L34</f>
        <v>654.2752</v>
      </c>
      <c r="G34" s="67" t="n">
        <f aca="false">O34</f>
        <v>33.8331</v>
      </c>
      <c r="H34" s="67" t="n">
        <f aca="false">T34</f>
        <v>655.1376</v>
      </c>
      <c r="I34" s="67" t="n">
        <f aca="false">V34</f>
        <v>34.4857</v>
      </c>
      <c r="J34" s="67" t="n">
        <f aca="false">T34</f>
        <v>655.1376</v>
      </c>
      <c r="K34" s="67" t="n">
        <f aca="false">W34</f>
        <v>33.8211</v>
      </c>
      <c r="L34" s="61" t="n">
        <v>654.2752</v>
      </c>
      <c r="M34" s="61" t="n">
        <v>31.6596</v>
      </c>
      <c r="N34" s="61" t="n">
        <v>34.4835</v>
      </c>
      <c r="O34" s="61" t="n">
        <v>33.8331</v>
      </c>
      <c r="P34" s="61" t="n">
        <v>28323.33</v>
      </c>
      <c r="Q34" s="61" t="n">
        <v>60.907</v>
      </c>
      <c r="R34" s="61" t="n">
        <f aca="false">P34/3600</f>
        <v>7.86759166666667</v>
      </c>
      <c r="S34" s="59"/>
      <c r="T34" s="62" t="n">
        <v>655.1376</v>
      </c>
      <c r="U34" s="61" t="n">
        <v>31.6375</v>
      </c>
      <c r="V34" s="61" t="n">
        <v>34.4857</v>
      </c>
      <c r="W34" s="61" t="n">
        <v>33.8211</v>
      </c>
      <c r="X34" s="61" t="n">
        <v>42546.75</v>
      </c>
      <c r="Y34" s="61" t="n">
        <v>60.12</v>
      </c>
      <c r="Z34" s="61" t="n">
        <f aca="false">X34/3600</f>
        <v>11.8185416666667</v>
      </c>
      <c r="AA34" s="59"/>
      <c r="AB34" s="59"/>
      <c r="AC34" s="59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5" t="n">
        <f aca="false">L35</f>
        <v>5722.7776</v>
      </c>
      <c r="E35" s="65" t="n">
        <f aca="false">N35</f>
        <v>42.6371</v>
      </c>
      <c r="F35" s="65" t="n">
        <f aca="false">L35</f>
        <v>5722.7776</v>
      </c>
      <c r="G35" s="65" t="n">
        <f aca="false">O35</f>
        <v>43.8724</v>
      </c>
      <c r="H35" s="65" t="n">
        <f aca="false">T35</f>
        <v>5713.8408</v>
      </c>
      <c r="I35" s="65" t="n">
        <f aca="false">V35</f>
        <v>42.6418</v>
      </c>
      <c r="J35" s="65" t="n">
        <f aca="false">T35</f>
        <v>5713.8408</v>
      </c>
      <c r="K35" s="65" t="n">
        <f aca="false">W35</f>
        <v>43.8693</v>
      </c>
      <c r="L35" s="55" t="n">
        <v>5722.7776</v>
      </c>
      <c r="M35" s="55" t="n">
        <v>40.1133</v>
      </c>
      <c r="N35" s="55" t="n">
        <v>42.6371</v>
      </c>
      <c r="O35" s="55" t="n">
        <v>43.8724</v>
      </c>
      <c r="P35" s="55" t="n">
        <v>47581.705</v>
      </c>
      <c r="Q35" s="52" t="n">
        <v>79.517</v>
      </c>
      <c r="R35" s="55" t="n">
        <f aca="false">P35/3600</f>
        <v>13.2171402777778</v>
      </c>
      <c r="S35" s="64"/>
      <c r="T35" s="54" t="n">
        <v>5713.8408</v>
      </c>
      <c r="U35" s="55" t="n">
        <v>40.1245</v>
      </c>
      <c r="V35" s="55" t="n">
        <v>42.6418</v>
      </c>
      <c r="W35" s="55" t="n">
        <v>43.8693</v>
      </c>
      <c r="X35" s="55" t="n">
        <v>50359.57</v>
      </c>
      <c r="Y35" s="52" t="n">
        <v>79.32</v>
      </c>
      <c r="Z35" s="55" t="n">
        <f aca="false">X35/3600</f>
        <v>13.988769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2702.6536</v>
      </c>
      <c r="E36" s="66" t="n">
        <f aca="false">N36</f>
        <v>40.4115</v>
      </c>
      <c r="F36" s="66" t="n">
        <f aca="false">L36</f>
        <v>2702.6536</v>
      </c>
      <c r="G36" s="66" t="n">
        <f aca="false">O36</f>
        <v>41.4569</v>
      </c>
      <c r="H36" s="66" t="n">
        <f aca="false">T36</f>
        <v>2689.4352</v>
      </c>
      <c r="I36" s="66" t="n">
        <f aca="false">V36</f>
        <v>40.4015</v>
      </c>
      <c r="J36" s="66" t="n">
        <f aca="false">T36</f>
        <v>2689.4352</v>
      </c>
      <c r="K36" s="66" t="n">
        <f aca="false">W36</f>
        <v>41.4672</v>
      </c>
      <c r="L36" s="51" t="n">
        <v>2702.6536</v>
      </c>
      <c r="M36" s="51" t="n">
        <v>37.1874</v>
      </c>
      <c r="N36" s="51" t="n">
        <v>40.4115</v>
      </c>
      <c r="O36" s="51" t="n">
        <v>41.4569</v>
      </c>
      <c r="P36" s="51" t="n">
        <v>43114.446</v>
      </c>
      <c r="Q36" s="52" t="n">
        <v>77.892</v>
      </c>
      <c r="R36" s="51" t="n">
        <f aca="false">P36/3600</f>
        <v>11.976235</v>
      </c>
      <c r="S36" s="53"/>
      <c r="T36" s="58" t="n">
        <v>2689.4352</v>
      </c>
      <c r="U36" s="51" t="n">
        <v>37.2131</v>
      </c>
      <c r="V36" s="51" t="n">
        <v>40.4015</v>
      </c>
      <c r="W36" s="51" t="n">
        <v>41.4672</v>
      </c>
      <c r="X36" s="51" t="n">
        <v>51734.45</v>
      </c>
      <c r="Y36" s="52" t="n">
        <v>77.69</v>
      </c>
      <c r="Z36" s="51" t="n">
        <f aca="false">X36/3600</f>
        <v>14.3706805555556</v>
      </c>
      <c r="AA36" s="53"/>
      <c r="AB36" s="53"/>
      <c r="AC36" s="53"/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1336.9224</v>
      </c>
      <c r="E37" s="66" t="n">
        <f aca="false">N37</f>
        <v>38.3495</v>
      </c>
      <c r="F37" s="66" t="n">
        <f aca="false">L37</f>
        <v>1336.9224</v>
      </c>
      <c r="G37" s="66" t="n">
        <f aca="false">O37</f>
        <v>39.2881</v>
      </c>
      <c r="H37" s="66" t="n">
        <f aca="false">T37</f>
        <v>1331.9136</v>
      </c>
      <c r="I37" s="66" t="n">
        <f aca="false">V37</f>
        <v>38.3345</v>
      </c>
      <c r="J37" s="66" t="n">
        <f aca="false">T37</f>
        <v>1331.9136</v>
      </c>
      <c r="K37" s="66" t="n">
        <f aca="false">W37</f>
        <v>39.295</v>
      </c>
      <c r="L37" s="51" t="n">
        <v>1336.9224</v>
      </c>
      <c r="M37" s="51" t="n">
        <v>34.2123</v>
      </c>
      <c r="N37" s="51" t="n">
        <v>38.3495</v>
      </c>
      <c r="O37" s="51" t="n">
        <v>39.2881</v>
      </c>
      <c r="P37" s="51" t="n">
        <v>39641.145</v>
      </c>
      <c r="Q37" s="52" t="n">
        <v>75.455</v>
      </c>
      <c r="R37" s="51" t="n">
        <f aca="false">P37/3600</f>
        <v>11.0114291666667</v>
      </c>
      <c r="S37" s="53"/>
      <c r="T37" s="58" t="n">
        <v>1331.9136</v>
      </c>
      <c r="U37" s="51" t="n">
        <v>34.2279</v>
      </c>
      <c r="V37" s="51" t="n">
        <v>38.3345</v>
      </c>
      <c r="W37" s="51" t="n">
        <v>39.295</v>
      </c>
      <c r="X37" s="51" t="n">
        <v>51208.61</v>
      </c>
      <c r="Y37" s="52" t="n">
        <v>73.72</v>
      </c>
      <c r="Z37" s="51" t="n">
        <f aca="false">X37/3600</f>
        <v>14.2246138888889</v>
      </c>
      <c r="AA37" s="53"/>
      <c r="AB37" s="53"/>
      <c r="AC37" s="53"/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675.732</v>
      </c>
      <c r="E38" s="67" t="n">
        <f aca="false">N38</f>
        <v>36.3883</v>
      </c>
      <c r="F38" s="67" t="n">
        <f aca="false">L38</f>
        <v>675.732</v>
      </c>
      <c r="G38" s="67" t="n">
        <f aca="false">O38</f>
        <v>37.2001</v>
      </c>
      <c r="H38" s="67" t="n">
        <f aca="false">T38</f>
        <v>673.4288</v>
      </c>
      <c r="I38" s="67" t="n">
        <f aca="false">V38</f>
        <v>36.3854</v>
      </c>
      <c r="J38" s="67" t="n">
        <f aca="false">T38</f>
        <v>673.4288</v>
      </c>
      <c r="K38" s="67" t="n">
        <f aca="false">W38</f>
        <v>37.2021</v>
      </c>
      <c r="L38" s="61" t="n">
        <v>675.732</v>
      </c>
      <c r="M38" s="61" t="n">
        <v>31.2849</v>
      </c>
      <c r="N38" s="61" t="n">
        <v>36.3883</v>
      </c>
      <c r="O38" s="61" t="n">
        <v>37.2001</v>
      </c>
      <c r="P38" s="61" t="n">
        <v>36857.719</v>
      </c>
      <c r="Q38" s="61" t="n">
        <v>70.939</v>
      </c>
      <c r="R38" s="61" t="n">
        <f aca="false">P38/3600</f>
        <v>10.2382552777778</v>
      </c>
      <c r="S38" s="59"/>
      <c r="T38" s="62" t="n">
        <v>673.4288</v>
      </c>
      <c r="U38" s="61" t="n">
        <v>31.2826</v>
      </c>
      <c r="V38" s="61" t="n">
        <v>36.3854</v>
      </c>
      <c r="W38" s="61" t="n">
        <v>37.2021</v>
      </c>
      <c r="X38" s="61" t="n">
        <v>53015.01</v>
      </c>
      <c r="Y38" s="61" t="n">
        <v>69.66</v>
      </c>
      <c r="Z38" s="61" t="n">
        <f aca="false">X38/3600</f>
        <v>14.7263916666667</v>
      </c>
      <c r="AA38" s="59"/>
      <c r="AB38" s="59"/>
      <c r="AC38" s="59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5" t="n">
        <f aca="false">L39</f>
        <v>13369.4288</v>
      </c>
      <c r="E39" s="65" t="n">
        <f aca="false">N39</f>
        <v>40.2447</v>
      </c>
      <c r="F39" s="65" t="n">
        <f aca="false">L39</f>
        <v>13369.4288</v>
      </c>
      <c r="G39" s="65" t="n">
        <f aca="false">O39</f>
        <v>40.9141</v>
      </c>
      <c r="H39" s="65" t="n">
        <f aca="false">T39</f>
        <v>13310.9368</v>
      </c>
      <c r="I39" s="65" t="n">
        <f aca="false">V39</f>
        <v>40.2457</v>
      </c>
      <c r="J39" s="65" t="n">
        <f aca="false">T39</f>
        <v>13310.9368</v>
      </c>
      <c r="K39" s="65" t="n">
        <f aca="false">W39</f>
        <v>40.9113</v>
      </c>
      <c r="L39" s="55" t="n">
        <v>13369.4288</v>
      </c>
      <c r="M39" s="55" t="n">
        <v>38.2683</v>
      </c>
      <c r="N39" s="55" t="n">
        <v>40.2447</v>
      </c>
      <c r="O39" s="55" t="n">
        <v>40.9141</v>
      </c>
      <c r="P39" s="55" t="n">
        <v>37865.994</v>
      </c>
      <c r="Q39" s="52" t="n">
        <v>72.143</v>
      </c>
      <c r="R39" s="55" t="n">
        <f aca="false">P39/3600</f>
        <v>10.5183316666667</v>
      </c>
      <c r="S39" s="64"/>
      <c r="T39" s="54" t="n">
        <v>13310.9368</v>
      </c>
      <c r="U39" s="55" t="n">
        <v>38.2966</v>
      </c>
      <c r="V39" s="55" t="n">
        <v>40.2457</v>
      </c>
      <c r="W39" s="55" t="n">
        <v>40.9113</v>
      </c>
      <c r="X39" s="55" t="n">
        <v>45828</v>
      </c>
      <c r="Y39" s="52" t="n">
        <v>74.1</v>
      </c>
      <c r="Z39" s="55" t="n">
        <f aca="false">X39/3600</f>
        <v>12.7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6205.5168</v>
      </c>
      <c r="E40" s="66" t="n">
        <f aca="false">N40</f>
        <v>37.4668</v>
      </c>
      <c r="F40" s="66" t="n">
        <f aca="false">L40</f>
        <v>6205.5168</v>
      </c>
      <c r="G40" s="66" t="n">
        <f aca="false">O40</f>
        <v>38.1215</v>
      </c>
      <c r="H40" s="66" t="n">
        <f aca="false">T40</f>
        <v>6182.9344</v>
      </c>
      <c r="I40" s="66" t="n">
        <f aca="false">V40</f>
        <v>37.4666</v>
      </c>
      <c r="J40" s="66" t="n">
        <f aca="false">T40</f>
        <v>6182.9344</v>
      </c>
      <c r="K40" s="66" t="n">
        <f aca="false">W40</f>
        <v>38.1205</v>
      </c>
      <c r="L40" s="51" t="n">
        <v>6205.5168</v>
      </c>
      <c r="M40" s="51" t="n">
        <v>34.332</v>
      </c>
      <c r="N40" s="51" t="n">
        <v>37.4668</v>
      </c>
      <c r="O40" s="51" t="n">
        <v>38.1215</v>
      </c>
      <c r="P40" s="51" t="n">
        <v>53510.532</v>
      </c>
      <c r="Q40" s="52" t="n">
        <v>70.783</v>
      </c>
      <c r="R40" s="51" t="n">
        <f aca="false">P40/3600</f>
        <v>14.8640366666667</v>
      </c>
      <c r="S40" s="53"/>
      <c r="T40" s="58" t="n">
        <v>6182.9344</v>
      </c>
      <c r="U40" s="51" t="n">
        <v>34.3602</v>
      </c>
      <c r="V40" s="51" t="n">
        <v>37.4666</v>
      </c>
      <c r="W40" s="51" t="n">
        <v>38.1205</v>
      </c>
      <c r="X40" s="51" t="n">
        <v>45787.95</v>
      </c>
      <c r="Y40" s="52" t="n">
        <v>71.22</v>
      </c>
      <c r="Z40" s="51" t="n">
        <f aca="false">X40/3600</f>
        <v>12.718875</v>
      </c>
      <c r="AA40" s="53"/>
      <c r="AB40" s="53"/>
      <c r="AC40" s="53"/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2604.0088</v>
      </c>
      <c r="E41" s="66" t="n">
        <f aca="false">N41</f>
        <v>35.1593</v>
      </c>
      <c r="F41" s="66" t="n">
        <f aca="false">L41</f>
        <v>2604.0088</v>
      </c>
      <c r="G41" s="66" t="n">
        <f aca="false">O41</f>
        <v>35.8583</v>
      </c>
      <c r="H41" s="66" t="n">
        <f aca="false">T41</f>
        <v>2597.1152</v>
      </c>
      <c r="I41" s="66" t="n">
        <f aca="false">V41</f>
        <v>35.1554</v>
      </c>
      <c r="J41" s="66" t="n">
        <f aca="false">T41</f>
        <v>2597.1152</v>
      </c>
      <c r="K41" s="66" t="n">
        <f aca="false">W41</f>
        <v>35.8549</v>
      </c>
      <c r="L41" s="51" t="n">
        <v>2604.0088</v>
      </c>
      <c r="M41" s="51" t="n">
        <v>30.5907</v>
      </c>
      <c r="N41" s="51" t="n">
        <v>35.1593</v>
      </c>
      <c r="O41" s="51" t="n">
        <v>35.8583</v>
      </c>
      <c r="P41" s="51" t="n">
        <v>29756.135</v>
      </c>
      <c r="Q41" s="52" t="n">
        <v>67.204</v>
      </c>
      <c r="R41" s="51" t="n">
        <f aca="false">P41/3600</f>
        <v>8.26559305555556</v>
      </c>
      <c r="S41" s="53"/>
      <c r="T41" s="58" t="n">
        <v>2597.1152</v>
      </c>
      <c r="U41" s="51" t="n">
        <v>30.6133</v>
      </c>
      <c r="V41" s="51" t="n">
        <v>35.1554</v>
      </c>
      <c r="W41" s="51" t="n">
        <v>35.8549</v>
      </c>
      <c r="X41" s="51" t="n">
        <v>42491.15</v>
      </c>
      <c r="Y41" s="52" t="n">
        <v>66.26</v>
      </c>
      <c r="Z41" s="51" t="n">
        <f aca="false">X41/3600</f>
        <v>11.8030972222222</v>
      </c>
      <c r="AA41" s="53"/>
      <c r="AB41" s="53"/>
      <c r="AC41" s="53"/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1012.776</v>
      </c>
      <c r="E42" s="67" t="n">
        <f aca="false">N42</f>
        <v>33.1022</v>
      </c>
      <c r="F42" s="67" t="n">
        <f aca="false">L42</f>
        <v>1012.776</v>
      </c>
      <c r="G42" s="67" t="n">
        <f aca="false">O42</f>
        <v>33.7667</v>
      </c>
      <c r="H42" s="67" t="n">
        <f aca="false">T42</f>
        <v>1011.4952</v>
      </c>
      <c r="I42" s="67" t="n">
        <f aca="false">V42</f>
        <v>33.101</v>
      </c>
      <c r="J42" s="67" t="n">
        <f aca="false">T42</f>
        <v>1011.4952</v>
      </c>
      <c r="K42" s="67" t="n">
        <f aca="false">W42</f>
        <v>33.7673</v>
      </c>
      <c r="L42" s="61" t="n">
        <v>1012.776</v>
      </c>
      <c r="M42" s="61" t="n">
        <v>27.2313</v>
      </c>
      <c r="N42" s="61" t="n">
        <v>33.1022</v>
      </c>
      <c r="O42" s="61" t="n">
        <v>33.7667</v>
      </c>
      <c r="P42" s="61" t="n">
        <v>26453.869</v>
      </c>
      <c r="Q42" s="61" t="n">
        <v>62.095</v>
      </c>
      <c r="R42" s="61" t="n">
        <f aca="false">P42/3600</f>
        <v>7.34829694444444</v>
      </c>
      <c r="S42" s="59"/>
      <c r="T42" s="62" t="n">
        <v>1011.4952</v>
      </c>
      <c r="U42" s="61" t="n">
        <v>27.2437</v>
      </c>
      <c r="V42" s="61" t="n">
        <v>33.101</v>
      </c>
      <c r="W42" s="61" t="n">
        <v>33.7673</v>
      </c>
      <c r="X42" s="61" t="n">
        <v>40497.3</v>
      </c>
      <c r="Y42" s="61" t="n">
        <v>62.04</v>
      </c>
      <c r="Z42" s="61" t="n">
        <f aca="false">X42/3600</f>
        <v>11.24925</v>
      </c>
      <c r="AA42" s="59"/>
      <c r="AB42" s="59"/>
      <c r="AC42" s="59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5" t="n">
        <f aca="false">L43</f>
        <v>7343.6248</v>
      </c>
      <c r="E43" s="65" t="n">
        <f aca="false">N43</f>
        <v>41.5019</v>
      </c>
      <c r="F43" s="65" t="n">
        <f aca="false">L43</f>
        <v>7343.6248</v>
      </c>
      <c r="G43" s="65" t="n">
        <f aca="false">O43</f>
        <v>42.7467</v>
      </c>
      <c r="H43" s="65" t="n">
        <f aca="false">T43</f>
        <v>7367.6744</v>
      </c>
      <c r="I43" s="65" t="n">
        <f aca="false">V43</f>
        <v>41.5062</v>
      </c>
      <c r="J43" s="65" t="n">
        <f aca="false">T43</f>
        <v>7367.6744</v>
      </c>
      <c r="K43" s="65" t="n">
        <f aca="false">W43</f>
        <v>42.7498</v>
      </c>
      <c r="L43" s="55" t="n">
        <v>7343.6248</v>
      </c>
      <c r="M43" s="55" t="n">
        <v>40.2958</v>
      </c>
      <c r="N43" s="55" t="n">
        <v>41.5019</v>
      </c>
      <c r="O43" s="55" t="n">
        <v>42.7467</v>
      </c>
      <c r="P43" s="55" t="n">
        <v>26364.379</v>
      </c>
      <c r="Q43" s="52" t="n">
        <v>47.735</v>
      </c>
      <c r="R43" s="55" t="n">
        <f aca="false">P43/3600</f>
        <v>7.32343861111111</v>
      </c>
      <c r="S43" s="64"/>
      <c r="T43" s="54" t="n">
        <v>7367.6744</v>
      </c>
      <c r="U43" s="55" t="n">
        <v>40.3276</v>
      </c>
      <c r="V43" s="55" t="n">
        <v>41.5062</v>
      </c>
      <c r="W43" s="55" t="n">
        <v>42.7498</v>
      </c>
      <c r="X43" s="55" t="n">
        <v>45650.48</v>
      </c>
      <c r="Y43" s="52" t="n">
        <v>48.87</v>
      </c>
      <c r="Z43" s="55" t="n">
        <f aca="false">X43/3600</f>
        <v>12.68068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3392.304</v>
      </c>
      <c r="E44" s="66" t="n">
        <f aca="false">N44</f>
        <v>38.7803</v>
      </c>
      <c r="F44" s="66" t="n">
        <f aca="false">L44</f>
        <v>3392.304</v>
      </c>
      <c r="G44" s="66" t="n">
        <f aca="false">O44</f>
        <v>40.4052</v>
      </c>
      <c r="H44" s="66" t="n">
        <f aca="false">T44</f>
        <v>3403.7304</v>
      </c>
      <c r="I44" s="66" t="n">
        <f aca="false">V44</f>
        <v>38.7834</v>
      </c>
      <c r="J44" s="66" t="n">
        <f aca="false">T44</f>
        <v>3403.7304</v>
      </c>
      <c r="K44" s="66" t="n">
        <f aca="false">W44</f>
        <v>40.4024</v>
      </c>
      <c r="L44" s="51" t="n">
        <v>3392.304</v>
      </c>
      <c r="M44" s="51" t="n">
        <v>37.0522</v>
      </c>
      <c r="N44" s="51" t="n">
        <v>38.7803</v>
      </c>
      <c r="O44" s="51" t="n">
        <v>40.4052</v>
      </c>
      <c r="P44" s="51" t="n">
        <v>25791.523</v>
      </c>
      <c r="Q44" s="52" t="n">
        <v>45.266</v>
      </c>
      <c r="R44" s="51" t="n">
        <f aca="false">P44/3600</f>
        <v>7.16431194444445</v>
      </c>
      <c r="S44" s="53"/>
      <c r="T44" s="58" t="n">
        <v>3403.7304</v>
      </c>
      <c r="U44" s="51" t="n">
        <v>37.0845</v>
      </c>
      <c r="V44" s="51" t="n">
        <v>38.7834</v>
      </c>
      <c r="W44" s="51" t="n">
        <v>40.4024</v>
      </c>
      <c r="X44" s="51" t="n">
        <v>43853.47</v>
      </c>
      <c r="Y44" s="52" t="n">
        <v>45.68</v>
      </c>
      <c r="Z44" s="51" t="n">
        <f aca="false">X44/3600</f>
        <v>12.1815194444444</v>
      </c>
      <c r="AA44" s="53"/>
      <c r="AB44" s="53"/>
      <c r="AC44" s="53"/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1531.3032</v>
      </c>
      <c r="E45" s="66" t="n">
        <f aca="false">N45</f>
        <v>36.479</v>
      </c>
      <c r="F45" s="66" t="n">
        <f aca="false">L45</f>
        <v>1531.3032</v>
      </c>
      <c r="G45" s="66" t="n">
        <f aca="false">O45</f>
        <v>38.1666</v>
      </c>
      <c r="H45" s="66" t="n">
        <f aca="false">T45</f>
        <v>1534.304</v>
      </c>
      <c r="I45" s="66" t="n">
        <f aca="false">V45</f>
        <v>36.4876</v>
      </c>
      <c r="J45" s="66" t="n">
        <f aca="false">T45</f>
        <v>1534.304</v>
      </c>
      <c r="K45" s="66" t="n">
        <f aca="false">W45</f>
        <v>38.1749</v>
      </c>
      <c r="L45" s="51" t="n">
        <v>1531.3032</v>
      </c>
      <c r="M45" s="51" t="n">
        <v>33.8417</v>
      </c>
      <c r="N45" s="51" t="n">
        <v>36.479</v>
      </c>
      <c r="O45" s="51" t="n">
        <v>38.1666</v>
      </c>
      <c r="P45" s="51" t="n">
        <v>22937.309</v>
      </c>
      <c r="Q45" s="52" t="n">
        <v>42.469</v>
      </c>
      <c r="R45" s="51" t="n">
        <f aca="false">P45/3600</f>
        <v>6.37147472222222</v>
      </c>
      <c r="S45" s="53"/>
      <c r="T45" s="58" t="n">
        <v>1534.304</v>
      </c>
      <c r="U45" s="51" t="n">
        <v>33.8571</v>
      </c>
      <c r="V45" s="51" t="n">
        <v>36.4876</v>
      </c>
      <c r="W45" s="51" t="n">
        <v>38.1749</v>
      </c>
      <c r="X45" s="51" t="n">
        <v>41085.47</v>
      </c>
      <c r="Y45" s="52" t="n">
        <v>42.62</v>
      </c>
      <c r="Z45" s="51" t="n">
        <f aca="false">X45/3600</f>
        <v>11.4126305555556</v>
      </c>
      <c r="AA45" s="53"/>
      <c r="AB45" s="53"/>
      <c r="AC45" s="53"/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674.8192</v>
      </c>
      <c r="E46" s="67" t="n">
        <f aca="false">N46</f>
        <v>34.3675</v>
      </c>
      <c r="F46" s="67" t="n">
        <f aca="false">L46</f>
        <v>674.8192</v>
      </c>
      <c r="G46" s="67" t="n">
        <f aca="false">O46</f>
        <v>35.8905</v>
      </c>
      <c r="H46" s="67" t="n">
        <f aca="false">T46</f>
        <v>675.4384</v>
      </c>
      <c r="I46" s="67" t="n">
        <f aca="false">V46</f>
        <v>34.3756</v>
      </c>
      <c r="J46" s="67" t="n">
        <f aca="false">T46</f>
        <v>675.4384</v>
      </c>
      <c r="K46" s="67" t="n">
        <f aca="false">W46</f>
        <v>35.9115</v>
      </c>
      <c r="L46" s="61" t="n">
        <v>674.8192</v>
      </c>
      <c r="M46" s="61" t="n">
        <v>30.6519</v>
      </c>
      <c r="N46" s="61" t="n">
        <v>34.3675</v>
      </c>
      <c r="O46" s="61" t="n">
        <v>35.8905</v>
      </c>
      <c r="P46" s="61" t="n">
        <v>21240.279</v>
      </c>
      <c r="Q46" s="61" t="n">
        <v>39.829</v>
      </c>
      <c r="R46" s="61" t="n">
        <f aca="false">P46/3600</f>
        <v>5.9000775</v>
      </c>
      <c r="S46" s="59"/>
      <c r="T46" s="62" t="n">
        <v>675.4384</v>
      </c>
      <c r="U46" s="61" t="n">
        <v>30.6627</v>
      </c>
      <c r="V46" s="61" t="n">
        <v>34.3756</v>
      </c>
      <c r="W46" s="61" t="n">
        <v>35.9115</v>
      </c>
      <c r="X46" s="61" t="n">
        <v>38762.85</v>
      </c>
      <c r="Y46" s="61" t="n">
        <v>39.85</v>
      </c>
      <c r="Z46" s="61" t="n">
        <f aca="false">X46/3600</f>
        <v>10.7674583333333</v>
      </c>
      <c r="AA46" s="59"/>
      <c r="AB46" s="59"/>
      <c r="AC46" s="59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228.9104</v>
      </c>
      <c r="E47" s="65" t="n">
        <f aca="false">N47</f>
        <v>43.2836</v>
      </c>
      <c r="F47" s="65" t="n">
        <f aca="false">L47</f>
        <v>2228.9104</v>
      </c>
      <c r="G47" s="65" t="n">
        <f aca="false">O47</f>
        <v>42.8962</v>
      </c>
      <c r="H47" s="65" t="n">
        <f aca="false">T47</f>
        <v>2226.5192</v>
      </c>
      <c r="I47" s="65" t="n">
        <f aca="false">V47</f>
        <v>43.2793</v>
      </c>
      <c r="J47" s="65" t="n">
        <f aca="false">T47</f>
        <v>2226.5192</v>
      </c>
      <c r="K47" s="65" t="n">
        <f aca="false">W47</f>
        <v>42.8879</v>
      </c>
      <c r="L47" s="55" t="n">
        <v>2228.9104</v>
      </c>
      <c r="M47" s="55" t="n">
        <v>40.8897</v>
      </c>
      <c r="N47" s="55" t="n">
        <v>43.2836</v>
      </c>
      <c r="O47" s="55" t="n">
        <v>42.8962</v>
      </c>
      <c r="P47" s="55" t="n">
        <v>8979.961</v>
      </c>
      <c r="Q47" s="52" t="n">
        <v>22.031</v>
      </c>
      <c r="R47" s="55" t="n">
        <f aca="false">P47/3600</f>
        <v>2.49443361111111</v>
      </c>
      <c r="S47" s="64"/>
      <c r="T47" s="54" t="n">
        <v>2226.5192</v>
      </c>
      <c r="U47" s="55" t="n">
        <v>40.9166</v>
      </c>
      <c r="V47" s="55" t="n">
        <v>43.2793</v>
      </c>
      <c r="W47" s="55" t="n">
        <v>42.8879</v>
      </c>
      <c r="X47" s="55" t="n">
        <v>15117.68</v>
      </c>
      <c r="Y47" s="52" t="n">
        <v>21.72</v>
      </c>
      <c r="Z47" s="55" t="n">
        <f aca="false">X47/3600</f>
        <v>4.19935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1218.8608</v>
      </c>
      <c r="E48" s="66" t="n">
        <f aca="false">N48</f>
        <v>40.5076</v>
      </c>
      <c r="F48" s="66" t="n">
        <f aca="false">L48</f>
        <v>1218.8608</v>
      </c>
      <c r="G48" s="66" t="n">
        <f aca="false">O48</f>
        <v>39.833</v>
      </c>
      <c r="H48" s="66" t="n">
        <f aca="false">T48</f>
        <v>1217.4792</v>
      </c>
      <c r="I48" s="66" t="n">
        <f aca="false">V48</f>
        <v>40.522</v>
      </c>
      <c r="J48" s="66" t="n">
        <f aca="false">T48</f>
        <v>1217.4792</v>
      </c>
      <c r="K48" s="66" t="n">
        <f aca="false">W48</f>
        <v>39.8383</v>
      </c>
      <c r="L48" s="51" t="n">
        <v>1218.8608</v>
      </c>
      <c r="M48" s="51" t="n">
        <v>37.46</v>
      </c>
      <c r="N48" s="51" t="n">
        <v>40.5076</v>
      </c>
      <c r="O48" s="51" t="n">
        <v>39.833</v>
      </c>
      <c r="P48" s="51" t="n">
        <v>7879.532</v>
      </c>
      <c r="Q48" s="52" t="n">
        <v>21.219</v>
      </c>
      <c r="R48" s="51" t="n">
        <f aca="false">P48/3600</f>
        <v>2.18875888888889</v>
      </c>
      <c r="S48" s="53"/>
      <c r="T48" s="58" t="n">
        <v>1217.4792</v>
      </c>
      <c r="U48" s="51" t="n">
        <v>37.4993</v>
      </c>
      <c r="V48" s="51" t="n">
        <v>40.522</v>
      </c>
      <c r="W48" s="51" t="n">
        <v>39.8383</v>
      </c>
      <c r="X48" s="51" t="n">
        <v>15874.38</v>
      </c>
      <c r="Y48" s="52" t="n">
        <v>21.3</v>
      </c>
      <c r="Z48" s="51" t="n">
        <f aca="false">X48/3600</f>
        <v>4.40955</v>
      </c>
      <c r="AA48" s="53"/>
      <c r="AB48" s="53"/>
      <c r="AC48" s="53"/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634.588</v>
      </c>
      <c r="E49" s="66" t="n">
        <f aca="false">N49</f>
        <v>38.0509</v>
      </c>
      <c r="F49" s="66" t="n">
        <f aca="false">L49</f>
        <v>634.588</v>
      </c>
      <c r="G49" s="66" t="n">
        <f aca="false">O49</f>
        <v>36.975</v>
      </c>
      <c r="H49" s="66" t="n">
        <f aca="false">T49</f>
        <v>634.1432</v>
      </c>
      <c r="I49" s="66" t="n">
        <f aca="false">V49</f>
        <v>38.0463</v>
      </c>
      <c r="J49" s="66" t="n">
        <f aca="false">T49</f>
        <v>634.1432</v>
      </c>
      <c r="K49" s="66" t="n">
        <f aca="false">W49</f>
        <v>37.0239</v>
      </c>
      <c r="L49" s="51" t="n">
        <v>634.588</v>
      </c>
      <c r="M49" s="51" t="n">
        <v>34.2021</v>
      </c>
      <c r="N49" s="51" t="n">
        <v>38.0509</v>
      </c>
      <c r="O49" s="51" t="n">
        <v>36.975</v>
      </c>
      <c r="P49" s="51" t="n">
        <v>7297.124</v>
      </c>
      <c r="Q49" s="52" t="n">
        <v>19.516</v>
      </c>
      <c r="R49" s="51" t="n">
        <f aca="false">P49/3600</f>
        <v>2.02697888888889</v>
      </c>
      <c r="S49" s="53"/>
      <c r="T49" s="58" t="n">
        <v>634.1432</v>
      </c>
      <c r="U49" s="51" t="n">
        <v>34.2154</v>
      </c>
      <c r="V49" s="51" t="n">
        <v>38.0463</v>
      </c>
      <c r="W49" s="51" t="n">
        <v>37.0239</v>
      </c>
      <c r="X49" s="51" t="n">
        <v>15376.13</v>
      </c>
      <c r="Y49" s="52" t="n">
        <v>20.45</v>
      </c>
      <c r="Z49" s="51" t="n">
        <f aca="false">X49/3600</f>
        <v>4.27114722222222</v>
      </c>
      <c r="AA49" s="53"/>
      <c r="AB49" s="53"/>
      <c r="AC49" s="53"/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314.4192</v>
      </c>
      <c r="E50" s="67" t="n">
        <f aca="false">N50</f>
        <v>35.7797</v>
      </c>
      <c r="F50" s="67" t="n">
        <f aca="false">L50</f>
        <v>314.4192</v>
      </c>
      <c r="G50" s="67" t="n">
        <f aca="false">O50</f>
        <v>34.1652</v>
      </c>
      <c r="H50" s="67" t="n">
        <f aca="false">T50</f>
        <v>314.8192</v>
      </c>
      <c r="I50" s="67" t="n">
        <f aca="false">V50</f>
        <v>35.7901</v>
      </c>
      <c r="J50" s="67" t="n">
        <f aca="false">T50</f>
        <v>314.8192</v>
      </c>
      <c r="K50" s="67" t="n">
        <f aca="false">W50</f>
        <v>34.1687</v>
      </c>
      <c r="L50" s="61" t="n">
        <v>314.4192</v>
      </c>
      <c r="M50" s="61" t="n">
        <v>31.1797</v>
      </c>
      <c r="N50" s="61" t="n">
        <v>35.7797</v>
      </c>
      <c r="O50" s="61" t="n">
        <v>34.1652</v>
      </c>
      <c r="P50" s="61" t="n">
        <v>6739.201</v>
      </c>
      <c r="Q50" s="61" t="n">
        <v>18.672</v>
      </c>
      <c r="R50" s="61" t="n">
        <f aca="false">P50/3600</f>
        <v>1.87200027777778</v>
      </c>
      <c r="S50" s="59"/>
      <c r="T50" s="62" t="n">
        <v>314.8192</v>
      </c>
      <c r="U50" s="61" t="n">
        <v>31.1969</v>
      </c>
      <c r="V50" s="61" t="n">
        <v>35.7901</v>
      </c>
      <c r="W50" s="61" t="n">
        <v>34.1687</v>
      </c>
      <c r="X50" s="61" t="n">
        <v>15111.51</v>
      </c>
      <c r="Y50" s="61" t="n">
        <v>19.26</v>
      </c>
      <c r="Z50" s="61" t="n">
        <f aca="false">X50/3600</f>
        <v>4.19764166666667</v>
      </c>
      <c r="AA50" s="59"/>
      <c r="AB50" s="59"/>
      <c r="AC50" s="59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4003.992</v>
      </c>
      <c r="E51" s="63" t="n">
        <f aca="false">N51</f>
        <v>41.495</v>
      </c>
      <c r="F51" s="63" t="n">
        <f aca="false">L51</f>
        <v>4003.992</v>
      </c>
      <c r="G51" s="63" t="n">
        <f aca="false">O51</f>
        <v>42.36</v>
      </c>
      <c r="H51" s="63" t="n">
        <f aca="false">T51</f>
        <v>3997.896</v>
      </c>
      <c r="I51" s="63" t="n">
        <f aca="false">V51</f>
        <v>41.4906</v>
      </c>
      <c r="J51" s="63" t="n">
        <f aca="false">T51</f>
        <v>3997.896</v>
      </c>
      <c r="K51" s="63" t="n">
        <f aca="false">W51</f>
        <v>42.3489</v>
      </c>
      <c r="L51" s="55" t="n">
        <v>4003.992</v>
      </c>
      <c r="M51" s="55" t="n">
        <v>38.3646</v>
      </c>
      <c r="N51" s="55" t="n">
        <v>41.495</v>
      </c>
      <c r="O51" s="55" t="n">
        <v>42.36</v>
      </c>
      <c r="P51" s="55" t="n">
        <v>9827.17</v>
      </c>
      <c r="Q51" s="52" t="n">
        <v>26.235</v>
      </c>
      <c r="R51" s="55" t="n">
        <f aca="false">P51/3600</f>
        <v>2.72976944444444</v>
      </c>
      <c r="S51" s="64"/>
      <c r="T51" s="54" t="n">
        <v>3997.896</v>
      </c>
      <c r="U51" s="55" t="n">
        <v>38.3902</v>
      </c>
      <c r="V51" s="55" t="n">
        <v>41.4906</v>
      </c>
      <c r="W51" s="55" t="n">
        <v>42.3489</v>
      </c>
      <c r="X51" s="55" t="n">
        <v>17937.73</v>
      </c>
      <c r="Y51" s="52" t="n">
        <v>27.38</v>
      </c>
      <c r="Z51" s="55" t="n">
        <f aca="false">X51/3600</f>
        <v>4.982702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783.0624</v>
      </c>
      <c r="E52" s="50" t="n">
        <f aca="false">N52</f>
        <v>39.4837</v>
      </c>
      <c r="F52" s="50" t="n">
        <f aca="false">L52</f>
        <v>1783.0624</v>
      </c>
      <c r="G52" s="50" t="n">
        <f aca="false">O52</f>
        <v>40.1876</v>
      </c>
      <c r="H52" s="50" t="n">
        <f aca="false">T52</f>
        <v>1777.4952</v>
      </c>
      <c r="I52" s="50" t="n">
        <f aca="false">V52</f>
        <v>39.499</v>
      </c>
      <c r="J52" s="50" t="n">
        <f aca="false">T52</f>
        <v>1777.4952</v>
      </c>
      <c r="K52" s="50" t="n">
        <f aca="false">W52</f>
        <v>40.19</v>
      </c>
      <c r="L52" s="51" t="n">
        <v>1783.0624</v>
      </c>
      <c r="M52" s="51" t="n">
        <v>34.3659</v>
      </c>
      <c r="N52" s="51" t="n">
        <v>39.4837</v>
      </c>
      <c r="O52" s="51" t="n">
        <v>40.1876</v>
      </c>
      <c r="P52" s="51" t="n">
        <v>8783.36</v>
      </c>
      <c r="Q52" s="52" t="n">
        <v>25.422</v>
      </c>
      <c r="R52" s="51" t="n">
        <f aca="false">P52/3600</f>
        <v>2.43982222222222</v>
      </c>
      <c r="S52" s="53"/>
      <c r="T52" s="58" t="n">
        <v>1777.4952</v>
      </c>
      <c r="U52" s="51" t="n">
        <v>34.4068</v>
      </c>
      <c r="V52" s="51" t="n">
        <v>39.499</v>
      </c>
      <c r="W52" s="51" t="n">
        <v>40.19</v>
      </c>
      <c r="X52" s="51" t="n">
        <v>18165.4</v>
      </c>
      <c r="Y52" s="52" t="n">
        <v>26.64</v>
      </c>
      <c r="Z52" s="51" t="n">
        <f aca="false">X52/3600</f>
        <v>5.04594444444445</v>
      </c>
      <c r="AA52" s="53"/>
      <c r="AB52" s="53"/>
      <c r="AC52" s="53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689.5664</v>
      </c>
      <c r="E53" s="50" t="n">
        <f aca="false">N53</f>
        <v>38.1736</v>
      </c>
      <c r="F53" s="50" t="n">
        <f aca="false">L53</f>
        <v>689.5664</v>
      </c>
      <c r="G53" s="50" t="n">
        <f aca="false">O53</f>
        <v>38.5357</v>
      </c>
      <c r="H53" s="50" t="n">
        <f aca="false">T53</f>
        <v>687.672</v>
      </c>
      <c r="I53" s="50" t="n">
        <f aca="false">V53</f>
        <v>38.159</v>
      </c>
      <c r="J53" s="50" t="n">
        <f aca="false">T53</f>
        <v>687.672</v>
      </c>
      <c r="K53" s="50" t="n">
        <f aca="false">W53</f>
        <v>38.5264</v>
      </c>
      <c r="L53" s="51" t="n">
        <v>689.5664</v>
      </c>
      <c r="M53" s="51" t="n">
        <v>30.7396</v>
      </c>
      <c r="N53" s="51" t="n">
        <v>38.1736</v>
      </c>
      <c r="O53" s="51" t="n">
        <v>38.5357</v>
      </c>
      <c r="P53" s="51" t="n">
        <v>7718.626</v>
      </c>
      <c r="Q53" s="52" t="n">
        <v>23.984</v>
      </c>
      <c r="R53" s="51" t="n">
        <f aca="false">P53/3600</f>
        <v>2.14406277777778</v>
      </c>
      <c r="S53" s="53"/>
      <c r="T53" s="58" t="n">
        <v>687.672</v>
      </c>
      <c r="U53" s="51" t="n">
        <v>30.7802</v>
      </c>
      <c r="V53" s="51" t="n">
        <v>38.159</v>
      </c>
      <c r="W53" s="51" t="n">
        <v>38.5264</v>
      </c>
      <c r="X53" s="51" t="n">
        <v>16479.3</v>
      </c>
      <c r="Y53" s="52" t="n">
        <v>25.25</v>
      </c>
      <c r="Z53" s="51" t="n">
        <f aca="false">X53/3600</f>
        <v>4.57758333333333</v>
      </c>
      <c r="AA53" s="53"/>
      <c r="AB53" s="53"/>
      <c r="AC53" s="53"/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227.552</v>
      </c>
      <c r="E54" s="60" t="n">
        <f aca="false">N54</f>
        <v>37.0315</v>
      </c>
      <c r="F54" s="60" t="n">
        <f aca="false">L54</f>
        <v>227.552</v>
      </c>
      <c r="G54" s="60" t="n">
        <f aca="false">O54</f>
        <v>36.8549</v>
      </c>
      <c r="H54" s="60" t="n">
        <f aca="false">T54</f>
        <v>226.5192</v>
      </c>
      <c r="I54" s="60" t="n">
        <f aca="false">V54</f>
        <v>37.0219</v>
      </c>
      <c r="J54" s="60" t="n">
        <f aca="false">T54</f>
        <v>226.5192</v>
      </c>
      <c r="K54" s="60" t="n">
        <f aca="false">W54</f>
        <v>36.8363</v>
      </c>
      <c r="L54" s="61" t="n">
        <v>227.552</v>
      </c>
      <c r="M54" s="61" t="n">
        <v>27.1534</v>
      </c>
      <c r="N54" s="61" t="n">
        <v>37.0315</v>
      </c>
      <c r="O54" s="61" t="n">
        <v>36.8549</v>
      </c>
      <c r="P54" s="61" t="n">
        <v>6685.365</v>
      </c>
      <c r="Q54" s="61" t="n">
        <v>23.641</v>
      </c>
      <c r="R54" s="61" t="n">
        <f aca="false">P54/3600</f>
        <v>1.85704583333333</v>
      </c>
      <c r="S54" s="59"/>
      <c r="T54" s="62" t="n">
        <v>226.5192</v>
      </c>
      <c r="U54" s="61" t="n">
        <v>27.1836</v>
      </c>
      <c r="V54" s="61" t="n">
        <v>37.0219</v>
      </c>
      <c r="W54" s="61" t="n">
        <v>36.8363</v>
      </c>
      <c r="X54" s="61" t="n">
        <v>15237.99</v>
      </c>
      <c r="Y54" s="61" t="n">
        <v>23.46</v>
      </c>
      <c r="Z54" s="61" t="n">
        <f aca="false">X54/3600</f>
        <v>4.232775</v>
      </c>
      <c r="AA54" s="59"/>
      <c r="AB54" s="59"/>
      <c r="AC54" s="59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5" t="n">
        <f aca="false">L55</f>
        <v>2890.1608</v>
      </c>
      <c r="E55" s="65" t="n">
        <f aca="false">N55</f>
        <v>39.965</v>
      </c>
      <c r="F55" s="65" t="n">
        <f aca="false">L55</f>
        <v>2890.1608</v>
      </c>
      <c r="G55" s="65" t="n">
        <f aca="false">O55</f>
        <v>40.432</v>
      </c>
      <c r="H55" s="65" t="n">
        <f aca="false">T55</f>
        <v>2882.2736</v>
      </c>
      <c r="I55" s="65" t="n">
        <f aca="false">V55</f>
        <v>39.9715</v>
      </c>
      <c r="J55" s="65" t="n">
        <f aca="false">T55</f>
        <v>2882.2736</v>
      </c>
      <c r="K55" s="65" t="n">
        <f aca="false">W55</f>
        <v>40.4389</v>
      </c>
      <c r="L55" s="55" t="n">
        <v>2890.1608</v>
      </c>
      <c r="M55" s="55" t="n">
        <v>38.0308</v>
      </c>
      <c r="N55" s="55" t="n">
        <v>39.965</v>
      </c>
      <c r="O55" s="55" t="n">
        <v>40.432</v>
      </c>
      <c r="P55" s="55" t="n">
        <v>8349.469</v>
      </c>
      <c r="Q55" s="52" t="n">
        <v>21.125</v>
      </c>
      <c r="R55" s="55" t="n">
        <f aca="false">P55/3600</f>
        <v>2.31929694444444</v>
      </c>
      <c r="S55" s="64"/>
      <c r="T55" s="54" t="n">
        <v>2882.2736</v>
      </c>
      <c r="U55" s="55" t="n">
        <v>38.0386</v>
      </c>
      <c r="V55" s="55" t="n">
        <v>39.9715</v>
      </c>
      <c r="W55" s="55" t="n">
        <v>40.4389</v>
      </c>
      <c r="X55" s="55" t="n">
        <v>13967.61</v>
      </c>
      <c r="Y55" s="52" t="n">
        <v>22.08</v>
      </c>
      <c r="Z55" s="55" t="n">
        <f aca="false">X55/3600</f>
        <v>3.879891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1300.1136</v>
      </c>
      <c r="E56" s="66" t="n">
        <f aca="false">N56</f>
        <v>37.1574</v>
      </c>
      <c r="F56" s="66" t="n">
        <f aca="false">L56</f>
        <v>1300.1136</v>
      </c>
      <c r="G56" s="66" t="n">
        <f aca="false">O56</f>
        <v>37.5927</v>
      </c>
      <c r="H56" s="66" t="n">
        <f aca="false">T56</f>
        <v>1294.4672</v>
      </c>
      <c r="I56" s="66" t="n">
        <f aca="false">V56</f>
        <v>37.1609</v>
      </c>
      <c r="J56" s="66" t="n">
        <f aca="false">T56</f>
        <v>1294.4672</v>
      </c>
      <c r="K56" s="66" t="n">
        <f aca="false">W56</f>
        <v>37.589</v>
      </c>
      <c r="L56" s="51" t="n">
        <v>1300.1136</v>
      </c>
      <c r="M56" s="51" t="n">
        <v>34.0612</v>
      </c>
      <c r="N56" s="51" t="n">
        <v>37.1574</v>
      </c>
      <c r="O56" s="51" t="n">
        <v>37.5927</v>
      </c>
      <c r="P56" s="51" t="n">
        <v>7394.442</v>
      </c>
      <c r="Q56" s="52" t="n">
        <v>20.844</v>
      </c>
      <c r="R56" s="51" t="n">
        <f aca="false">P56/3600</f>
        <v>2.05401166666667</v>
      </c>
      <c r="S56" s="53"/>
      <c r="T56" s="58" t="n">
        <v>1294.4672</v>
      </c>
      <c r="U56" s="51" t="n">
        <v>34.0832</v>
      </c>
      <c r="V56" s="51" t="n">
        <v>37.1609</v>
      </c>
      <c r="W56" s="51" t="n">
        <v>37.589</v>
      </c>
      <c r="X56" s="51" t="n">
        <v>14244.92</v>
      </c>
      <c r="Y56" s="52" t="n">
        <v>21.14</v>
      </c>
      <c r="Z56" s="51" t="n">
        <f aca="false">X56/3600</f>
        <v>3.95692222222222</v>
      </c>
      <c r="AA56" s="53"/>
      <c r="AB56" s="53"/>
      <c r="AC56" s="53"/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549.7512</v>
      </c>
      <c r="E57" s="66" t="n">
        <f aca="false">N57</f>
        <v>34.7126</v>
      </c>
      <c r="F57" s="66" t="n">
        <f aca="false">L57</f>
        <v>549.7512</v>
      </c>
      <c r="G57" s="66" t="n">
        <f aca="false">O57</f>
        <v>35.1525</v>
      </c>
      <c r="H57" s="66" t="n">
        <f aca="false">T57</f>
        <v>547.9192</v>
      </c>
      <c r="I57" s="66" t="n">
        <f aca="false">V57</f>
        <v>34.7337</v>
      </c>
      <c r="J57" s="66" t="n">
        <f aca="false">T57</f>
        <v>547.9192</v>
      </c>
      <c r="K57" s="66" t="n">
        <f aca="false">W57</f>
        <v>35.1619</v>
      </c>
      <c r="L57" s="51" t="n">
        <v>549.7512</v>
      </c>
      <c r="M57" s="51" t="n">
        <v>30.4471</v>
      </c>
      <c r="N57" s="51" t="n">
        <v>34.7126</v>
      </c>
      <c r="O57" s="51" t="n">
        <v>35.1525</v>
      </c>
      <c r="P57" s="51" t="n">
        <v>6519.635</v>
      </c>
      <c r="Q57" s="52" t="n">
        <v>19.328</v>
      </c>
      <c r="R57" s="51" t="n">
        <f aca="false">P57/3600</f>
        <v>1.81100972222222</v>
      </c>
      <c r="S57" s="53"/>
      <c r="T57" s="58" t="n">
        <v>547.9192</v>
      </c>
      <c r="U57" s="51" t="n">
        <v>30.4796</v>
      </c>
      <c r="V57" s="51" t="n">
        <v>34.7337</v>
      </c>
      <c r="W57" s="51" t="n">
        <v>35.1619</v>
      </c>
      <c r="X57" s="51" t="n">
        <v>14214.07</v>
      </c>
      <c r="Y57" s="52" t="n">
        <v>20.25</v>
      </c>
      <c r="Z57" s="51" t="n">
        <f aca="false">X57/3600</f>
        <v>3.94835277777778</v>
      </c>
      <c r="AA57" s="53"/>
      <c r="AB57" s="53"/>
      <c r="AC57" s="53"/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18.716</v>
      </c>
      <c r="E58" s="67" t="n">
        <f aca="false">N58</f>
        <v>32.5263</v>
      </c>
      <c r="F58" s="67" t="n">
        <f aca="false">L58</f>
        <v>218.716</v>
      </c>
      <c r="G58" s="67" t="n">
        <f aca="false">O58</f>
        <v>32.9833</v>
      </c>
      <c r="H58" s="67" t="n">
        <f aca="false">T58</f>
        <v>219.2096</v>
      </c>
      <c r="I58" s="67" t="n">
        <f aca="false">V58</f>
        <v>32.5146</v>
      </c>
      <c r="J58" s="67" t="n">
        <f aca="false">T58</f>
        <v>219.2096</v>
      </c>
      <c r="K58" s="67" t="n">
        <f aca="false">W58</f>
        <v>33.0123</v>
      </c>
      <c r="L58" s="61" t="n">
        <v>218.716</v>
      </c>
      <c r="M58" s="61" t="n">
        <v>27.3163</v>
      </c>
      <c r="N58" s="61" t="n">
        <v>32.5263</v>
      </c>
      <c r="O58" s="61" t="n">
        <v>32.9833</v>
      </c>
      <c r="P58" s="61" t="n">
        <v>5873.931</v>
      </c>
      <c r="Q58" s="61" t="n">
        <v>17.734</v>
      </c>
      <c r="R58" s="61" t="n">
        <f aca="false">P58/3600</f>
        <v>1.6316475</v>
      </c>
      <c r="S58" s="59"/>
      <c r="T58" s="62" t="n">
        <v>219.2096</v>
      </c>
      <c r="U58" s="61" t="n">
        <v>27.3355</v>
      </c>
      <c r="V58" s="61" t="n">
        <v>32.5146</v>
      </c>
      <c r="W58" s="61" t="n">
        <v>33.0123</v>
      </c>
      <c r="X58" s="61" t="n">
        <v>15585.42</v>
      </c>
      <c r="Y58" s="61" t="n">
        <v>19.1</v>
      </c>
      <c r="Z58" s="61" t="n">
        <f aca="false">X58/3600</f>
        <v>4.32928333333333</v>
      </c>
      <c r="AA58" s="59"/>
      <c r="AB58" s="59"/>
      <c r="AC58" s="59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1787.7704</v>
      </c>
      <c r="E59" s="63" t="n">
        <f aca="false">N59</f>
        <v>41.2268</v>
      </c>
      <c r="F59" s="63" t="n">
        <f aca="false">L59</f>
        <v>1787.7704</v>
      </c>
      <c r="G59" s="63" t="n">
        <f aca="false">O59</f>
        <v>42.2883</v>
      </c>
      <c r="H59" s="63" t="n">
        <f aca="false">T59</f>
        <v>1788.604</v>
      </c>
      <c r="I59" s="63" t="n">
        <f aca="false">V59</f>
        <v>41.2364</v>
      </c>
      <c r="J59" s="63" t="n">
        <f aca="false">T59</f>
        <v>1788.604</v>
      </c>
      <c r="K59" s="63" t="n">
        <f aca="false">W59</f>
        <v>42.2823</v>
      </c>
      <c r="L59" s="55" t="n">
        <v>1787.7704</v>
      </c>
      <c r="M59" s="55" t="n">
        <v>40.1595</v>
      </c>
      <c r="N59" s="55" t="n">
        <v>41.2268</v>
      </c>
      <c r="O59" s="55" t="n">
        <v>42.2883</v>
      </c>
      <c r="P59" s="55" t="n">
        <v>6040.181</v>
      </c>
      <c r="Q59" s="52" t="n">
        <v>14.39</v>
      </c>
      <c r="R59" s="55" t="n">
        <f aca="false">P59/3600</f>
        <v>1.67782805555556</v>
      </c>
      <c r="S59" s="64"/>
      <c r="T59" s="54" t="n">
        <v>1788.604</v>
      </c>
      <c r="U59" s="55" t="n">
        <v>40.1793</v>
      </c>
      <c r="V59" s="55" t="n">
        <v>41.2364</v>
      </c>
      <c r="W59" s="55" t="n">
        <v>42.2823</v>
      </c>
      <c r="X59" s="55" t="n">
        <v>10546.6</v>
      </c>
      <c r="Y59" s="52" t="n">
        <v>14.91</v>
      </c>
      <c r="Z59" s="55" t="n">
        <f aca="false">X59/3600</f>
        <v>2.92961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928.0456</v>
      </c>
      <c r="E60" s="50" t="n">
        <f aca="false">N60</f>
        <v>38.4094</v>
      </c>
      <c r="F60" s="50" t="n">
        <f aca="false">L60</f>
        <v>928.0456</v>
      </c>
      <c r="G60" s="50" t="n">
        <f aca="false">O60</f>
        <v>39.5585</v>
      </c>
      <c r="H60" s="50" t="n">
        <f aca="false">T60</f>
        <v>926.7248</v>
      </c>
      <c r="I60" s="50" t="n">
        <f aca="false">V60</f>
        <v>38.4094</v>
      </c>
      <c r="J60" s="50" t="n">
        <f aca="false">T60</f>
        <v>926.7248</v>
      </c>
      <c r="K60" s="50" t="n">
        <f aca="false">W60</f>
        <v>39.5557</v>
      </c>
      <c r="L60" s="51" t="n">
        <v>928.0456</v>
      </c>
      <c r="M60" s="51" t="n">
        <v>36.4061</v>
      </c>
      <c r="N60" s="51" t="n">
        <v>38.4094</v>
      </c>
      <c r="O60" s="51" t="n">
        <v>39.5585</v>
      </c>
      <c r="P60" s="51" t="n">
        <v>5485.43</v>
      </c>
      <c r="Q60" s="52" t="n">
        <v>14.25</v>
      </c>
      <c r="R60" s="51" t="n">
        <f aca="false">P60/3600</f>
        <v>1.52373055555556</v>
      </c>
      <c r="S60" s="53"/>
      <c r="T60" s="58" t="n">
        <v>926.7248</v>
      </c>
      <c r="U60" s="51" t="n">
        <v>36.4544</v>
      </c>
      <c r="V60" s="51" t="n">
        <v>38.4094</v>
      </c>
      <c r="W60" s="51" t="n">
        <v>39.5557</v>
      </c>
      <c r="X60" s="51" t="n">
        <v>10791.54</v>
      </c>
      <c r="Y60" s="52" t="n">
        <v>14.32</v>
      </c>
      <c r="Z60" s="51" t="n">
        <f aca="false">X60/3600</f>
        <v>2.99765</v>
      </c>
      <c r="AA60" s="53"/>
      <c r="AB60" s="53"/>
      <c r="AC60" s="53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58.3824</v>
      </c>
      <c r="E61" s="50" t="n">
        <f aca="false">N61</f>
        <v>35.8409</v>
      </c>
      <c r="F61" s="50" t="n">
        <f aca="false">L61</f>
        <v>458.3824</v>
      </c>
      <c r="G61" s="50" t="n">
        <f aca="false">O61</f>
        <v>36.9205</v>
      </c>
      <c r="H61" s="50" t="n">
        <f aca="false">T61</f>
        <v>459.1912</v>
      </c>
      <c r="I61" s="50" t="n">
        <f aca="false">V61</f>
        <v>35.8515</v>
      </c>
      <c r="J61" s="50" t="n">
        <f aca="false">T61</f>
        <v>459.1912</v>
      </c>
      <c r="K61" s="50" t="n">
        <f aca="false">W61</f>
        <v>36.9082</v>
      </c>
      <c r="L61" s="51" t="n">
        <v>458.3824</v>
      </c>
      <c r="M61" s="51" t="n">
        <v>32.8838</v>
      </c>
      <c r="N61" s="51" t="n">
        <v>35.8409</v>
      </c>
      <c r="O61" s="51" t="n">
        <v>36.9205</v>
      </c>
      <c r="P61" s="51" t="n">
        <v>4739.444</v>
      </c>
      <c r="Q61" s="52" t="n">
        <v>13</v>
      </c>
      <c r="R61" s="51" t="n">
        <f aca="false">P61/3600</f>
        <v>1.31651222222222</v>
      </c>
      <c r="S61" s="53"/>
      <c r="T61" s="58" t="n">
        <v>459.1912</v>
      </c>
      <c r="U61" s="51" t="n">
        <v>32.9185</v>
      </c>
      <c r="V61" s="51" t="n">
        <v>35.8515</v>
      </c>
      <c r="W61" s="51" t="n">
        <v>36.9082</v>
      </c>
      <c r="X61" s="51" t="n">
        <v>10636.13</v>
      </c>
      <c r="Y61" s="52" t="n">
        <v>13.53</v>
      </c>
      <c r="Z61" s="51" t="n">
        <f aca="false">X61/3600</f>
        <v>2.95448055555556</v>
      </c>
      <c r="AA61" s="53"/>
      <c r="AB61" s="53"/>
      <c r="AC61" s="53"/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211.1752</v>
      </c>
      <c r="E62" s="68" t="n">
        <f aca="false">N62</f>
        <v>33.3185</v>
      </c>
      <c r="F62" s="68" t="n">
        <f aca="false">L62</f>
        <v>211.1752</v>
      </c>
      <c r="G62" s="68" t="n">
        <f aca="false">O62</f>
        <v>34.245</v>
      </c>
      <c r="H62" s="68" t="n">
        <f aca="false">T62</f>
        <v>211.7432</v>
      </c>
      <c r="I62" s="68" t="n">
        <f aca="false">V62</f>
        <v>33.3002</v>
      </c>
      <c r="J62" s="68" t="n">
        <f aca="false">T62</f>
        <v>211.7432</v>
      </c>
      <c r="K62" s="68" t="n">
        <f aca="false">W62</f>
        <v>34.2396</v>
      </c>
      <c r="L62" s="61" t="n">
        <v>211.1752</v>
      </c>
      <c r="M62" s="61" t="n">
        <v>29.8607</v>
      </c>
      <c r="N62" s="61" t="n">
        <v>33.3185</v>
      </c>
      <c r="O62" s="61" t="n">
        <v>34.245</v>
      </c>
      <c r="P62" s="61" t="n">
        <v>4299.924</v>
      </c>
      <c r="Q62" s="61" t="n">
        <v>11.781</v>
      </c>
      <c r="R62" s="61" t="n">
        <f aca="false">P62/3600</f>
        <v>1.19442333333333</v>
      </c>
      <c r="S62" s="59"/>
      <c r="T62" s="62" t="n">
        <v>211.7432</v>
      </c>
      <c r="U62" s="61" t="n">
        <v>29.869</v>
      </c>
      <c r="V62" s="61" t="n">
        <v>33.3002</v>
      </c>
      <c r="W62" s="61" t="n">
        <v>34.2396</v>
      </c>
      <c r="X62" s="61" t="n">
        <v>9955.21</v>
      </c>
      <c r="Y62" s="61" t="n">
        <v>12.12</v>
      </c>
      <c r="Z62" s="61" t="n">
        <f aca="false">X62/3600</f>
        <v>2.76533611111111</v>
      </c>
      <c r="AA62" s="59"/>
      <c r="AB62" s="59"/>
      <c r="AC62" s="59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841.0616</v>
      </c>
      <c r="E63" s="65" t="n">
        <f aca="false">N63</f>
        <v>46.3868</v>
      </c>
      <c r="F63" s="65" t="n">
        <f aca="false">L63</f>
        <v>2841.0616</v>
      </c>
      <c r="G63" s="65" t="n">
        <f aca="false">O63</f>
        <v>47.2979</v>
      </c>
      <c r="H63" s="65" t="n">
        <f aca="false">T63</f>
        <v>2863.372</v>
      </c>
      <c r="I63" s="65" t="n">
        <f aca="false">V63</f>
        <v>46.387</v>
      </c>
      <c r="J63" s="65" t="n">
        <f aca="false">T63</f>
        <v>2863.372</v>
      </c>
      <c r="K63" s="65" t="n">
        <f aca="false">W63</f>
        <v>47.2902</v>
      </c>
      <c r="L63" s="55" t="n">
        <v>2841.0616</v>
      </c>
      <c r="M63" s="55" t="n">
        <v>43.2509</v>
      </c>
      <c r="N63" s="55" t="n">
        <v>46.3868</v>
      </c>
      <c r="O63" s="55" t="n">
        <v>47.2979</v>
      </c>
      <c r="P63" s="55" t="n">
        <v>72504.551</v>
      </c>
      <c r="Q63" s="52" t="n">
        <v>158.972</v>
      </c>
      <c r="R63" s="55" t="n">
        <f aca="false">P63/3600</f>
        <v>20.1401530555556</v>
      </c>
      <c r="S63" s="64"/>
      <c r="T63" s="54" t="n">
        <v>2863.372</v>
      </c>
      <c r="U63" s="55" t="n">
        <v>43.2612</v>
      </c>
      <c r="V63" s="55" t="n">
        <v>46.387</v>
      </c>
      <c r="W63" s="55" t="n">
        <v>47.2902</v>
      </c>
      <c r="X63" s="55" t="n">
        <v>93920.88</v>
      </c>
      <c r="Y63" s="52" t="n">
        <v>159.14</v>
      </c>
      <c r="Z63" s="55" t="n">
        <f aca="false">X63/3600</f>
        <v>26.0891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6" t="n">
        <f aca="false">L64</f>
        <v>1127.0704</v>
      </c>
      <c r="E64" s="66" t="n">
        <f aca="false">N64</f>
        <v>44.8988</v>
      </c>
      <c r="F64" s="66" t="n">
        <f aca="false">L64</f>
        <v>1127.0704</v>
      </c>
      <c r="G64" s="66" t="n">
        <f aca="false">O64</f>
        <v>45.4767</v>
      </c>
      <c r="H64" s="66" t="n">
        <f aca="false">T64</f>
        <v>1126.312</v>
      </c>
      <c r="I64" s="66" t="n">
        <f aca="false">V64</f>
        <v>44.9132</v>
      </c>
      <c r="J64" s="66" t="n">
        <f aca="false">T64</f>
        <v>1126.312</v>
      </c>
      <c r="K64" s="66" t="n">
        <f aca="false">W64</f>
        <v>45.4871</v>
      </c>
      <c r="L64" s="51" t="n">
        <v>1127.0704</v>
      </c>
      <c r="M64" s="51" t="n">
        <v>40.8099</v>
      </c>
      <c r="N64" s="51" t="n">
        <v>44.8988</v>
      </c>
      <c r="O64" s="51" t="n">
        <v>45.4767</v>
      </c>
      <c r="P64" s="51" t="n">
        <v>98662.77</v>
      </c>
      <c r="Q64" s="52" t="n">
        <v>150.238</v>
      </c>
      <c r="R64" s="51" t="n">
        <f aca="false">P64/3600</f>
        <v>27.406325</v>
      </c>
      <c r="S64" s="53"/>
      <c r="T64" s="58" t="n">
        <v>1126.312</v>
      </c>
      <c r="U64" s="51" t="n">
        <v>40.8328</v>
      </c>
      <c r="V64" s="51" t="n">
        <v>44.9132</v>
      </c>
      <c r="W64" s="51" t="n">
        <v>45.4871</v>
      </c>
      <c r="X64" s="51" t="n">
        <v>95038.67</v>
      </c>
      <c r="Y64" s="52" t="n">
        <v>151.42</v>
      </c>
      <c r="Z64" s="51" t="n">
        <f aca="false">X64/3600</f>
        <v>26.3996305555556</v>
      </c>
      <c r="AA64" s="53"/>
      <c r="AB64" s="53"/>
      <c r="AC64" s="53"/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571.9248</v>
      </c>
      <c r="E65" s="66" t="n">
        <f aca="false">N65</f>
        <v>43.3499</v>
      </c>
      <c r="F65" s="66" t="n">
        <f aca="false">L65</f>
        <v>571.9248</v>
      </c>
      <c r="G65" s="66" t="n">
        <f aca="false">O65</f>
        <v>43.6193</v>
      </c>
      <c r="H65" s="66" t="n">
        <f aca="false">T65</f>
        <v>571.8928</v>
      </c>
      <c r="I65" s="66" t="n">
        <f aca="false">V65</f>
        <v>43.356</v>
      </c>
      <c r="J65" s="66" t="n">
        <f aca="false">T65</f>
        <v>571.8928</v>
      </c>
      <c r="K65" s="66" t="n">
        <f aca="false">W65</f>
        <v>43.6181</v>
      </c>
      <c r="L65" s="51" t="n">
        <v>571.9248</v>
      </c>
      <c r="M65" s="51" t="n">
        <v>38.183</v>
      </c>
      <c r="N65" s="51" t="n">
        <v>43.3499</v>
      </c>
      <c r="O65" s="51" t="n">
        <v>43.6193</v>
      </c>
      <c r="P65" s="51" t="n">
        <v>59601.512</v>
      </c>
      <c r="Q65" s="52" t="n">
        <v>139.987</v>
      </c>
      <c r="R65" s="51" t="n">
        <f aca="false">P65/3600</f>
        <v>16.5559755555556</v>
      </c>
      <c r="S65" s="53"/>
      <c r="T65" s="58" t="n">
        <v>571.8928</v>
      </c>
      <c r="U65" s="51" t="n">
        <v>38.1614</v>
      </c>
      <c r="V65" s="51" t="n">
        <v>43.356</v>
      </c>
      <c r="W65" s="51" t="n">
        <v>43.6181</v>
      </c>
      <c r="X65" s="51" t="n">
        <v>109948.53</v>
      </c>
      <c r="Y65" s="52" t="n">
        <v>141.64</v>
      </c>
      <c r="Z65" s="51" t="n">
        <f aca="false">X65/3600</f>
        <v>30.5412583333333</v>
      </c>
      <c r="AA65" s="53"/>
      <c r="AB65" s="53"/>
      <c r="AC65" s="53"/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337.536</v>
      </c>
      <c r="E66" s="67" t="n">
        <f aca="false">N66</f>
        <v>41.8566</v>
      </c>
      <c r="F66" s="67" t="n">
        <f aca="false">L66</f>
        <v>337.536</v>
      </c>
      <c r="G66" s="67" t="n">
        <f aca="false">O66</f>
        <v>41.7628</v>
      </c>
      <c r="H66" s="67" t="n">
        <f aca="false">T66</f>
        <v>337.3056</v>
      </c>
      <c r="I66" s="67" t="n">
        <f aca="false">V66</f>
        <v>41.8805</v>
      </c>
      <c r="J66" s="67" t="n">
        <f aca="false">T66</f>
        <v>337.3056</v>
      </c>
      <c r="K66" s="67" t="n">
        <f aca="false">W66</f>
        <v>41.7734</v>
      </c>
      <c r="L66" s="61" t="n">
        <v>337.536</v>
      </c>
      <c r="M66" s="61" t="n">
        <v>35.4312</v>
      </c>
      <c r="N66" s="61" t="n">
        <v>41.8566</v>
      </c>
      <c r="O66" s="61" t="n">
        <v>41.7628</v>
      </c>
      <c r="P66" s="61" t="n">
        <v>62606.664</v>
      </c>
      <c r="Q66" s="61" t="n">
        <v>131.315</v>
      </c>
      <c r="R66" s="61" t="n">
        <f aca="false">P66/3600</f>
        <v>17.39074</v>
      </c>
      <c r="S66" s="59"/>
      <c r="T66" s="62" t="n">
        <v>337.3056</v>
      </c>
      <c r="U66" s="61" t="n">
        <v>35.4287</v>
      </c>
      <c r="V66" s="61" t="n">
        <v>41.8805</v>
      </c>
      <c r="W66" s="61" t="n">
        <v>41.7734</v>
      </c>
      <c r="X66" s="61" t="n">
        <v>121835.3</v>
      </c>
      <c r="Y66" s="61" t="n">
        <v>122.05</v>
      </c>
      <c r="Z66" s="61" t="n">
        <f aca="false">X66/3600</f>
        <v>33.8431388888889</v>
      </c>
      <c r="AA66" s="59"/>
      <c r="AB66" s="59"/>
      <c r="AC66" s="59"/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3" t="n">
        <f aca="false">L67</f>
        <v>3873.9424</v>
      </c>
      <c r="E67" s="63" t="n">
        <f aca="false">N67</f>
        <v>47.8915</v>
      </c>
      <c r="F67" s="63" t="n">
        <f aca="false">L67</f>
        <v>3873.9424</v>
      </c>
      <c r="G67" s="63" t="n">
        <f aca="false">O67</f>
        <v>47.0211</v>
      </c>
      <c r="H67" s="63" t="n">
        <f aca="false">T67</f>
        <v>3925.5768</v>
      </c>
      <c r="I67" s="63" t="n">
        <f aca="false">V67</f>
        <v>47.8975</v>
      </c>
      <c r="J67" s="63" t="n">
        <f aca="false">T67</f>
        <v>3925.5768</v>
      </c>
      <c r="K67" s="63" t="n">
        <f aca="false">W67</f>
        <v>47.018</v>
      </c>
      <c r="L67" s="55" t="n">
        <v>3873.9424</v>
      </c>
      <c r="M67" s="55" t="n">
        <v>43.1586</v>
      </c>
      <c r="N67" s="55" t="n">
        <v>47.8915</v>
      </c>
      <c r="O67" s="55" t="n">
        <v>47.0211</v>
      </c>
      <c r="P67" s="55" t="n">
        <v>69509.384</v>
      </c>
      <c r="Q67" s="52" t="n">
        <v>159.957</v>
      </c>
      <c r="R67" s="55" t="n">
        <f aca="false">P67/3600</f>
        <v>19.3081622222222</v>
      </c>
      <c r="S67" s="64"/>
      <c r="T67" s="54" t="n">
        <v>3925.5768</v>
      </c>
      <c r="U67" s="55" t="n">
        <v>43.1828</v>
      </c>
      <c r="V67" s="55" t="n">
        <v>47.8975</v>
      </c>
      <c r="W67" s="55" t="n">
        <v>47.018</v>
      </c>
      <c r="X67" s="55" t="n">
        <v>93239.98</v>
      </c>
      <c r="Y67" s="52" t="n">
        <v>163.97</v>
      </c>
      <c r="Z67" s="55" t="n">
        <f aca="false">X67/3600</f>
        <v>25.8999944444444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413.452</v>
      </c>
      <c r="E68" s="50" t="n">
        <f aca="false">N68</f>
        <v>46.6844</v>
      </c>
      <c r="F68" s="50" t="n">
        <f aca="false">L68</f>
        <v>1413.452</v>
      </c>
      <c r="G68" s="50" t="n">
        <f aca="false">O68</f>
        <v>44.856</v>
      </c>
      <c r="H68" s="50" t="n">
        <f aca="false">T68</f>
        <v>1406.688</v>
      </c>
      <c r="I68" s="50" t="n">
        <f aca="false">V68</f>
        <v>46.6973</v>
      </c>
      <c r="J68" s="50" t="n">
        <f aca="false">T68</f>
        <v>1406.688</v>
      </c>
      <c r="K68" s="50" t="n">
        <f aca="false">W68</f>
        <v>44.8821</v>
      </c>
      <c r="L68" s="51" t="n">
        <v>1413.452</v>
      </c>
      <c r="M68" s="51" t="n">
        <v>40.5385</v>
      </c>
      <c r="N68" s="51" t="n">
        <v>46.6844</v>
      </c>
      <c r="O68" s="51" t="n">
        <v>44.856</v>
      </c>
      <c r="P68" s="51" t="n">
        <v>63039.467</v>
      </c>
      <c r="Q68" s="52" t="n">
        <v>153.769</v>
      </c>
      <c r="R68" s="51" t="n">
        <f aca="false">P68/3600</f>
        <v>17.5109630555556</v>
      </c>
      <c r="S68" s="53"/>
      <c r="T68" s="58" t="n">
        <v>1406.688</v>
      </c>
      <c r="U68" s="51" t="n">
        <v>40.5862</v>
      </c>
      <c r="V68" s="51" t="n">
        <v>46.6973</v>
      </c>
      <c r="W68" s="51" t="n">
        <v>44.8821</v>
      </c>
      <c r="X68" s="51" t="n">
        <v>87491.54</v>
      </c>
      <c r="Y68" s="52" t="n">
        <v>153.64</v>
      </c>
      <c r="Z68" s="51" t="n">
        <f aca="false">X68/3600</f>
        <v>24.3032055555556</v>
      </c>
      <c r="AA68" s="53"/>
      <c r="AB68" s="53"/>
      <c r="AC68" s="53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692.1472</v>
      </c>
      <c r="E69" s="50" t="n">
        <f aca="false">N69</f>
        <v>45.5479</v>
      </c>
      <c r="F69" s="50" t="n">
        <f aca="false">L69</f>
        <v>692.1472</v>
      </c>
      <c r="G69" s="50" t="n">
        <f aca="false">O69</f>
        <v>43.1157</v>
      </c>
      <c r="H69" s="50" t="n">
        <f aca="false">T69</f>
        <v>688.5528</v>
      </c>
      <c r="I69" s="50" t="n">
        <f aca="false">V69</f>
        <v>45.5524</v>
      </c>
      <c r="J69" s="50" t="n">
        <f aca="false">T69</f>
        <v>688.5528</v>
      </c>
      <c r="K69" s="50" t="n">
        <f aca="false">W69</f>
        <v>43.1201</v>
      </c>
      <c r="L69" s="51" t="n">
        <v>692.1472</v>
      </c>
      <c r="M69" s="51" t="n">
        <v>37.709</v>
      </c>
      <c r="N69" s="51" t="n">
        <v>45.5479</v>
      </c>
      <c r="O69" s="51" t="n">
        <v>43.1157</v>
      </c>
      <c r="P69" s="51" t="n">
        <v>64250.739</v>
      </c>
      <c r="Q69" s="52" t="n">
        <v>150.035</v>
      </c>
      <c r="R69" s="51" t="n">
        <f aca="false">P69/3600</f>
        <v>17.8474275</v>
      </c>
      <c r="S69" s="53"/>
      <c r="T69" s="58" t="n">
        <v>688.5528</v>
      </c>
      <c r="U69" s="51" t="n">
        <v>37.7346</v>
      </c>
      <c r="V69" s="51" t="n">
        <v>45.5524</v>
      </c>
      <c r="W69" s="51" t="n">
        <v>43.1201</v>
      </c>
      <c r="X69" s="51" t="n">
        <v>93639.09</v>
      </c>
      <c r="Y69" s="52" t="n">
        <v>144.96</v>
      </c>
      <c r="Z69" s="51" t="n">
        <f aca="false">X69/3600</f>
        <v>26.0108583333333</v>
      </c>
      <c r="AA69" s="53"/>
      <c r="AB69" s="53"/>
      <c r="AC69" s="53"/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398.9432</v>
      </c>
      <c r="E70" s="60" t="n">
        <f aca="false">N70</f>
        <v>44.1835</v>
      </c>
      <c r="F70" s="60" t="n">
        <f aca="false">L70</f>
        <v>398.9432</v>
      </c>
      <c r="G70" s="60" t="n">
        <f aca="false">O70</f>
        <v>41.7521</v>
      </c>
      <c r="H70" s="60" t="n">
        <f aca="false">T70</f>
        <v>397.168</v>
      </c>
      <c r="I70" s="60" t="n">
        <f aca="false">V70</f>
        <v>44.1495</v>
      </c>
      <c r="J70" s="60" t="n">
        <f aca="false">T70</f>
        <v>397.168</v>
      </c>
      <c r="K70" s="60" t="n">
        <f aca="false">W70</f>
        <v>41.8033</v>
      </c>
      <c r="L70" s="61" t="n">
        <v>398.9432</v>
      </c>
      <c r="M70" s="61" t="n">
        <v>34.7043</v>
      </c>
      <c r="N70" s="61" t="n">
        <v>44.1835</v>
      </c>
      <c r="O70" s="61" t="n">
        <v>41.7521</v>
      </c>
      <c r="P70" s="61" t="n">
        <v>57679.216</v>
      </c>
      <c r="Q70" s="61" t="n">
        <v>138.862</v>
      </c>
      <c r="R70" s="61" t="n">
        <f aca="false">P70/3600</f>
        <v>16.0220044444444</v>
      </c>
      <c r="S70" s="59"/>
      <c r="T70" s="62" t="n">
        <v>397.168</v>
      </c>
      <c r="U70" s="61" t="n">
        <v>34.6455</v>
      </c>
      <c r="V70" s="61" t="n">
        <v>44.1495</v>
      </c>
      <c r="W70" s="61" t="n">
        <v>41.8033</v>
      </c>
      <c r="X70" s="61" t="n">
        <v>115562.84</v>
      </c>
      <c r="Y70" s="61" t="n">
        <v>140.51</v>
      </c>
      <c r="Z70" s="61" t="n">
        <f aca="false">X70/3600</f>
        <v>32.1007888888889</v>
      </c>
      <c r="AA70" s="59"/>
      <c r="AB70" s="59"/>
      <c r="AC70" s="59"/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3" t="n">
        <f aca="false">L71</f>
        <v>3339.5976</v>
      </c>
      <c r="E71" s="63" t="n">
        <f aca="false">N71</f>
        <v>47.6758</v>
      </c>
      <c r="F71" s="63" t="n">
        <f aca="false">L71</f>
        <v>3339.5976</v>
      </c>
      <c r="G71" s="63" t="n">
        <f aca="false">O71</f>
        <v>47.8438</v>
      </c>
      <c r="H71" s="63" t="n">
        <f aca="false">T71</f>
        <v>3377.964</v>
      </c>
      <c r="I71" s="63" t="n">
        <f aca="false">V71</f>
        <v>47.6754</v>
      </c>
      <c r="J71" s="63" t="n">
        <f aca="false">T71</f>
        <v>3377.964</v>
      </c>
      <c r="K71" s="63" t="n">
        <f aca="false">W71</f>
        <v>47.8598</v>
      </c>
      <c r="L71" s="55" t="n">
        <v>3339.5976</v>
      </c>
      <c r="M71" s="55" t="n">
        <v>43.0418</v>
      </c>
      <c r="N71" s="55" t="n">
        <v>47.6758</v>
      </c>
      <c r="O71" s="55" t="n">
        <v>47.8438</v>
      </c>
      <c r="P71" s="55" t="n">
        <v>74397.161</v>
      </c>
      <c r="Q71" s="52" t="n">
        <v>159.613</v>
      </c>
      <c r="R71" s="55" t="n">
        <f aca="false">P71/3600</f>
        <v>20.6658780555556</v>
      </c>
      <c r="S71" s="64"/>
      <c r="T71" s="54" t="n">
        <v>3377.964</v>
      </c>
      <c r="U71" s="55" t="n">
        <v>43.0848</v>
      </c>
      <c r="V71" s="55" t="n">
        <v>47.6754</v>
      </c>
      <c r="W71" s="55" t="n">
        <v>47.8598</v>
      </c>
      <c r="X71" s="55" t="n">
        <v>96037.92</v>
      </c>
      <c r="Y71" s="52" t="n">
        <v>162.04</v>
      </c>
      <c r="Z71" s="55" t="n">
        <f aca="false">X71/3600</f>
        <v>26.677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113.436</v>
      </c>
      <c r="E72" s="50" t="n">
        <f aca="false">N72</f>
        <v>45.9036</v>
      </c>
      <c r="F72" s="50" t="n">
        <f aca="false">L72</f>
        <v>1113.436</v>
      </c>
      <c r="G72" s="50" t="n">
        <f aca="false">O72</f>
        <v>45.766</v>
      </c>
      <c r="H72" s="50" t="n">
        <f aca="false">T72</f>
        <v>1107.3824</v>
      </c>
      <c r="I72" s="50" t="n">
        <f aca="false">V72</f>
        <v>45.9159</v>
      </c>
      <c r="J72" s="50" t="n">
        <f aca="false">T72</f>
        <v>1107.3824</v>
      </c>
      <c r="K72" s="50" t="n">
        <f aca="false">W72</f>
        <v>45.7819</v>
      </c>
      <c r="L72" s="51" t="n">
        <v>1113.436</v>
      </c>
      <c r="M72" s="51" t="n">
        <v>40.4012</v>
      </c>
      <c r="N72" s="51" t="n">
        <v>45.9036</v>
      </c>
      <c r="O72" s="51" t="n">
        <v>45.766</v>
      </c>
      <c r="P72" s="51" t="n">
        <v>63103.767</v>
      </c>
      <c r="Q72" s="52" t="n">
        <v>155.363</v>
      </c>
      <c r="R72" s="51" t="n">
        <f aca="false">P72/3600</f>
        <v>17.5288241666667</v>
      </c>
      <c r="S72" s="53"/>
      <c r="T72" s="58" t="n">
        <v>1107.3824</v>
      </c>
      <c r="U72" s="51" t="n">
        <v>40.4431</v>
      </c>
      <c r="V72" s="51" t="n">
        <v>45.9159</v>
      </c>
      <c r="W72" s="51" t="n">
        <v>45.7819</v>
      </c>
      <c r="X72" s="51" t="n">
        <v>91241.81</v>
      </c>
      <c r="Y72" s="52" t="n">
        <v>149.5</v>
      </c>
      <c r="Z72" s="51" t="n">
        <f aca="false">X72/3600</f>
        <v>25.3449472222222</v>
      </c>
      <c r="AA72" s="53"/>
      <c r="AB72" s="53"/>
      <c r="AC72" s="53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531.7808</v>
      </c>
      <c r="E73" s="50" t="n">
        <f aca="false">N73</f>
        <v>44.0368</v>
      </c>
      <c r="F73" s="50" t="n">
        <f aca="false">L73</f>
        <v>531.7808</v>
      </c>
      <c r="G73" s="50" t="n">
        <f aca="false">O73</f>
        <v>43.648</v>
      </c>
      <c r="H73" s="50" t="n">
        <f aca="false">T73</f>
        <v>530.9944</v>
      </c>
      <c r="I73" s="50" t="n">
        <f aca="false">V73</f>
        <v>44.0531</v>
      </c>
      <c r="J73" s="50" t="n">
        <f aca="false">T73</f>
        <v>530.9944</v>
      </c>
      <c r="K73" s="50" t="n">
        <f aca="false">W73</f>
        <v>43.6661</v>
      </c>
      <c r="L73" s="51" t="n">
        <v>531.7808</v>
      </c>
      <c r="M73" s="51" t="n">
        <v>37.7459</v>
      </c>
      <c r="N73" s="51" t="n">
        <v>44.0368</v>
      </c>
      <c r="O73" s="51" t="n">
        <v>43.648</v>
      </c>
      <c r="P73" s="51" t="n">
        <v>59903.483</v>
      </c>
      <c r="Q73" s="52" t="n">
        <v>144.191</v>
      </c>
      <c r="R73" s="51" t="n">
        <f aca="false">P73/3600</f>
        <v>16.6398563888889</v>
      </c>
      <c r="S73" s="53"/>
      <c r="T73" s="58" t="n">
        <v>530.9944</v>
      </c>
      <c r="U73" s="51" t="n">
        <v>37.7558</v>
      </c>
      <c r="V73" s="51" t="n">
        <v>44.0531</v>
      </c>
      <c r="W73" s="51" t="n">
        <v>43.6661</v>
      </c>
      <c r="X73" s="51" t="n">
        <v>104294.59</v>
      </c>
      <c r="Y73" s="52" t="n">
        <v>141.37</v>
      </c>
      <c r="Z73" s="51" t="n">
        <f aca="false">X73/3600</f>
        <v>28.9707194444444</v>
      </c>
      <c r="AA73" s="53"/>
      <c r="AB73" s="53"/>
      <c r="AC73" s="53"/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317.7376</v>
      </c>
      <c r="E74" s="68" t="n">
        <f aca="false">N74</f>
        <v>42.293</v>
      </c>
      <c r="F74" s="68" t="n">
        <f aca="false">L74</f>
        <v>317.7376</v>
      </c>
      <c r="G74" s="68" t="n">
        <f aca="false">O74</f>
        <v>41.5138</v>
      </c>
      <c r="H74" s="68" t="n">
        <f aca="false">T74</f>
        <v>317.0152</v>
      </c>
      <c r="I74" s="68" t="n">
        <f aca="false">V74</f>
        <v>42.3525</v>
      </c>
      <c r="J74" s="68" t="n">
        <f aca="false">T74</f>
        <v>317.0152</v>
      </c>
      <c r="K74" s="68" t="n">
        <f aca="false">W74</f>
        <v>41.5424</v>
      </c>
      <c r="L74" s="61" t="n">
        <v>317.7376</v>
      </c>
      <c r="M74" s="61" t="n">
        <v>35.141</v>
      </c>
      <c r="N74" s="61" t="n">
        <v>42.293</v>
      </c>
      <c r="O74" s="61" t="n">
        <v>41.5138</v>
      </c>
      <c r="P74" s="61" t="n">
        <v>61513.052</v>
      </c>
      <c r="Q74" s="61" t="n">
        <v>136.972</v>
      </c>
      <c r="R74" s="61" t="n">
        <f aca="false">P74/3600</f>
        <v>17.0869588888889</v>
      </c>
      <c r="S74" s="59"/>
      <c r="T74" s="62" t="n">
        <v>317.0152</v>
      </c>
      <c r="U74" s="61" t="n">
        <v>35.1336</v>
      </c>
      <c r="V74" s="61" t="n">
        <v>42.3525</v>
      </c>
      <c r="W74" s="61" t="n">
        <v>41.5424</v>
      </c>
      <c r="X74" s="61" t="n">
        <v>124596.56</v>
      </c>
      <c r="Y74" s="61" t="n">
        <v>127.89</v>
      </c>
      <c r="Z74" s="61" t="n">
        <f aca="false">X74/3600</f>
        <v>34.6101555555556</v>
      </c>
      <c r="AA74" s="59"/>
      <c r="AB74" s="59"/>
      <c r="AC74" s="59"/>
    </row>
    <row r="75" customFormat="false" ht="11.25" hidden="false" customHeight="false" outlineLevel="0" collapsed="false">
      <c r="A75" s="101"/>
      <c r="B75" s="101" t="s">
        <v>5</v>
      </c>
      <c r="C75" s="101"/>
      <c r="D75" s="110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n">
        <f aca="false">GEOMEAN(Q11:Q74)</f>
        <v>83.5188646002956</v>
      </c>
      <c r="R81" s="73" t="n">
        <f aca="false">GEOMEAN(R11:R74)</f>
        <v>10.569066412941</v>
      </c>
      <c r="X81" s="73"/>
      <c r="Y81" s="73" t="n">
        <f aca="false">GEOMEAN(Y11:Y74)</f>
        <v>84.6665230236898</v>
      </c>
      <c r="Z81" s="73" t="n">
        <f aca="false">GEOMEAN(Z11:Z74)</f>
        <v>16.952902355207</v>
      </c>
    </row>
    <row r="82" customFormat="false" ht="11.25" hidden="false" customHeight="false" outlineLevel="0" collapsed="false">
      <c r="B82" s="38" t="s">
        <v>75</v>
      </c>
      <c r="X82" s="83"/>
      <c r="Y82" s="83" t="n">
        <f aca="false">Y81/Q81</f>
        <v>1.01374130777384</v>
      </c>
      <c r="Z82" s="83" t="n">
        <f aca="false">Z81/R81</f>
        <v>1.60401133769483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11:Q74)/3600</f>
        <v>2.32409555555556</v>
      </c>
      <c r="R83" s="72" t="n">
        <f aca="false">SUM(R11:R74)</f>
        <v>1132.64796027778</v>
      </c>
      <c r="X83" s="72"/>
      <c r="Y83" s="72" t="n">
        <f aca="false">SUM(Y11:Y74)/3600</f>
        <v>2.36138055555556</v>
      </c>
      <c r="Z83" s="72" t="n">
        <f aca="false">SUM(Z11:Z74)</f>
        <v>1697.4536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tthias.Narroschke</cp:lastModifiedBy>
  <cp:lastPrinted>2010-08-23T01:57:13Z</cp:lastPrinted>
  <dcterms:modified xsi:type="dcterms:W3CDTF">2010-10-06T10:13:1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