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74</definedName>
    <definedName function="false" hidden="false" localSheetId="2" name="excel" vbProcedure="false">'Intra LoCo'!$T$3:$Y$74</definedName>
    <definedName function="false" hidden="false" localSheetId="3" name="excel" vbProcedure="false">'Random access'!$T$3:$Y$73</definedName>
    <definedName function="false" hidden="false" localSheetId="4" name="excel" vbProcedure="false">'Random access LoCo'!$T$3:$Y$73</definedName>
    <definedName function="false" hidden="false" localSheetId="5" name="excel_1" vbProcedure="false">'Low delay'!$T$3:$Y$74</definedName>
    <definedName function="false" hidden="false" localSheetId="6" name="excel_1" vbProcedure="false">'Low delay LoCo'!$T$3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40525137109177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20316201809097</v>
      </c>
      <c r="D11" s="27"/>
      <c r="E11" s="27"/>
      <c r="F11" s="27" t="n">
        <f aca="false">'Intra LoCo'!$Y82</f>
        <v>1.4265354977792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697479333653</v>
      </c>
      <c r="D21" s="24"/>
      <c r="E21" s="24"/>
      <c r="F21" s="24" t="n">
        <f aca="false">'Random access LoCo'!$Z82</f>
        <v>2.504058373035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3442358971041</v>
      </c>
      <c r="D22" s="27"/>
      <c r="E22" s="27"/>
      <c r="F22" s="27" t="n">
        <f aca="false">'Random access LoCo'!$Y82</f>
        <v>1.339355269496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855525278346</v>
      </c>
      <c r="D32" s="24"/>
      <c r="E32" s="24"/>
      <c r="F32" s="24" t="n">
        <f aca="false">'Low delay LoCo'!$Z82</f>
        <v>2.5118968524207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4072530334201</v>
      </c>
      <c r="D33" s="27"/>
      <c r="E33" s="27"/>
      <c r="F33" s="27" t="n">
        <f aca="false">'Low delay LoCo'!$Y82</f>
        <v>1.39878726767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5829.3552</v>
      </c>
      <c r="I3" s="50" t="n">
        <f aca="false">V3</f>
        <v>42.9668</v>
      </c>
      <c r="J3" s="50" t="n">
        <f aca="false">T3</f>
        <v>105829.3552</v>
      </c>
      <c r="K3" s="50" t="n">
        <f aca="false">W3</f>
        <v>44.7566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0665.81</v>
      </c>
      <c r="Q3" s="52" t="n">
        <v>208.7</v>
      </c>
      <c r="R3" s="51" t="n">
        <f aca="false">P3/3600</f>
        <v>33.5182805555556</v>
      </c>
      <c r="S3" s="53"/>
      <c r="T3" s="54" t="n">
        <v>105829.3552</v>
      </c>
      <c r="U3" s="55" t="n">
        <v>43.5813</v>
      </c>
      <c r="V3" s="55" t="n">
        <v>42.9668</v>
      </c>
      <c r="W3" s="55" t="n">
        <v>44.7566</v>
      </c>
      <c r="X3" s="55" t="n">
        <v>154348.14</v>
      </c>
      <c r="Y3" s="55" t="n">
        <v>275.99</v>
      </c>
      <c r="Z3" s="51" t="n">
        <f aca="false">X3/3600</f>
        <v>42.8744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59861.0864</v>
      </c>
      <c r="I4" s="50" t="n">
        <f aca="false">V4</f>
        <v>40.3063</v>
      </c>
      <c r="J4" s="50" t="n">
        <f aca="false">T4</f>
        <v>59861.0864</v>
      </c>
      <c r="K4" s="50" t="n">
        <f aca="false">W4</f>
        <v>42.3032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3386.37</v>
      </c>
      <c r="Q4" s="52" t="n">
        <v>189.54</v>
      </c>
      <c r="R4" s="51" t="n">
        <f aca="false">P4/3600</f>
        <v>28.7184361111111</v>
      </c>
      <c r="S4" s="53"/>
      <c r="T4" s="58" t="n">
        <v>59861.0864</v>
      </c>
      <c r="U4" s="51" t="n">
        <v>40.4324</v>
      </c>
      <c r="V4" s="51" t="n">
        <v>40.3063</v>
      </c>
      <c r="W4" s="51" t="n">
        <v>42.3032</v>
      </c>
      <c r="X4" s="51" t="n">
        <v>143127.12</v>
      </c>
      <c r="Y4" s="51" t="n">
        <v>266.22</v>
      </c>
      <c r="Z4" s="51" t="n">
        <f aca="false">X4/3600</f>
        <v>39.7575333333333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794.096</v>
      </c>
      <c r="I5" s="50" t="n">
        <f aca="false">V5</f>
        <v>38.2505</v>
      </c>
      <c r="J5" s="50" t="n">
        <f aca="false">T5</f>
        <v>33794.096</v>
      </c>
      <c r="K5" s="50" t="n">
        <f aca="false">W5</f>
        <v>40.3922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4869.81</v>
      </c>
      <c r="Q5" s="52" t="n">
        <v>208.94</v>
      </c>
      <c r="R5" s="51" t="n">
        <f aca="false">P5/3600</f>
        <v>26.352725</v>
      </c>
      <c r="S5" s="53"/>
      <c r="T5" s="58" t="n">
        <v>33794.096</v>
      </c>
      <c r="U5" s="51" t="n">
        <v>37.366</v>
      </c>
      <c r="V5" s="51" t="n">
        <v>38.2505</v>
      </c>
      <c r="W5" s="51" t="n">
        <v>40.3922</v>
      </c>
      <c r="X5" s="51" t="n">
        <v>134526.46</v>
      </c>
      <c r="Y5" s="51" t="n">
        <v>253.32</v>
      </c>
      <c r="Z5" s="51" t="n">
        <f aca="false">X5/3600</f>
        <v>37.3684611111111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753.2912</v>
      </c>
      <c r="E6" s="60" t="n">
        <f aca="false">N6</f>
        <v>36.4377</v>
      </c>
      <c r="F6" s="60" t="n">
        <f aca="false">L6</f>
        <v>18753.2912</v>
      </c>
      <c r="G6" s="60" t="n">
        <f aca="false">O6</f>
        <v>38.8163</v>
      </c>
      <c r="H6" s="60" t="n">
        <f aca="false">T6</f>
        <v>18768.984</v>
      </c>
      <c r="I6" s="60" t="n">
        <f aca="false">V6</f>
        <v>36.4377</v>
      </c>
      <c r="J6" s="60" t="n">
        <f aca="false">T6</f>
        <v>18768.984</v>
      </c>
      <c r="K6" s="60" t="n">
        <f aca="false">W6</f>
        <v>38.8163</v>
      </c>
      <c r="L6" s="61" t="n">
        <v>18753.2912</v>
      </c>
      <c r="M6" s="61" t="n">
        <v>34.2745</v>
      </c>
      <c r="N6" s="61" t="n">
        <v>36.4377</v>
      </c>
      <c r="O6" s="61" t="n">
        <v>38.8163</v>
      </c>
      <c r="P6" s="61" t="n">
        <v>88325.84</v>
      </c>
      <c r="Q6" s="61" t="n">
        <v>201.94</v>
      </c>
      <c r="R6" s="61" t="n">
        <f aca="false">P6/3600</f>
        <v>24.5349555555556</v>
      </c>
      <c r="S6" s="59"/>
      <c r="T6" s="62" t="n">
        <v>18768.984</v>
      </c>
      <c r="U6" s="61" t="n">
        <v>34.372</v>
      </c>
      <c r="V6" s="61" t="n">
        <v>36.4377</v>
      </c>
      <c r="W6" s="61" t="n">
        <v>38.8163</v>
      </c>
      <c r="X6" s="61" t="n">
        <v>130341.27</v>
      </c>
      <c r="Y6" s="61" t="n">
        <v>248.56</v>
      </c>
      <c r="Z6" s="61" t="n">
        <f aca="false">X6/3600</f>
        <v>36.2059083333333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781.1088</v>
      </c>
      <c r="I7" s="50" t="n">
        <f aca="false">V7</f>
        <v>45.6407</v>
      </c>
      <c r="J7" s="50" t="n">
        <f aca="false">T7</f>
        <v>107781.1088</v>
      </c>
      <c r="K7" s="50" t="n">
        <f aca="false">W7</f>
        <v>45.3118</v>
      </c>
      <c r="L7" s="55" t="n">
        <v>107745.1072</v>
      </c>
      <c r="M7" s="55" t="n">
        <v>43.4343</v>
      </c>
      <c r="N7" s="55" t="n">
        <v>45.6407</v>
      </c>
      <c r="O7" s="55" t="n">
        <v>45.3118</v>
      </c>
      <c r="P7" s="51" t="n">
        <v>119580.44</v>
      </c>
      <c r="Q7" s="52" t="n">
        <v>229.46</v>
      </c>
      <c r="R7" s="51" t="n">
        <f aca="false">P7/3600</f>
        <v>33.2167888888889</v>
      </c>
      <c r="S7" s="53"/>
      <c r="T7" s="54" t="n">
        <v>107781.1088</v>
      </c>
      <c r="U7" s="55" t="n">
        <v>43.5368</v>
      </c>
      <c r="V7" s="55" t="n">
        <v>45.6407</v>
      </c>
      <c r="W7" s="55" t="n">
        <v>45.3118</v>
      </c>
      <c r="X7" s="51" t="n">
        <v>153322.22</v>
      </c>
      <c r="Y7" s="51" t="n">
        <v>271.61</v>
      </c>
      <c r="Z7" s="51" t="n">
        <f aca="false">X7/3600</f>
        <v>42.58950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195.9568</v>
      </c>
      <c r="I8" s="50" t="n">
        <f aca="false">V8</f>
        <v>43.4055</v>
      </c>
      <c r="J8" s="50" t="n">
        <f aca="false">T8</f>
        <v>63195.9568</v>
      </c>
      <c r="K8" s="50" t="n">
        <f aca="false">W8</f>
        <v>43.6325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5074.08</v>
      </c>
      <c r="Q8" s="52" t="n">
        <v>219.66</v>
      </c>
      <c r="R8" s="51" t="n">
        <f aca="false">P8/3600</f>
        <v>29.1872444444444</v>
      </c>
      <c r="S8" s="53"/>
      <c r="T8" s="58" t="n">
        <v>63195.9568</v>
      </c>
      <c r="U8" s="51" t="n">
        <v>40.1368</v>
      </c>
      <c r="V8" s="51" t="n">
        <v>43.4055</v>
      </c>
      <c r="W8" s="51" t="n">
        <v>43.6325</v>
      </c>
      <c r="X8" s="51" t="n">
        <v>145075.1</v>
      </c>
      <c r="Y8" s="51" t="n">
        <v>269.76</v>
      </c>
      <c r="Z8" s="51" t="n">
        <f aca="false">X8/3600</f>
        <v>40.2986388888889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26.3808</v>
      </c>
      <c r="I9" s="50" t="n">
        <f aca="false">V9</f>
        <v>41.4095</v>
      </c>
      <c r="J9" s="50" t="n">
        <f aca="false">T9</f>
        <v>36226.3808</v>
      </c>
      <c r="K9" s="50" t="n">
        <f aca="false">W9</f>
        <v>42.0473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94494.7</v>
      </c>
      <c r="Q9" s="52" t="n">
        <v>212.45</v>
      </c>
      <c r="R9" s="51" t="n">
        <f aca="false">P9/3600</f>
        <v>26.2485277777778</v>
      </c>
      <c r="S9" s="53"/>
      <c r="T9" s="58" t="n">
        <v>36226.3808</v>
      </c>
      <c r="U9" s="51" t="n">
        <v>36.9782</v>
      </c>
      <c r="V9" s="51" t="n">
        <v>41.4095</v>
      </c>
      <c r="W9" s="51" t="n">
        <v>42.0473</v>
      </c>
      <c r="X9" s="51" t="n">
        <v>134764.44</v>
      </c>
      <c r="Y9" s="51" t="n">
        <v>262.26</v>
      </c>
      <c r="Z9" s="51" t="n">
        <f aca="false">X9/3600</f>
        <v>37.4345666666667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1029.2352</v>
      </c>
      <c r="E10" s="60" t="n">
        <f aca="false">N10</f>
        <v>39.6384</v>
      </c>
      <c r="F10" s="60" t="n">
        <f aca="false">L10</f>
        <v>21029.2352</v>
      </c>
      <c r="G10" s="60" t="n">
        <f aca="false">O10</f>
        <v>40.4515</v>
      </c>
      <c r="H10" s="60" t="n">
        <f aca="false">T10</f>
        <v>21052.0784</v>
      </c>
      <c r="I10" s="60" t="n">
        <f aca="false">V10</f>
        <v>39.6384</v>
      </c>
      <c r="J10" s="60" t="n">
        <f aca="false">T10</f>
        <v>21052.0784</v>
      </c>
      <c r="K10" s="60" t="n">
        <f aca="false">W10</f>
        <v>40.4515</v>
      </c>
      <c r="L10" s="61" t="n">
        <v>21029.2352</v>
      </c>
      <c r="M10" s="61" t="n">
        <v>33.9997</v>
      </c>
      <c r="N10" s="61" t="n">
        <v>39.6384</v>
      </c>
      <c r="O10" s="61" t="n">
        <v>40.4515</v>
      </c>
      <c r="P10" s="61" t="n">
        <v>87004.79</v>
      </c>
      <c r="Q10" s="61" t="n">
        <v>185.36</v>
      </c>
      <c r="R10" s="61" t="n">
        <f aca="false">P10/3600</f>
        <v>24.1679972222222</v>
      </c>
      <c r="S10" s="59"/>
      <c r="T10" s="62" t="n">
        <v>21052.0784</v>
      </c>
      <c r="U10" s="61" t="n">
        <v>34.0933</v>
      </c>
      <c r="V10" s="61" t="n">
        <v>39.6384</v>
      </c>
      <c r="W10" s="61" t="n">
        <v>40.4515</v>
      </c>
      <c r="X10" s="61" t="n">
        <v>129397.64</v>
      </c>
      <c r="Y10" s="61" t="n">
        <v>258.47</v>
      </c>
      <c r="Z10" s="61" t="n">
        <f aca="false">X10/3600</f>
        <v>35.9437888888889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64.0016</v>
      </c>
      <c r="I11" s="50" t="n">
        <f aca="false">V11</f>
        <v>44.544</v>
      </c>
      <c r="J11" s="50" t="n">
        <f aca="false">T11</f>
        <v>22664.0016</v>
      </c>
      <c r="K11" s="50" t="n">
        <f aca="false">W11</f>
        <v>45.9909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5742.76</v>
      </c>
      <c r="Q11" s="52" t="n">
        <v>159.08</v>
      </c>
      <c r="R11" s="51" t="n">
        <f aca="false">P11/3600</f>
        <v>23.8174333333333</v>
      </c>
      <c r="S11" s="53"/>
      <c r="T11" s="58" t="n">
        <v>22664.0016</v>
      </c>
      <c r="U11" s="51" t="n">
        <v>42.8063</v>
      </c>
      <c r="V11" s="51" t="n">
        <v>44.544</v>
      </c>
      <c r="W11" s="51" t="n">
        <v>45.9909</v>
      </c>
      <c r="X11" s="51" t="n">
        <v>110627.89</v>
      </c>
      <c r="Y11" s="51" t="n">
        <v>191.21</v>
      </c>
      <c r="Z11" s="51" t="n">
        <f aca="false">X11/3600</f>
        <v>30.729969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634.6896</v>
      </c>
      <c r="I12" s="50" t="n">
        <f aca="false">V12</f>
        <v>42.7795</v>
      </c>
      <c r="J12" s="50" t="n">
        <f aca="false">T12</f>
        <v>12634.6896</v>
      </c>
      <c r="K12" s="50" t="n">
        <f aca="false">W12</f>
        <v>43.7384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4874.26</v>
      </c>
      <c r="Q12" s="52" t="n">
        <v>141.63</v>
      </c>
      <c r="R12" s="51" t="n">
        <f aca="false">P12/3600</f>
        <v>20.7984055555556</v>
      </c>
      <c r="S12" s="53"/>
      <c r="T12" s="58" t="n">
        <v>12634.6896</v>
      </c>
      <c r="U12" s="51" t="n">
        <v>41.1912</v>
      </c>
      <c r="V12" s="51" t="n">
        <v>42.7795</v>
      </c>
      <c r="W12" s="51" t="n">
        <v>43.7384</v>
      </c>
      <c r="X12" s="51" t="n">
        <v>103007.96</v>
      </c>
      <c r="Y12" s="51" t="n">
        <v>191.38</v>
      </c>
      <c r="Z12" s="51" t="n">
        <f aca="false">X12/3600</f>
        <v>28.6133222222222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90.9464</v>
      </c>
      <c r="I13" s="50" t="n">
        <f aca="false">V13</f>
        <v>41.1505</v>
      </c>
      <c r="J13" s="50" t="n">
        <f aca="false">T13</f>
        <v>7090.9464</v>
      </c>
      <c r="K13" s="50" t="n">
        <f aca="false">W13</f>
        <v>41.9702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68403.58</v>
      </c>
      <c r="Q13" s="52" t="n">
        <v>139.43</v>
      </c>
      <c r="R13" s="51" t="n">
        <f aca="false">P13/3600</f>
        <v>19.0009944444444</v>
      </c>
      <c r="S13" s="53"/>
      <c r="T13" s="58" t="n">
        <v>7090.9464</v>
      </c>
      <c r="U13" s="51" t="n">
        <v>39.1668</v>
      </c>
      <c r="V13" s="51" t="n">
        <v>41.1505</v>
      </c>
      <c r="W13" s="51" t="n">
        <v>41.9702</v>
      </c>
      <c r="X13" s="51" t="n">
        <v>99315.64</v>
      </c>
      <c r="Y13" s="51" t="n">
        <v>191.65</v>
      </c>
      <c r="Z13" s="51" t="n">
        <f aca="false">X13/3600</f>
        <v>27.5876777777778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19.6864</v>
      </c>
      <c r="E14" s="60" t="n">
        <f aca="false">N14</f>
        <v>39.5835</v>
      </c>
      <c r="F14" s="60" t="n">
        <f aca="false">L14</f>
        <v>3919.6864</v>
      </c>
      <c r="G14" s="60" t="n">
        <f aca="false">O14</f>
        <v>40.6944</v>
      </c>
      <c r="H14" s="60" t="n">
        <f aca="false">T14</f>
        <v>3924.6304</v>
      </c>
      <c r="I14" s="60" t="n">
        <f aca="false">V14</f>
        <v>39.5835</v>
      </c>
      <c r="J14" s="60" t="n">
        <f aca="false">T14</f>
        <v>3924.6304</v>
      </c>
      <c r="K14" s="60" t="n">
        <f aca="false">W14</f>
        <v>40.6944</v>
      </c>
      <c r="L14" s="61" t="n">
        <v>3919.6864</v>
      </c>
      <c r="M14" s="61" t="n">
        <v>36.752</v>
      </c>
      <c r="N14" s="61" t="n">
        <v>39.5835</v>
      </c>
      <c r="O14" s="61" t="n">
        <v>40.6944</v>
      </c>
      <c r="P14" s="61" t="n">
        <v>66388.02</v>
      </c>
      <c r="Q14" s="61" t="n">
        <v>152.95</v>
      </c>
      <c r="R14" s="61" t="n">
        <f aca="false">P14/3600</f>
        <v>18.4411166666667</v>
      </c>
      <c r="S14" s="59"/>
      <c r="T14" s="62" t="n">
        <v>3924.6304</v>
      </c>
      <c r="U14" s="61" t="n">
        <v>36.7818</v>
      </c>
      <c r="V14" s="61" t="n">
        <v>39.5835</v>
      </c>
      <c r="W14" s="61" t="n">
        <v>40.6944</v>
      </c>
      <c r="X14" s="61" t="n">
        <v>99282.88</v>
      </c>
      <c r="Y14" s="61" t="n">
        <v>175.25</v>
      </c>
      <c r="Z14" s="61" t="n">
        <f aca="false">X14/3600</f>
        <v>27.5785777777778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54367.4528</v>
      </c>
      <c r="E15" s="63" t="n">
        <f aca="false">N15</f>
        <v>43.3695</v>
      </c>
      <c r="F15" s="63" t="n">
        <f aca="false">L15</f>
        <v>54367.4528</v>
      </c>
      <c r="G15" s="63" t="n">
        <f aca="false">O15</f>
        <v>44.1153</v>
      </c>
      <c r="H15" s="63" t="n">
        <f aca="false">T15</f>
        <v>54387.9312</v>
      </c>
      <c r="I15" s="63" t="n">
        <f aca="false">V15</f>
        <v>43.3695</v>
      </c>
      <c r="J15" s="63" t="n">
        <f aca="false">T15</f>
        <v>54387.9312</v>
      </c>
      <c r="K15" s="63" t="n">
        <f aca="false">W15</f>
        <v>44.1153</v>
      </c>
      <c r="L15" s="55" t="n">
        <v>54367.4528</v>
      </c>
      <c r="M15" s="55" t="n">
        <v>41.8175</v>
      </c>
      <c r="N15" s="55" t="n">
        <v>43.3695</v>
      </c>
      <c r="O15" s="55" t="n">
        <v>44.1153</v>
      </c>
      <c r="P15" s="55" t="n">
        <v>101048.75</v>
      </c>
      <c r="Q15" s="52" t="n">
        <v>180.16</v>
      </c>
      <c r="R15" s="55" t="n">
        <f aca="false">P15/3600</f>
        <v>28.0690972222222</v>
      </c>
      <c r="S15" s="64"/>
      <c r="T15" s="54" t="n">
        <v>54387.9312</v>
      </c>
      <c r="U15" s="55" t="n">
        <v>41.8692</v>
      </c>
      <c r="V15" s="55" t="n">
        <v>43.3695</v>
      </c>
      <c r="W15" s="55" t="n">
        <v>44.1153</v>
      </c>
      <c r="X15" s="55" t="n">
        <v>128100.1</v>
      </c>
      <c r="Y15" s="55" t="n">
        <v>231.71</v>
      </c>
      <c r="Z15" s="55" t="n">
        <f aca="false">X15/3600</f>
        <v>35.5833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45.9096</v>
      </c>
      <c r="I16" s="50" t="n">
        <f aca="false">V16</f>
        <v>40.8025</v>
      </c>
      <c r="J16" s="50" t="n">
        <f aca="false">T16</f>
        <v>29745.9096</v>
      </c>
      <c r="K16" s="50" t="n">
        <f aca="false">W16</f>
        <v>41.4138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4862.04</v>
      </c>
      <c r="Q16" s="52" t="n">
        <v>175.85</v>
      </c>
      <c r="R16" s="51" t="n">
        <f aca="false">P16/3600</f>
        <v>23.5727888888889</v>
      </c>
      <c r="S16" s="53"/>
      <c r="T16" s="58" t="n">
        <v>29745.9096</v>
      </c>
      <c r="U16" s="51" t="n">
        <v>38.8156</v>
      </c>
      <c r="V16" s="51" t="n">
        <v>40.8025</v>
      </c>
      <c r="W16" s="51" t="n">
        <v>41.4138</v>
      </c>
      <c r="X16" s="51" t="n">
        <v>110665.94</v>
      </c>
      <c r="Y16" s="51" t="n">
        <v>212.63</v>
      </c>
      <c r="Z16" s="51" t="n">
        <f aca="false">X16/3600</f>
        <v>30.7405388888889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21.4952</v>
      </c>
      <c r="I17" s="50" t="n">
        <f aca="false">V17</f>
        <v>38.6657</v>
      </c>
      <c r="J17" s="50" t="n">
        <f aca="false">T17</f>
        <v>15521.4952</v>
      </c>
      <c r="K17" s="50" t="n">
        <f aca="false">W17</f>
        <v>39.6626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5065.14</v>
      </c>
      <c r="Q17" s="52" t="n">
        <v>169.02</v>
      </c>
      <c r="R17" s="51" t="n">
        <f aca="false">P17/3600</f>
        <v>20.8514277777778</v>
      </c>
      <c r="S17" s="53"/>
      <c r="T17" s="58" t="n">
        <v>15521.4952</v>
      </c>
      <c r="U17" s="51" t="n">
        <v>35.8173</v>
      </c>
      <c r="V17" s="51" t="n">
        <v>38.6657</v>
      </c>
      <c r="W17" s="51" t="n">
        <v>39.6626</v>
      </c>
      <c r="X17" s="51" t="n">
        <v>102641.78</v>
      </c>
      <c r="Y17" s="51" t="n">
        <v>200.15</v>
      </c>
      <c r="Z17" s="51" t="n">
        <f aca="false">X17/3600</f>
        <v>28.5116055555556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619.0008</v>
      </c>
      <c r="E18" s="60" t="n">
        <f aca="false">N18</f>
        <v>36.8503</v>
      </c>
      <c r="F18" s="60" t="n">
        <f aca="false">L18</f>
        <v>7619.0008</v>
      </c>
      <c r="G18" s="60" t="n">
        <f aca="false">O18</f>
        <v>38.5593</v>
      </c>
      <c r="H18" s="60" t="n">
        <f aca="false">T18</f>
        <v>7627.3688</v>
      </c>
      <c r="I18" s="60" t="n">
        <f aca="false">V18</f>
        <v>36.8503</v>
      </c>
      <c r="J18" s="60" t="n">
        <f aca="false">T18</f>
        <v>7627.3688</v>
      </c>
      <c r="K18" s="60" t="n">
        <f aca="false">W18</f>
        <v>38.5593</v>
      </c>
      <c r="L18" s="61" t="n">
        <v>7619.0008</v>
      </c>
      <c r="M18" s="61" t="n">
        <v>32.9139</v>
      </c>
      <c r="N18" s="61" t="n">
        <v>36.8503</v>
      </c>
      <c r="O18" s="61" t="n">
        <v>38.5593</v>
      </c>
      <c r="P18" s="61" t="n">
        <v>68074.95</v>
      </c>
      <c r="Q18" s="61" t="n">
        <v>141.08</v>
      </c>
      <c r="R18" s="61" t="n">
        <f aca="false">P18/3600</f>
        <v>18.9097083333333</v>
      </c>
      <c r="S18" s="59"/>
      <c r="T18" s="62" t="n">
        <v>7627.3688</v>
      </c>
      <c r="U18" s="61" t="n">
        <v>32.9974</v>
      </c>
      <c r="V18" s="61" t="n">
        <v>36.8503</v>
      </c>
      <c r="W18" s="61" t="n">
        <v>38.5593</v>
      </c>
      <c r="X18" s="61" t="n">
        <v>97153.7</v>
      </c>
      <c r="Y18" s="61" t="n">
        <v>184.05</v>
      </c>
      <c r="Z18" s="61" t="n">
        <f aca="false">X18/3600</f>
        <v>26.9871388888889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0402.7144</v>
      </c>
      <c r="E19" s="63" t="n">
        <f aca="false">N19</f>
        <v>41.7929</v>
      </c>
      <c r="F19" s="63" t="n">
        <f aca="false">L19</f>
        <v>110402.7144</v>
      </c>
      <c r="G19" s="63" t="n">
        <f aca="false">O19</f>
        <v>44.1146</v>
      </c>
      <c r="H19" s="63" t="n">
        <f aca="false">T19</f>
        <v>110438.6104</v>
      </c>
      <c r="I19" s="63" t="n">
        <f aca="false">V19</f>
        <v>41.7929</v>
      </c>
      <c r="J19" s="63" t="n">
        <f aca="false">T19</f>
        <v>110438.6104</v>
      </c>
      <c r="K19" s="63" t="n">
        <f aca="false">W19</f>
        <v>44.1146</v>
      </c>
      <c r="L19" s="55" t="n">
        <v>110402.7144</v>
      </c>
      <c r="M19" s="55" t="n">
        <v>40.7265</v>
      </c>
      <c r="N19" s="55" t="n">
        <v>41.7929</v>
      </c>
      <c r="O19" s="55" t="n">
        <v>44.1146</v>
      </c>
      <c r="P19" s="55" t="n">
        <v>217546.02</v>
      </c>
      <c r="Q19" s="52" t="n">
        <v>380.63</v>
      </c>
      <c r="R19" s="55" t="n">
        <f aca="false">P19/3600</f>
        <v>60.42945</v>
      </c>
      <c r="S19" s="64"/>
      <c r="T19" s="54" t="n">
        <v>110438.6104</v>
      </c>
      <c r="U19" s="55" t="n">
        <v>40.7676</v>
      </c>
      <c r="V19" s="55" t="n">
        <v>41.7929</v>
      </c>
      <c r="W19" s="55" t="n">
        <v>44.1146</v>
      </c>
      <c r="X19" s="55" t="n">
        <v>271141.87</v>
      </c>
      <c r="Y19" s="55" t="n">
        <v>475.15</v>
      </c>
      <c r="Z19" s="55" t="n">
        <f aca="false">X19/3600</f>
        <v>75.317186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882.0264</v>
      </c>
      <c r="I20" s="50" t="n">
        <f aca="false">V20</f>
        <v>39.4854</v>
      </c>
      <c r="J20" s="50" t="n">
        <f aca="false">T20</f>
        <v>50882.0264</v>
      </c>
      <c r="K20" s="50" t="n">
        <f aca="false">W20</f>
        <v>42.0787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75973.08</v>
      </c>
      <c r="Q20" s="52" t="n">
        <v>356.5</v>
      </c>
      <c r="R20" s="51" t="n">
        <f aca="false">P20/3600</f>
        <v>48.8814111111111</v>
      </c>
      <c r="S20" s="53"/>
      <c r="T20" s="58" t="n">
        <v>50882.0264</v>
      </c>
      <c r="U20" s="51" t="n">
        <v>38.0616</v>
      </c>
      <c r="V20" s="51" t="n">
        <v>39.4854</v>
      </c>
      <c r="W20" s="51" t="n">
        <v>42.0787</v>
      </c>
      <c r="X20" s="51" t="n">
        <v>231063.32</v>
      </c>
      <c r="Y20" s="51" t="n">
        <v>434.71</v>
      </c>
      <c r="Z20" s="51" t="n">
        <f aca="false">X20/3600</f>
        <v>64.1842555555556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96.94</v>
      </c>
      <c r="I21" s="50" t="n">
        <f aca="false">V21</f>
        <v>38.28</v>
      </c>
      <c r="J21" s="50" t="n">
        <f aca="false">T21</f>
        <v>27496.94</v>
      </c>
      <c r="K21" s="50" t="n">
        <f aca="false">W21</f>
        <v>40.265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54465.03</v>
      </c>
      <c r="Q21" s="52" t="n">
        <v>340.58</v>
      </c>
      <c r="R21" s="51" t="n">
        <f aca="false">P21/3600</f>
        <v>42.9069527777778</v>
      </c>
      <c r="S21" s="53"/>
      <c r="T21" s="58" t="n">
        <v>27496.94</v>
      </c>
      <c r="U21" s="51" t="n">
        <v>35.8356</v>
      </c>
      <c r="V21" s="51" t="n">
        <v>38.28</v>
      </c>
      <c r="W21" s="51" t="n">
        <v>40.265</v>
      </c>
      <c r="X21" s="51" t="n">
        <v>207961.25</v>
      </c>
      <c r="Y21" s="51" t="n">
        <v>411.62</v>
      </c>
      <c r="Z21" s="51" t="n">
        <f aca="false">X21/3600</f>
        <v>57.7670138888889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664.3576</v>
      </c>
      <c r="E22" s="60" t="n">
        <f aca="false">N22</f>
        <v>37.0288</v>
      </c>
      <c r="F22" s="60" t="n">
        <f aca="false">L22</f>
        <v>14664.3576</v>
      </c>
      <c r="G22" s="60" t="n">
        <f aca="false">O22</f>
        <v>38.349</v>
      </c>
      <c r="H22" s="60" t="n">
        <f aca="false">T22</f>
        <v>14680.7872</v>
      </c>
      <c r="I22" s="60" t="n">
        <f aca="false">V22</f>
        <v>37.0288</v>
      </c>
      <c r="J22" s="60" t="n">
        <f aca="false">T22</f>
        <v>14680.7872</v>
      </c>
      <c r="K22" s="60" t="n">
        <f aca="false">W22</f>
        <v>38.349</v>
      </c>
      <c r="L22" s="61" t="n">
        <v>14664.3576</v>
      </c>
      <c r="M22" s="61" t="n">
        <v>33.3808</v>
      </c>
      <c r="N22" s="61" t="n">
        <v>37.0288</v>
      </c>
      <c r="O22" s="61" t="n">
        <v>38.349</v>
      </c>
      <c r="P22" s="61" t="n">
        <v>142593.85</v>
      </c>
      <c r="Q22" s="61" t="n">
        <v>332.44</v>
      </c>
      <c r="R22" s="61" t="n">
        <f aca="false">P22/3600</f>
        <v>39.6094027777778</v>
      </c>
      <c r="S22" s="59"/>
      <c r="T22" s="62" t="n">
        <v>14680.7872</v>
      </c>
      <c r="U22" s="61" t="n">
        <v>33.4347</v>
      </c>
      <c r="V22" s="61" t="n">
        <v>37.0288</v>
      </c>
      <c r="W22" s="61" t="n">
        <v>38.349</v>
      </c>
      <c r="X22" s="61" t="n">
        <v>203328.16</v>
      </c>
      <c r="Y22" s="61" t="n">
        <v>380.99</v>
      </c>
      <c r="Z22" s="61" t="n">
        <f aca="false">X22/3600</f>
        <v>56.4800444444444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2016.4272</v>
      </c>
      <c r="I23" s="65" t="n">
        <f aca="false">V23</f>
        <v>44.3864</v>
      </c>
      <c r="J23" s="65" t="n">
        <f aca="false">T23</f>
        <v>72016.4272</v>
      </c>
      <c r="K23" s="65" t="n">
        <f aca="false">W23</f>
        <v>45.952</v>
      </c>
      <c r="L23" s="55" t="n">
        <v>71997.5024</v>
      </c>
      <c r="M23" s="55" t="n">
        <v>41.2587</v>
      </c>
      <c r="N23" s="55" t="n">
        <v>44.3864</v>
      </c>
      <c r="O23" s="55" t="n">
        <v>45.952</v>
      </c>
      <c r="P23" s="55" t="n">
        <v>202084.85</v>
      </c>
      <c r="Q23" s="52" t="n">
        <v>343.71</v>
      </c>
      <c r="R23" s="55" t="n">
        <f aca="false">P23/3600</f>
        <v>56.1346805555556</v>
      </c>
      <c r="S23" s="64"/>
      <c r="T23" s="54" t="n">
        <v>72016.4272</v>
      </c>
      <c r="U23" s="55" t="n">
        <v>41.3007</v>
      </c>
      <c r="V23" s="55" t="n">
        <v>44.3864</v>
      </c>
      <c r="W23" s="55" t="n">
        <v>45.952</v>
      </c>
      <c r="X23" s="55" t="n">
        <v>255041.7</v>
      </c>
      <c r="Y23" s="55" t="n">
        <v>450.51</v>
      </c>
      <c r="Z23" s="55" t="n">
        <f aca="false">X23/3600</f>
        <v>70.844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0187.356</v>
      </c>
      <c r="I24" s="66" t="n">
        <f aca="false">V24</f>
        <v>42.9105</v>
      </c>
      <c r="J24" s="66" t="n">
        <f aca="false">T24</f>
        <v>30187.356</v>
      </c>
      <c r="K24" s="66" t="n">
        <f aca="false">W24</f>
        <v>43.8247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67260.76</v>
      </c>
      <c r="Q24" s="52" t="n">
        <v>306.27</v>
      </c>
      <c r="R24" s="51" t="n">
        <f aca="false">P24/3600</f>
        <v>46.4613222222222</v>
      </c>
      <c r="S24" s="53"/>
      <c r="T24" s="58" t="n">
        <v>30187.356</v>
      </c>
      <c r="U24" s="51" t="n">
        <v>38.8216</v>
      </c>
      <c r="V24" s="51" t="n">
        <v>42.9105</v>
      </c>
      <c r="W24" s="51" t="n">
        <v>43.8247</v>
      </c>
      <c r="X24" s="51" t="n">
        <v>229759.2</v>
      </c>
      <c r="Y24" s="51" t="n">
        <v>424.07</v>
      </c>
      <c r="Z24" s="51" t="n">
        <f aca="false">X24/3600</f>
        <v>63.822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616.48</v>
      </c>
      <c r="I25" s="66" t="n">
        <f aca="false">V25</f>
        <v>41.4125</v>
      </c>
      <c r="J25" s="66" t="n">
        <f aca="false">T25</f>
        <v>15616.48</v>
      </c>
      <c r="K25" s="66" t="n">
        <f aca="false">W25</f>
        <v>41.7528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49332.63</v>
      </c>
      <c r="Q25" s="52" t="n">
        <v>328.09</v>
      </c>
      <c r="R25" s="51" t="n">
        <f aca="false">P25/3600</f>
        <v>41.4812861111111</v>
      </c>
      <c r="S25" s="53"/>
      <c r="T25" s="58" t="n">
        <v>15616.48</v>
      </c>
      <c r="U25" s="51" t="n">
        <v>37.0696</v>
      </c>
      <c r="V25" s="51" t="n">
        <v>41.4125</v>
      </c>
      <c r="W25" s="51" t="n">
        <v>41.7528</v>
      </c>
      <c r="X25" s="51" t="n">
        <v>206696.39</v>
      </c>
      <c r="Y25" s="51" t="n">
        <v>392.31</v>
      </c>
      <c r="Z25" s="51" t="n">
        <f aca="false">X25/3600</f>
        <v>57.4156638888889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651.8104</v>
      </c>
      <c r="I26" s="67" t="n">
        <f aca="false">V26</f>
        <v>39.8263</v>
      </c>
      <c r="J26" s="67" t="n">
        <f aca="false">T26</f>
        <v>8651.8104</v>
      </c>
      <c r="K26" s="67" t="n">
        <f aca="false">W26</f>
        <v>39.6317</v>
      </c>
      <c r="L26" s="61" t="n">
        <v>8644.8296</v>
      </c>
      <c r="M26" s="61" t="n">
        <v>35.1343</v>
      </c>
      <c r="N26" s="61" t="n">
        <v>39.8263</v>
      </c>
      <c r="O26" s="61" t="n">
        <v>39.6317</v>
      </c>
      <c r="P26" s="61" t="n">
        <v>139827.18</v>
      </c>
      <c r="Q26" s="61" t="n">
        <v>318.26</v>
      </c>
      <c r="R26" s="61" t="n">
        <f aca="false">P26/3600</f>
        <v>38.8408833333333</v>
      </c>
      <c r="S26" s="59"/>
      <c r="T26" s="62" t="n">
        <v>8651.8104</v>
      </c>
      <c r="U26" s="61" t="n">
        <v>35.1613</v>
      </c>
      <c r="V26" s="61" t="n">
        <v>39.8263</v>
      </c>
      <c r="W26" s="61" t="n">
        <v>39.6317</v>
      </c>
      <c r="X26" s="61" t="n">
        <v>195755.92</v>
      </c>
      <c r="Y26" s="61" t="n">
        <v>365.99</v>
      </c>
      <c r="Z26" s="61" t="n">
        <f aca="false">X26/3600</f>
        <v>54.3766444444444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5911.7992</v>
      </c>
      <c r="I27" s="65" t="n">
        <f aca="false">V27</f>
        <v>42.7991</v>
      </c>
      <c r="J27" s="65" t="n">
        <f aca="false">T27</f>
        <v>185911.7992</v>
      </c>
      <c r="K27" s="65" t="n">
        <f aca="false">W27</f>
        <v>44.4016</v>
      </c>
      <c r="L27" s="55" t="n">
        <v>185890.88</v>
      </c>
      <c r="M27" s="55" t="n">
        <v>42.3087</v>
      </c>
      <c r="N27" s="55" t="n">
        <v>42.7991</v>
      </c>
      <c r="O27" s="55" t="n">
        <v>44.4016</v>
      </c>
      <c r="P27" s="55" t="n">
        <v>283828.29</v>
      </c>
      <c r="Q27" s="52" t="n">
        <v>491.9</v>
      </c>
      <c r="R27" s="55" t="n">
        <f aca="false">P27/3600</f>
        <v>78.8411916666667</v>
      </c>
      <c r="S27" s="64"/>
      <c r="T27" s="54" t="n">
        <v>185911.7992</v>
      </c>
      <c r="U27" s="55" t="n">
        <v>42.3381</v>
      </c>
      <c r="V27" s="55" t="n">
        <v>42.7991</v>
      </c>
      <c r="W27" s="55" t="n">
        <v>44.4016</v>
      </c>
      <c r="X27" s="55" t="n">
        <v>332905.27</v>
      </c>
      <c r="Y27" s="55" t="n">
        <v>579.91</v>
      </c>
      <c r="Z27" s="55" t="n">
        <f aca="false">X27/3600</f>
        <v>92.473686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2541.4888</v>
      </c>
      <c r="I28" s="66" t="n">
        <f aca="false">V28</f>
        <v>40.8867</v>
      </c>
      <c r="J28" s="66" t="n">
        <f aca="false">T28</f>
        <v>82541.4888</v>
      </c>
      <c r="K28" s="66" t="n">
        <f aca="false">W28</f>
        <v>42.971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29822.82</v>
      </c>
      <c r="Q28" s="52" t="n">
        <v>446.28</v>
      </c>
      <c r="R28" s="51" t="n">
        <f aca="false">P28/3600</f>
        <v>63.8396722222222</v>
      </c>
      <c r="S28" s="53"/>
      <c r="T28" s="58" t="n">
        <v>82541.4888</v>
      </c>
      <c r="U28" s="51" t="n">
        <v>37.2029</v>
      </c>
      <c r="V28" s="51" t="n">
        <v>40.8867</v>
      </c>
      <c r="W28" s="51" t="n">
        <v>42.971</v>
      </c>
      <c r="X28" s="51" t="n">
        <v>300018.94</v>
      </c>
      <c r="Y28" s="51" t="n">
        <v>531.74</v>
      </c>
      <c r="Z28" s="51" t="n">
        <f aca="false">X28/3600</f>
        <v>83.3385944444444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1739.8472</v>
      </c>
      <c r="I29" s="66" t="n">
        <f aca="false">V29</f>
        <v>39.2673</v>
      </c>
      <c r="J29" s="66" t="n">
        <f aca="false">T29</f>
        <v>41739.8472</v>
      </c>
      <c r="K29" s="66" t="n">
        <f aca="false">W29</f>
        <v>41.7512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198788.17</v>
      </c>
      <c r="Q29" s="52" t="n">
        <v>381.05</v>
      </c>
      <c r="R29" s="51" t="n">
        <f aca="false">P29/3600</f>
        <v>55.2189361111111</v>
      </c>
      <c r="S29" s="53"/>
      <c r="T29" s="58" t="n">
        <v>41739.8472</v>
      </c>
      <c r="U29" s="51" t="n">
        <v>34.6348</v>
      </c>
      <c r="V29" s="51" t="n">
        <v>39.2673</v>
      </c>
      <c r="W29" s="51" t="n">
        <v>41.7512</v>
      </c>
      <c r="X29" s="51" t="n">
        <v>266905.25</v>
      </c>
      <c r="Y29" s="51" t="n">
        <v>510.64</v>
      </c>
      <c r="Z29" s="51" t="n">
        <f aca="false">X29/3600</f>
        <v>74.1403472222222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248.5208</v>
      </c>
      <c r="I30" s="67" t="n">
        <f aca="false">V30</f>
        <v>37.9588</v>
      </c>
      <c r="J30" s="67" t="n">
        <f aca="false">T30</f>
        <v>22248.5208</v>
      </c>
      <c r="K30" s="67" t="n">
        <f aca="false">W30</f>
        <v>40.6583</v>
      </c>
      <c r="L30" s="61" t="n">
        <v>22227.0296</v>
      </c>
      <c r="M30" s="61" t="n">
        <v>32.2075</v>
      </c>
      <c r="N30" s="61" t="n">
        <v>37.9588</v>
      </c>
      <c r="O30" s="61" t="n">
        <v>40.6583</v>
      </c>
      <c r="P30" s="61" t="n">
        <v>180235.13</v>
      </c>
      <c r="Q30" s="61" t="n">
        <v>402.42</v>
      </c>
      <c r="R30" s="61" t="n">
        <f aca="false">P30/3600</f>
        <v>50.0653138888889</v>
      </c>
      <c r="S30" s="59"/>
      <c r="T30" s="62" t="n">
        <v>22248.5208</v>
      </c>
      <c r="U30" s="61" t="n">
        <v>32.2571</v>
      </c>
      <c r="V30" s="61" t="n">
        <v>37.9588</v>
      </c>
      <c r="W30" s="61" t="n">
        <v>40.6583</v>
      </c>
      <c r="X30" s="61" t="n">
        <v>249475.45</v>
      </c>
      <c r="Y30" s="61" t="n">
        <v>483.62</v>
      </c>
      <c r="Z30" s="61" t="n">
        <f aca="false">X30/3600</f>
        <v>69.2987361111111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1507.0376</v>
      </c>
      <c r="I31" s="65" t="n">
        <f aca="false">V31</f>
        <v>43.823</v>
      </c>
      <c r="J31" s="65" t="n">
        <f aca="false">T31</f>
        <v>21507.0376</v>
      </c>
      <c r="K31" s="65" t="n">
        <f aca="false">W31</f>
        <v>44.4215</v>
      </c>
      <c r="L31" s="55" t="n">
        <v>21504.816</v>
      </c>
      <c r="M31" s="55" t="n">
        <v>41.8845</v>
      </c>
      <c r="N31" s="55" t="n">
        <v>43.823</v>
      </c>
      <c r="O31" s="55" t="n">
        <v>44.4215</v>
      </c>
      <c r="P31" s="55" t="n">
        <v>40535.56</v>
      </c>
      <c r="Q31" s="52" t="n">
        <v>84.54</v>
      </c>
      <c r="R31" s="55" t="n">
        <f aca="false">P31/3600</f>
        <v>11.2598777777778</v>
      </c>
      <c r="S31" s="64"/>
      <c r="T31" s="54" t="n">
        <v>21507.0376</v>
      </c>
      <c r="U31" s="55" t="n">
        <v>41.9423</v>
      </c>
      <c r="V31" s="55" t="n">
        <v>43.823</v>
      </c>
      <c r="W31" s="55" t="n">
        <v>44.4215</v>
      </c>
      <c r="X31" s="55" t="n">
        <v>50220.02</v>
      </c>
      <c r="Y31" s="55" t="n">
        <v>101.96</v>
      </c>
      <c r="Z31" s="55" t="n">
        <f aca="false">X31/3600</f>
        <v>13.95000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1775.3608</v>
      </c>
      <c r="I32" s="66" t="n">
        <f aca="false">V32</f>
        <v>41.0419</v>
      </c>
      <c r="J32" s="66" t="n">
        <f aca="false">T32</f>
        <v>11775.3608</v>
      </c>
      <c r="K32" s="66" t="n">
        <f aca="false">W32</f>
        <v>41.2516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4508.36</v>
      </c>
      <c r="Q32" s="52" t="n">
        <v>74.97</v>
      </c>
      <c r="R32" s="51" t="n">
        <f aca="false">P32/3600</f>
        <v>9.58565555555556</v>
      </c>
      <c r="S32" s="53"/>
      <c r="T32" s="58" t="n">
        <v>11775.3608</v>
      </c>
      <c r="U32" s="51" t="n">
        <v>38.555</v>
      </c>
      <c r="V32" s="51" t="n">
        <v>41.0419</v>
      </c>
      <c r="W32" s="51" t="n">
        <v>41.2516</v>
      </c>
      <c r="X32" s="51" t="n">
        <v>47593.23</v>
      </c>
      <c r="Y32" s="51" t="n">
        <v>97.29</v>
      </c>
      <c r="Z32" s="51" t="n">
        <f aca="false">X32/3600</f>
        <v>13.2203416666667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290.9672</v>
      </c>
      <c r="I33" s="66" t="n">
        <f aca="false">V33</f>
        <v>38.5508</v>
      </c>
      <c r="J33" s="66" t="n">
        <f aca="false">T33</f>
        <v>6290.9672</v>
      </c>
      <c r="K33" s="66" t="n">
        <f aca="false">W33</f>
        <v>38.5219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0393.57</v>
      </c>
      <c r="Q33" s="52" t="n">
        <v>74.18</v>
      </c>
      <c r="R33" s="51" t="n">
        <f aca="false">P33/3600</f>
        <v>8.44265833333333</v>
      </c>
      <c r="S33" s="53"/>
      <c r="T33" s="58" t="n">
        <v>6290.9672</v>
      </c>
      <c r="U33" s="51" t="n">
        <v>35.5799</v>
      </c>
      <c r="V33" s="51" t="n">
        <v>38.5508</v>
      </c>
      <c r="W33" s="51" t="n">
        <v>38.5219</v>
      </c>
      <c r="X33" s="51" t="n">
        <v>42300.56</v>
      </c>
      <c r="Y33" s="51" t="n">
        <v>88.18</v>
      </c>
      <c r="Z33" s="51" t="n">
        <f aca="false">X33/3600</f>
        <v>11.7501555555556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378.608</v>
      </c>
      <c r="I34" s="67" t="n">
        <f aca="false">V34</f>
        <v>36.2274</v>
      </c>
      <c r="J34" s="67" t="n">
        <f aca="false">T34</f>
        <v>3378.608</v>
      </c>
      <c r="K34" s="67" t="n">
        <f aca="false">W34</f>
        <v>35.9555</v>
      </c>
      <c r="L34" s="61" t="n">
        <v>3375.4352</v>
      </c>
      <c r="M34" s="61" t="n">
        <v>32.8931</v>
      </c>
      <c r="N34" s="61" t="n">
        <v>36.2274</v>
      </c>
      <c r="O34" s="61" t="n">
        <v>35.9555</v>
      </c>
      <c r="P34" s="61" t="n">
        <v>27572.22</v>
      </c>
      <c r="Q34" s="61" t="n">
        <v>66.7</v>
      </c>
      <c r="R34" s="61" t="n">
        <f aca="false">P34/3600</f>
        <v>7.65895</v>
      </c>
      <c r="S34" s="59"/>
      <c r="T34" s="62" t="n">
        <v>3378.608</v>
      </c>
      <c r="U34" s="61" t="n">
        <v>32.9278</v>
      </c>
      <c r="V34" s="61" t="n">
        <v>36.2274</v>
      </c>
      <c r="W34" s="61" t="n">
        <v>35.9555</v>
      </c>
      <c r="X34" s="61" t="n">
        <v>41117.28</v>
      </c>
      <c r="Y34" s="61" t="n">
        <v>82.3</v>
      </c>
      <c r="Z34" s="61" t="n">
        <f aca="false">X34/3600</f>
        <v>11.4214666666667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4363.6384</v>
      </c>
      <c r="I35" s="65" t="n">
        <f aca="false">V35</f>
        <v>44.0191</v>
      </c>
      <c r="J35" s="65" t="n">
        <f aca="false">T35</f>
        <v>24363.6384</v>
      </c>
      <c r="K35" s="65" t="n">
        <f aca="false">W35</f>
        <v>45.3597</v>
      </c>
      <c r="L35" s="55" t="n">
        <v>24353.02</v>
      </c>
      <c r="M35" s="55" t="n">
        <v>42.0115</v>
      </c>
      <c r="N35" s="55" t="n">
        <v>44.0191</v>
      </c>
      <c r="O35" s="55" t="n">
        <v>45.3597</v>
      </c>
      <c r="P35" s="55" t="n">
        <v>48324.85</v>
      </c>
      <c r="Q35" s="52" t="n">
        <v>92.99</v>
      </c>
      <c r="R35" s="55" t="n">
        <f aca="false">P35/3600</f>
        <v>13.4235694444444</v>
      </c>
      <c r="S35" s="64"/>
      <c r="T35" s="54" t="n">
        <v>24363.6384</v>
      </c>
      <c r="U35" s="55" t="n">
        <v>42.0418</v>
      </c>
      <c r="V35" s="55" t="n">
        <v>44.0191</v>
      </c>
      <c r="W35" s="55" t="n">
        <v>45.3597</v>
      </c>
      <c r="X35" s="55" t="n">
        <v>59999.73</v>
      </c>
      <c r="Y35" s="55" t="n">
        <v>111.01</v>
      </c>
      <c r="Z35" s="55" t="n">
        <f aca="false">X35/3600</f>
        <v>16.666591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4548.6888</v>
      </c>
      <c r="I36" s="66" t="n">
        <f aca="false">V36</f>
        <v>41.7114</v>
      </c>
      <c r="J36" s="66" t="n">
        <f aca="false">T36</f>
        <v>14548.6888</v>
      </c>
      <c r="K36" s="66" t="n">
        <f aca="false">W36</f>
        <v>42.8628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1508.81</v>
      </c>
      <c r="Q36" s="52" t="n">
        <v>92.18</v>
      </c>
      <c r="R36" s="51" t="n">
        <f aca="false">P36/3600</f>
        <v>11.530225</v>
      </c>
      <c r="S36" s="53"/>
      <c r="T36" s="58" t="n">
        <v>14548.6888</v>
      </c>
      <c r="U36" s="51" t="n">
        <v>39.1399</v>
      </c>
      <c r="V36" s="51" t="n">
        <v>41.7114</v>
      </c>
      <c r="W36" s="51" t="n">
        <v>42.8628</v>
      </c>
      <c r="X36" s="51" t="n">
        <v>56541.35</v>
      </c>
      <c r="Y36" s="51" t="n">
        <v>109.27</v>
      </c>
      <c r="Z36" s="51" t="n">
        <f aca="false">X36/3600</f>
        <v>15.7059305555556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534.2136</v>
      </c>
      <c r="I37" s="66" t="n">
        <f aca="false">V37</f>
        <v>39.6975</v>
      </c>
      <c r="J37" s="66" t="n">
        <f aca="false">T37</f>
        <v>8534.2136</v>
      </c>
      <c r="K37" s="66" t="n">
        <f aca="false">W37</f>
        <v>40.6924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6732.26</v>
      </c>
      <c r="Q37" s="52" t="n">
        <v>83.5</v>
      </c>
      <c r="R37" s="51" t="n">
        <f aca="false">P37/3600</f>
        <v>10.2034055555556</v>
      </c>
      <c r="S37" s="53"/>
      <c r="T37" s="58" t="n">
        <v>8534.2136</v>
      </c>
      <c r="U37" s="51" t="n">
        <v>36.1003</v>
      </c>
      <c r="V37" s="51" t="n">
        <v>39.6975</v>
      </c>
      <c r="W37" s="51" t="n">
        <v>40.6924</v>
      </c>
      <c r="X37" s="51" t="n">
        <v>52427.68</v>
      </c>
      <c r="Y37" s="51" t="n">
        <v>101.19</v>
      </c>
      <c r="Z37" s="51" t="n">
        <f aca="false">X37/3600</f>
        <v>14.5632444444444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803.112</v>
      </c>
      <c r="I38" s="67" t="n">
        <f aca="false">V38</f>
        <v>37.7535</v>
      </c>
      <c r="J38" s="67" t="n">
        <f aca="false">T38</f>
        <v>4803.112</v>
      </c>
      <c r="K38" s="67" t="n">
        <f aca="false">W38</f>
        <v>38.6039</v>
      </c>
      <c r="L38" s="61" t="n">
        <v>4795.9848</v>
      </c>
      <c r="M38" s="61" t="n">
        <v>32.9818</v>
      </c>
      <c r="N38" s="61" t="n">
        <v>37.7535</v>
      </c>
      <c r="O38" s="61" t="n">
        <v>38.6039</v>
      </c>
      <c r="P38" s="61" t="n">
        <v>34113.8</v>
      </c>
      <c r="Q38" s="61" t="n">
        <v>86.28</v>
      </c>
      <c r="R38" s="61" t="n">
        <f aca="false">P38/3600</f>
        <v>9.47605555555556</v>
      </c>
      <c r="S38" s="59"/>
      <c r="T38" s="62" t="n">
        <v>4803.112</v>
      </c>
      <c r="U38" s="61" t="n">
        <v>33.0354</v>
      </c>
      <c r="V38" s="61" t="n">
        <v>37.7535</v>
      </c>
      <c r="W38" s="61" t="n">
        <v>38.6039</v>
      </c>
      <c r="X38" s="61" t="n">
        <v>49939.18</v>
      </c>
      <c r="Y38" s="61" t="n">
        <v>96.63</v>
      </c>
      <c r="Z38" s="61" t="n">
        <f aca="false">X38/3600</f>
        <v>13.8719944444444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5717.5576</v>
      </c>
      <c r="I39" s="65" t="n">
        <f aca="false">V39</f>
        <v>42.4799</v>
      </c>
      <c r="J39" s="65" t="n">
        <f aca="false">T39</f>
        <v>45717.5576</v>
      </c>
      <c r="K39" s="65" t="n">
        <f aca="false">W39</f>
        <v>43.3161</v>
      </c>
      <c r="L39" s="55" t="n">
        <v>45707.0296</v>
      </c>
      <c r="M39" s="55" t="n">
        <v>41.2103</v>
      </c>
      <c r="N39" s="55" t="n">
        <v>42.4799</v>
      </c>
      <c r="O39" s="55" t="n">
        <v>43.3161</v>
      </c>
      <c r="P39" s="55" t="n">
        <v>48194.15</v>
      </c>
      <c r="Q39" s="52" t="n">
        <v>92.53</v>
      </c>
      <c r="R39" s="55" t="n">
        <f aca="false">P39/3600</f>
        <v>13.3872638888889</v>
      </c>
      <c r="S39" s="64"/>
      <c r="T39" s="54" t="n">
        <v>45717.5576</v>
      </c>
      <c r="U39" s="55" t="n">
        <v>41.2422</v>
      </c>
      <c r="V39" s="55" t="n">
        <v>42.4799</v>
      </c>
      <c r="W39" s="55" t="n">
        <v>43.3161</v>
      </c>
      <c r="X39" s="55" t="n">
        <v>56298.47</v>
      </c>
      <c r="Y39" s="55" t="n">
        <v>106.05</v>
      </c>
      <c r="Z39" s="55" t="n">
        <f aca="false">X39/3600</f>
        <v>15.638463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8204.1528</v>
      </c>
      <c r="I40" s="66" t="n">
        <f aca="false">V40</f>
        <v>39.2294</v>
      </c>
      <c r="J40" s="66" t="n">
        <f aca="false">T40</f>
        <v>28204.1528</v>
      </c>
      <c r="K40" s="66" t="n">
        <f aca="false">W40</f>
        <v>40.0117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1929.98</v>
      </c>
      <c r="Q40" s="52" t="n">
        <v>87.44</v>
      </c>
      <c r="R40" s="51" t="n">
        <f aca="false">P40/3600</f>
        <v>11.6472166666667</v>
      </c>
      <c r="S40" s="53"/>
      <c r="T40" s="58" t="n">
        <v>28204.1528</v>
      </c>
      <c r="U40" s="51" t="n">
        <v>36.9833</v>
      </c>
      <c r="V40" s="51" t="n">
        <v>39.2294</v>
      </c>
      <c r="W40" s="51" t="n">
        <v>40.0117</v>
      </c>
      <c r="X40" s="51" t="n">
        <v>54685.3</v>
      </c>
      <c r="Y40" s="51" t="n">
        <v>101.17</v>
      </c>
      <c r="Z40" s="51" t="n">
        <f aca="false">X40/3600</f>
        <v>15.1903611111111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6777.8632</v>
      </c>
      <c r="I41" s="66" t="n">
        <f aca="false">V41</f>
        <v>36.8304</v>
      </c>
      <c r="J41" s="66" t="n">
        <f aca="false">T41</f>
        <v>16777.8632</v>
      </c>
      <c r="K41" s="66" t="n">
        <f aca="false">W41</f>
        <v>37.5512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6632.76</v>
      </c>
      <c r="Q41" s="52" t="n">
        <v>81.38</v>
      </c>
      <c r="R41" s="51" t="n">
        <f aca="false">P41/3600</f>
        <v>10.1757666666667</v>
      </c>
      <c r="S41" s="53"/>
      <c r="T41" s="58" t="n">
        <v>16777.8632</v>
      </c>
      <c r="U41" s="51" t="n">
        <v>33.1976</v>
      </c>
      <c r="V41" s="51" t="n">
        <v>36.8304</v>
      </c>
      <c r="W41" s="51" t="n">
        <v>37.5512</v>
      </c>
      <c r="X41" s="51" t="n">
        <v>49578.78</v>
      </c>
      <c r="Y41" s="51" t="n">
        <v>95.17</v>
      </c>
      <c r="Z41" s="51" t="n">
        <f aca="false">X41/3600</f>
        <v>13.7718833333333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8930.0912</v>
      </c>
      <c r="I42" s="67" t="n">
        <f aca="false">V42</f>
        <v>34.7866</v>
      </c>
      <c r="J42" s="67" t="n">
        <f aca="false">T42</f>
        <v>8930.0912</v>
      </c>
      <c r="K42" s="67" t="n">
        <f aca="false">W42</f>
        <v>35.4544</v>
      </c>
      <c r="L42" s="61" t="n">
        <v>8924.348</v>
      </c>
      <c r="M42" s="61" t="n">
        <v>29.4274</v>
      </c>
      <c r="N42" s="61" t="n">
        <v>34.7866</v>
      </c>
      <c r="O42" s="61" t="n">
        <v>35.4544</v>
      </c>
      <c r="P42" s="61" t="n">
        <v>31588.97</v>
      </c>
      <c r="Q42" s="61" t="n">
        <v>74.63</v>
      </c>
      <c r="R42" s="61" t="n">
        <f aca="false">P42/3600</f>
        <v>8.77471388888889</v>
      </c>
      <c r="S42" s="59"/>
      <c r="T42" s="62" t="n">
        <v>8930.0912</v>
      </c>
      <c r="U42" s="61" t="n">
        <v>29.4778</v>
      </c>
      <c r="V42" s="61" t="n">
        <v>34.7866</v>
      </c>
      <c r="W42" s="61" t="n">
        <v>35.4544</v>
      </c>
      <c r="X42" s="61" t="n">
        <v>45886.19</v>
      </c>
      <c r="Y42" s="61" t="n">
        <v>90.94</v>
      </c>
      <c r="Z42" s="61" t="n">
        <f aca="false">X42/3600</f>
        <v>12.7461638888889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5492.736</v>
      </c>
      <c r="I43" s="65" t="n">
        <f aca="false">V43</f>
        <v>43.7071</v>
      </c>
      <c r="J43" s="65" t="n">
        <f aca="false">T43</f>
        <v>15492.736</v>
      </c>
      <c r="K43" s="65" t="n">
        <f aca="false">W43</f>
        <v>44.45</v>
      </c>
      <c r="L43" s="55" t="n">
        <v>15480.86</v>
      </c>
      <c r="M43" s="55" t="n">
        <v>42.4403</v>
      </c>
      <c r="N43" s="55" t="n">
        <v>43.7071</v>
      </c>
      <c r="O43" s="55" t="n">
        <v>44.45</v>
      </c>
      <c r="P43" s="55" t="n">
        <v>24835.78</v>
      </c>
      <c r="Q43" s="52" t="n">
        <v>48.35</v>
      </c>
      <c r="R43" s="55" t="n">
        <f aca="false">P43/3600</f>
        <v>6.89882777777778</v>
      </c>
      <c r="S43" s="64"/>
      <c r="T43" s="54" t="n">
        <v>15492.736</v>
      </c>
      <c r="U43" s="55" t="n">
        <v>42.4903</v>
      </c>
      <c r="V43" s="55" t="n">
        <v>43.7071</v>
      </c>
      <c r="W43" s="55" t="n">
        <v>44.45</v>
      </c>
      <c r="X43" s="55" t="n">
        <v>32140.41</v>
      </c>
      <c r="Y43" s="55" t="n">
        <v>57.28</v>
      </c>
      <c r="Z43" s="55" t="n">
        <f aca="false">X43/3600</f>
        <v>8.92789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369.1576</v>
      </c>
      <c r="I44" s="66" t="n">
        <f aca="false">V44</f>
        <v>40.4244</v>
      </c>
      <c r="J44" s="66" t="n">
        <f aca="false">T44</f>
        <v>9369.1576</v>
      </c>
      <c r="K44" s="66" t="n">
        <f aca="false">W44</f>
        <v>41.7626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1281.68</v>
      </c>
      <c r="Q44" s="52" t="n">
        <v>47.37</v>
      </c>
      <c r="R44" s="51" t="n">
        <f aca="false">P44/3600</f>
        <v>5.91157777777778</v>
      </c>
      <c r="S44" s="53"/>
      <c r="T44" s="58" t="n">
        <v>9369.1576</v>
      </c>
      <c r="U44" s="51" t="n">
        <v>39.1315</v>
      </c>
      <c r="V44" s="51" t="n">
        <v>40.4244</v>
      </c>
      <c r="W44" s="51" t="n">
        <v>41.7626</v>
      </c>
      <c r="X44" s="51" t="n">
        <v>29562.74</v>
      </c>
      <c r="Y44" s="51" t="n">
        <v>55.02</v>
      </c>
      <c r="Z44" s="51" t="n">
        <f aca="false">X44/3600</f>
        <v>8.211872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384.7176</v>
      </c>
      <c r="I45" s="66" t="n">
        <f aca="false">V45</f>
        <v>37.8346</v>
      </c>
      <c r="J45" s="66" t="n">
        <f aca="false">T45</f>
        <v>5384.7176</v>
      </c>
      <c r="K45" s="66" t="n">
        <f aca="false">W45</f>
        <v>39.6649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8879.77</v>
      </c>
      <c r="Q45" s="52" t="n">
        <v>45.92</v>
      </c>
      <c r="R45" s="51" t="n">
        <f aca="false">P45/3600</f>
        <v>5.24438055555556</v>
      </c>
      <c r="S45" s="53"/>
      <c r="T45" s="58" t="n">
        <v>5384.7176</v>
      </c>
      <c r="U45" s="51" t="n">
        <v>35.7664</v>
      </c>
      <c r="V45" s="51" t="n">
        <v>37.8346</v>
      </c>
      <c r="W45" s="51" t="n">
        <v>39.6649</v>
      </c>
      <c r="X45" s="51" t="n">
        <v>27124.06</v>
      </c>
      <c r="Y45" s="51" t="n">
        <v>52.3</v>
      </c>
      <c r="Z45" s="51" t="n">
        <f aca="false">X45/3600</f>
        <v>7.53446111111111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702.7728</v>
      </c>
      <c r="I46" s="67" t="n">
        <f aca="false">V46</f>
        <v>35.7866</v>
      </c>
      <c r="J46" s="67" t="n">
        <f aca="false">T46</f>
        <v>2702.7728</v>
      </c>
      <c r="K46" s="67" t="n">
        <f aca="false">W46</f>
        <v>37.5641</v>
      </c>
      <c r="L46" s="61" t="n">
        <v>2698.1448</v>
      </c>
      <c r="M46" s="61" t="n">
        <v>32.2851</v>
      </c>
      <c r="N46" s="61" t="n">
        <v>35.7866</v>
      </c>
      <c r="O46" s="61" t="n">
        <v>37.5641</v>
      </c>
      <c r="P46" s="61" t="n">
        <v>16875.76</v>
      </c>
      <c r="Q46" s="61" t="n">
        <v>40.92</v>
      </c>
      <c r="R46" s="61" t="n">
        <f aca="false">P46/3600</f>
        <v>4.68771111111111</v>
      </c>
      <c r="S46" s="59"/>
      <c r="T46" s="62" t="n">
        <v>2702.7728</v>
      </c>
      <c r="U46" s="61" t="n">
        <v>32.3414</v>
      </c>
      <c r="V46" s="61" t="n">
        <v>35.7866</v>
      </c>
      <c r="W46" s="61" t="n">
        <v>37.5641</v>
      </c>
      <c r="X46" s="61" t="n">
        <v>25347.27</v>
      </c>
      <c r="Y46" s="61" t="n">
        <v>48.46</v>
      </c>
      <c r="Z46" s="61" t="n">
        <f aca="false">X46/3600</f>
        <v>7.04090833333333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5557.1776</v>
      </c>
      <c r="I47" s="65" t="n">
        <f aca="false">V47</f>
        <v>45.0123</v>
      </c>
      <c r="J47" s="65" t="n">
        <f aca="false">T47</f>
        <v>5557.1776</v>
      </c>
      <c r="K47" s="65" t="n">
        <f aca="false">W47</f>
        <v>44.7839</v>
      </c>
      <c r="L47" s="55" t="n">
        <v>5553.8248</v>
      </c>
      <c r="M47" s="55" t="n">
        <v>43.088</v>
      </c>
      <c r="N47" s="55" t="n">
        <v>45.0123</v>
      </c>
      <c r="O47" s="55" t="n">
        <v>44.7839</v>
      </c>
      <c r="P47" s="55" t="n">
        <v>8955.79</v>
      </c>
      <c r="Q47" s="52" t="n">
        <v>24.42</v>
      </c>
      <c r="R47" s="55" t="n">
        <f aca="false">P47/3600</f>
        <v>2.48771944444444</v>
      </c>
      <c r="S47" s="64"/>
      <c r="T47" s="54" t="n">
        <v>5557.1776</v>
      </c>
      <c r="U47" s="55" t="n">
        <v>43.1219</v>
      </c>
      <c r="V47" s="55" t="n">
        <v>45.0123</v>
      </c>
      <c r="W47" s="55" t="n">
        <v>44.7839</v>
      </c>
      <c r="X47" s="55" t="n">
        <v>12688</v>
      </c>
      <c r="Y47" s="55" t="n">
        <v>27.12</v>
      </c>
      <c r="Z47" s="55" t="n">
        <f aca="false">X47/3600</f>
        <v>3.5244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329.9512</v>
      </c>
      <c r="I48" s="66" t="n">
        <f aca="false">V48</f>
        <v>41.9933</v>
      </c>
      <c r="J48" s="66" t="n">
        <f aca="false">T48</f>
        <v>3329.9512</v>
      </c>
      <c r="K48" s="66" t="n">
        <f aca="false">W48</f>
        <v>41.4958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7773.19</v>
      </c>
      <c r="Q48" s="52" t="n">
        <v>23.29</v>
      </c>
      <c r="R48" s="51" t="n">
        <f aca="false">P48/3600</f>
        <v>2.15921944444444</v>
      </c>
      <c r="S48" s="53"/>
      <c r="T48" s="58" t="n">
        <v>3329.9512</v>
      </c>
      <c r="U48" s="51" t="n">
        <v>39.5493</v>
      </c>
      <c r="V48" s="51" t="n">
        <v>41.9933</v>
      </c>
      <c r="W48" s="51" t="n">
        <v>41.4958</v>
      </c>
      <c r="X48" s="51" t="n">
        <v>12028.45</v>
      </c>
      <c r="Y48" s="51" t="n">
        <v>27.09</v>
      </c>
      <c r="Z48" s="51" t="n">
        <f aca="false">X48/3600</f>
        <v>3.34123611111111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3.1352</v>
      </c>
      <c r="I49" s="66" t="n">
        <f aca="false">V49</f>
        <v>39.4416</v>
      </c>
      <c r="J49" s="66" t="n">
        <f aca="false">T49</f>
        <v>1903.1352</v>
      </c>
      <c r="K49" s="66" t="n">
        <f aca="false">W49</f>
        <v>38.7934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6851.97</v>
      </c>
      <c r="Q49" s="52" t="n">
        <v>22.44</v>
      </c>
      <c r="R49" s="51" t="n">
        <f aca="false">P49/3600</f>
        <v>1.903325</v>
      </c>
      <c r="S49" s="53"/>
      <c r="T49" s="58" t="n">
        <v>1903.1352</v>
      </c>
      <c r="U49" s="51" t="n">
        <v>36.1326</v>
      </c>
      <c r="V49" s="51" t="n">
        <v>39.4416</v>
      </c>
      <c r="W49" s="51" t="n">
        <v>38.7934</v>
      </c>
      <c r="X49" s="51" t="n">
        <v>11096.19</v>
      </c>
      <c r="Y49" s="51" t="n">
        <v>25.43</v>
      </c>
      <c r="Z49" s="51" t="n">
        <f aca="false">X49/3600</f>
        <v>3.082275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6.1656</v>
      </c>
      <c r="I50" s="67" t="n">
        <f aca="false">V50</f>
        <v>37.1784</v>
      </c>
      <c r="J50" s="67" t="n">
        <f aca="false">T50</f>
        <v>1036.1656</v>
      </c>
      <c r="K50" s="67" t="n">
        <f aca="false">W50</f>
        <v>36.2439</v>
      </c>
      <c r="L50" s="61" t="n">
        <v>1035.2256</v>
      </c>
      <c r="M50" s="61" t="n">
        <v>32.9108</v>
      </c>
      <c r="N50" s="61" t="n">
        <v>37.1733</v>
      </c>
      <c r="O50" s="61" t="n">
        <v>36.2379</v>
      </c>
      <c r="P50" s="61" t="n">
        <v>6184.17</v>
      </c>
      <c r="Q50" s="61" t="n">
        <v>21.43</v>
      </c>
      <c r="R50" s="61" t="n">
        <f aca="false">P50/3600</f>
        <v>1.717825</v>
      </c>
      <c r="S50" s="59"/>
      <c r="T50" s="62" t="n">
        <v>1036.1656</v>
      </c>
      <c r="U50" s="61" t="n">
        <v>32.9491</v>
      </c>
      <c r="V50" s="61" t="n">
        <v>37.1784</v>
      </c>
      <c r="W50" s="61" t="n">
        <v>36.2439</v>
      </c>
      <c r="X50" s="61" t="n">
        <v>10313.68</v>
      </c>
      <c r="Y50" s="61" t="n">
        <v>23.66</v>
      </c>
      <c r="Z50" s="61" t="n">
        <f aca="false">X50/3600</f>
        <v>2.86491111111111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3737.6728</v>
      </c>
      <c r="E51" s="63" t="n">
        <f aca="false">N51</f>
        <v>43.2793</v>
      </c>
      <c r="F51" s="63" t="n">
        <f aca="false">L51</f>
        <v>13737.6728</v>
      </c>
      <c r="G51" s="63" t="n">
        <f aca="false">O51</f>
        <v>44.1673</v>
      </c>
      <c r="H51" s="63" t="n">
        <f aca="false">T51</f>
        <v>13738.6184</v>
      </c>
      <c r="I51" s="63" t="n">
        <f aca="false">V51</f>
        <v>43.2801</v>
      </c>
      <c r="J51" s="63" t="n">
        <f aca="false">T51</f>
        <v>13738.6184</v>
      </c>
      <c r="K51" s="63" t="n">
        <f aca="false">W51</f>
        <v>44.1682</v>
      </c>
      <c r="L51" s="55" t="n">
        <v>13737.6728</v>
      </c>
      <c r="M51" s="55" t="n">
        <v>41.3386</v>
      </c>
      <c r="N51" s="55" t="n">
        <v>43.2793</v>
      </c>
      <c r="O51" s="55" t="n">
        <v>44.1673</v>
      </c>
      <c r="P51" s="55" t="n">
        <v>13337.52</v>
      </c>
      <c r="Q51" s="52" t="n">
        <v>32.83</v>
      </c>
      <c r="R51" s="55" t="n">
        <f aca="false">P51/3600</f>
        <v>3.70486666666667</v>
      </c>
      <c r="S51" s="64"/>
      <c r="T51" s="54" t="n">
        <v>13738.6184</v>
      </c>
      <c r="U51" s="55" t="n">
        <v>41.3641</v>
      </c>
      <c r="V51" s="55" t="n">
        <v>43.2801</v>
      </c>
      <c r="W51" s="55" t="n">
        <v>44.1682</v>
      </c>
      <c r="X51" s="55" t="n">
        <v>16459.58</v>
      </c>
      <c r="Y51" s="55" t="n">
        <v>35.97</v>
      </c>
      <c r="Z51" s="55" t="n">
        <f aca="false">X51/3600</f>
        <v>4.5721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03.3632</v>
      </c>
      <c r="I52" s="50" t="n">
        <f aca="false">V52</f>
        <v>40.7034</v>
      </c>
      <c r="J52" s="50" t="n">
        <f aca="false">T52</f>
        <v>8703.3632</v>
      </c>
      <c r="K52" s="50" t="n">
        <f aca="false">W52</f>
        <v>41.7078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1218.46</v>
      </c>
      <c r="Q52" s="52" t="n">
        <v>30.05</v>
      </c>
      <c r="R52" s="51" t="n">
        <f aca="false">P52/3600</f>
        <v>3.11623888888889</v>
      </c>
      <c r="S52" s="53"/>
      <c r="T52" s="58" t="n">
        <v>8703.3632</v>
      </c>
      <c r="U52" s="51" t="n">
        <v>36.9181</v>
      </c>
      <c r="V52" s="51" t="n">
        <v>40.7034</v>
      </c>
      <c r="W52" s="51" t="n">
        <v>41.7078</v>
      </c>
      <c r="X52" s="51" t="n">
        <v>16140.8</v>
      </c>
      <c r="Y52" s="51" t="n">
        <v>34.79</v>
      </c>
      <c r="Z52" s="51" t="n">
        <f aca="false">X52/3600</f>
        <v>4.48355555555556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62.3496</v>
      </c>
      <c r="I53" s="50" t="n">
        <f aca="false">V53</f>
        <v>39.0586</v>
      </c>
      <c r="J53" s="50" t="n">
        <f aca="false">T53</f>
        <v>5362.3496</v>
      </c>
      <c r="K53" s="50" t="n">
        <f aca="false">W53</f>
        <v>39.9302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9949.13</v>
      </c>
      <c r="Q53" s="52" t="n">
        <v>29.53</v>
      </c>
      <c r="R53" s="51" t="n">
        <f aca="false">P53/3600</f>
        <v>2.76364722222222</v>
      </c>
      <c r="S53" s="53"/>
      <c r="T53" s="58" t="n">
        <v>5362.3496</v>
      </c>
      <c r="U53" s="51" t="n">
        <v>33.1183</v>
      </c>
      <c r="V53" s="51" t="n">
        <v>39.0586</v>
      </c>
      <c r="W53" s="51" t="n">
        <v>39.9302</v>
      </c>
      <c r="X53" s="51" t="n">
        <v>14989.01</v>
      </c>
      <c r="Y53" s="51" t="n">
        <v>33.47</v>
      </c>
      <c r="Z53" s="51" t="n">
        <f aca="false">X53/3600</f>
        <v>4.16361388888889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153.3848</v>
      </c>
      <c r="E54" s="60" t="n">
        <f aca="false">N54</f>
        <v>37.8295</v>
      </c>
      <c r="F54" s="60" t="n">
        <f aca="false">L54</f>
        <v>3153.3848</v>
      </c>
      <c r="G54" s="60" t="n">
        <f aca="false">O54</f>
        <v>38.23</v>
      </c>
      <c r="H54" s="60" t="n">
        <f aca="false">T54</f>
        <v>3154.7272</v>
      </c>
      <c r="I54" s="60" t="n">
        <f aca="false">V54</f>
        <v>37.8294</v>
      </c>
      <c r="J54" s="60" t="n">
        <f aca="false">T54</f>
        <v>3154.7272</v>
      </c>
      <c r="K54" s="60" t="n">
        <f aca="false">W54</f>
        <v>38.2297</v>
      </c>
      <c r="L54" s="61" t="n">
        <v>3153.3848</v>
      </c>
      <c r="M54" s="61" t="n">
        <v>29.5319</v>
      </c>
      <c r="N54" s="61" t="n">
        <v>37.8295</v>
      </c>
      <c r="O54" s="61" t="n">
        <v>38.23</v>
      </c>
      <c r="P54" s="61" t="n">
        <v>8695.73</v>
      </c>
      <c r="Q54" s="61" t="n">
        <v>28.18</v>
      </c>
      <c r="R54" s="61" t="n">
        <f aca="false">P54/3600</f>
        <v>2.41548055555556</v>
      </c>
      <c r="S54" s="59"/>
      <c r="T54" s="62" t="n">
        <v>3154.7272</v>
      </c>
      <c r="U54" s="61" t="n">
        <v>29.552</v>
      </c>
      <c r="V54" s="61" t="n">
        <v>37.8294</v>
      </c>
      <c r="W54" s="61" t="n">
        <v>38.2297</v>
      </c>
      <c r="X54" s="61" t="n">
        <v>14005.91</v>
      </c>
      <c r="Y54" s="61" t="n">
        <v>32.4</v>
      </c>
      <c r="Z54" s="61" t="n">
        <f aca="false">X54/3600</f>
        <v>3.89053055555556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1979.7392</v>
      </c>
      <c r="I55" s="65" t="n">
        <f aca="false">V55</f>
        <v>42.1774</v>
      </c>
      <c r="J55" s="65" t="n">
        <f aca="false">T55</f>
        <v>11979.7392</v>
      </c>
      <c r="K55" s="65" t="n">
        <f aca="false">W55</f>
        <v>42.8701</v>
      </c>
      <c r="L55" s="55" t="n">
        <v>11975.7464</v>
      </c>
      <c r="M55" s="55" t="n">
        <v>41.1781</v>
      </c>
      <c r="N55" s="55" t="n">
        <v>42.1774</v>
      </c>
      <c r="O55" s="55" t="n">
        <v>42.8701</v>
      </c>
      <c r="P55" s="55" t="n">
        <v>11035.81</v>
      </c>
      <c r="Q55" s="52" t="n">
        <v>28.36</v>
      </c>
      <c r="R55" s="55" t="n">
        <f aca="false">P55/3600</f>
        <v>3.06550277777778</v>
      </c>
      <c r="S55" s="64"/>
      <c r="T55" s="54" t="n">
        <v>11979.7392</v>
      </c>
      <c r="U55" s="55" t="n">
        <v>41.206</v>
      </c>
      <c r="V55" s="55" t="n">
        <v>42.1774</v>
      </c>
      <c r="W55" s="55" t="n">
        <v>42.8701</v>
      </c>
      <c r="X55" s="55" t="n">
        <v>14353.07</v>
      </c>
      <c r="Y55" s="55" t="n">
        <v>31.21</v>
      </c>
      <c r="Z55" s="55" t="n">
        <f aca="false">X55/3600</f>
        <v>3.986963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374.0952</v>
      </c>
      <c r="I56" s="66" t="n">
        <f aca="false">V56</f>
        <v>39.0216</v>
      </c>
      <c r="J56" s="66" t="n">
        <f aca="false">T56</f>
        <v>7374.0952</v>
      </c>
      <c r="K56" s="66" t="n">
        <f aca="false">W56</f>
        <v>39.5312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476.58</v>
      </c>
      <c r="Q56" s="52" t="n">
        <v>26.77</v>
      </c>
      <c r="R56" s="51" t="n">
        <f aca="false">P56/3600</f>
        <v>2.63238333333333</v>
      </c>
      <c r="S56" s="53"/>
      <c r="T56" s="58" t="n">
        <v>7374.0952</v>
      </c>
      <c r="U56" s="51" t="n">
        <v>36.8329</v>
      </c>
      <c r="V56" s="51" t="n">
        <v>39.0216</v>
      </c>
      <c r="W56" s="51" t="n">
        <v>39.5312</v>
      </c>
      <c r="X56" s="51" t="n">
        <v>13701.02</v>
      </c>
      <c r="Y56" s="51" t="n">
        <v>29.98</v>
      </c>
      <c r="Z56" s="51" t="n">
        <f aca="false">X56/3600</f>
        <v>3.80583888888889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89.8168</v>
      </c>
      <c r="I57" s="66" t="n">
        <f aca="false">V57</f>
        <v>36.5564</v>
      </c>
      <c r="J57" s="66" t="n">
        <f aca="false">T57</f>
        <v>4189.8168</v>
      </c>
      <c r="K57" s="66" t="n">
        <f aca="false">W57</f>
        <v>37.0086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018.47</v>
      </c>
      <c r="Q57" s="52" t="n">
        <v>25.44</v>
      </c>
      <c r="R57" s="51" t="n">
        <f aca="false">P57/3600</f>
        <v>2.22735277777778</v>
      </c>
      <c r="S57" s="53"/>
      <c r="T57" s="58" t="n">
        <v>4189.8168</v>
      </c>
      <c r="U57" s="51" t="n">
        <v>32.8843</v>
      </c>
      <c r="V57" s="51" t="n">
        <v>36.5564</v>
      </c>
      <c r="W57" s="51" t="n">
        <v>37.0086</v>
      </c>
      <c r="X57" s="51" t="n">
        <v>12255.48</v>
      </c>
      <c r="Y57" s="51" t="n">
        <v>28.86</v>
      </c>
      <c r="Z57" s="51" t="n">
        <f aca="false">X57/3600</f>
        <v>3.4043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5.9736</v>
      </c>
      <c r="I58" s="67" t="n">
        <f aca="false">V58</f>
        <v>34.3905</v>
      </c>
      <c r="J58" s="67" t="n">
        <f aca="false">T58</f>
        <v>2115.9736</v>
      </c>
      <c r="K58" s="67" t="n">
        <f aca="false">W58</f>
        <v>34.8623</v>
      </c>
      <c r="L58" s="61" t="n">
        <v>2115.0304</v>
      </c>
      <c r="M58" s="61" t="n">
        <v>29.2662</v>
      </c>
      <c r="N58" s="61" t="n">
        <v>34.3905</v>
      </c>
      <c r="O58" s="61" t="n">
        <v>34.8623</v>
      </c>
      <c r="P58" s="61" t="n">
        <v>6914.41</v>
      </c>
      <c r="Q58" s="61" t="n">
        <v>23.04</v>
      </c>
      <c r="R58" s="61" t="n">
        <f aca="false">P58/3600</f>
        <v>1.92066944444444</v>
      </c>
      <c r="S58" s="59"/>
      <c r="T58" s="62" t="n">
        <v>2115.9736</v>
      </c>
      <c r="U58" s="61" t="n">
        <v>29.317</v>
      </c>
      <c r="V58" s="61" t="n">
        <v>34.3905</v>
      </c>
      <c r="W58" s="61" t="n">
        <v>34.8623</v>
      </c>
      <c r="X58" s="61" t="n">
        <v>11326.53</v>
      </c>
      <c r="Y58" s="61" t="n">
        <v>27.17</v>
      </c>
      <c r="Z58" s="61" t="n">
        <f aca="false">X58/3600</f>
        <v>3.14625833333333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4652.5664</v>
      </c>
      <c r="E59" s="63" t="n">
        <f aca="false">N59</f>
        <v>43.2616</v>
      </c>
      <c r="F59" s="63" t="n">
        <f aca="false">L59</f>
        <v>4652.5664</v>
      </c>
      <c r="G59" s="63" t="n">
        <f aca="false">O59</f>
        <v>44.0221</v>
      </c>
      <c r="H59" s="63" t="n">
        <f aca="false">T59</f>
        <v>4655.6472</v>
      </c>
      <c r="I59" s="63" t="n">
        <f aca="false">V59</f>
        <v>43.2616</v>
      </c>
      <c r="J59" s="63" t="n">
        <f aca="false">T59</f>
        <v>4655.6472</v>
      </c>
      <c r="K59" s="63" t="n">
        <f aca="false">W59</f>
        <v>44.0221</v>
      </c>
      <c r="L59" s="55" t="n">
        <v>4652.5664</v>
      </c>
      <c r="M59" s="55" t="n">
        <v>42.6727</v>
      </c>
      <c r="N59" s="55" t="n">
        <v>43.2616</v>
      </c>
      <c r="O59" s="55" t="n">
        <v>44.0221</v>
      </c>
      <c r="P59" s="55" t="n">
        <v>5666.52</v>
      </c>
      <c r="Q59" s="52" t="n">
        <v>15.55</v>
      </c>
      <c r="R59" s="55" t="n">
        <f aca="false">P59/3600</f>
        <v>1.57403333333333</v>
      </c>
      <c r="S59" s="64"/>
      <c r="T59" s="54" t="n">
        <v>4655.6472</v>
      </c>
      <c r="U59" s="55" t="n">
        <v>42.7202</v>
      </c>
      <c r="V59" s="55" t="n">
        <v>43.2616</v>
      </c>
      <c r="W59" s="55" t="n">
        <v>44.0221</v>
      </c>
      <c r="X59" s="55" t="n">
        <v>8195.23</v>
      </c>
      <c r="Y59" s="55" t="n">
        <v>17.71</v>
      </c>
      <c r="Z59" s="55" t="n">
        <f aca="false">X59/3600</f>
        <v>2.276452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7.0208</v>
      </c>
      <c r="I60" s="50" t="n">
        <f aca="false">V60</f>
        <v>39.8895</v>
      </c>
      <c r="J60" s="50" t="n">
        <f aca="false">T60</f>
        <v>2827.0208</v>
      </c>
      <c r="K60" s="50" t="n">
        <f aca="false">W60</f>
        <v>41.0878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4975.7</v>
      </c>
      <c r="Q60" s="52" t="n">
        <v>14.88</v>
      </c>
      <c r="R60" s="51" t="n">
        <f aca="false">P60/3600</f>
        <v>1.38213888888889</v>
      </c>
      <c r="S60" s="53"/>
      <c r="T60" s="58" t="n">
        <v>2827.0208</v>
      </c>
      <c r="U60" s="51" t="n">
        <v>38.6908</v>
      </c>
      <c r="V60" s="51" t="n">
        <v>39.8895</v>
      </c>
      <c r="W60" s="51" t="n">
        <v>41.0878</v>
      </c>
      <c r="X60" s="51" t="n">
        <v>7569.99</v>
      </c>
      <c r="Y60" s="51" t="n">
        <v>17.15</v>
      </c>
      <c r="Z60" s="51" t="n">
        <f aca="false">X60/3600</f>
        <v>2.102775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3.4448</v>
      </c>
      <c r="I61" s="50" t="n">
        <f aca="false">V61</f>
        <v>37.4068</v>
      </c>
      <c r="J61" s="50" t="n">
        <f aca="false">T61</f>
        <v>1563.4448</v>
      </c>
      <c r="K61" s="50" t="n">
        <f aca="false">W61</f>
        <v>38.621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4308.57</v>
      </c>
      <c r="Q61" s="52" t="n">
        <v>14.49</v>
      </c>
      <c r="R61" s="51" t="n">
        <f aca="false">P61/3600</f>
        <v>1.196825</v>
      </c>
      <c r="S61" s="53"/>
      <c r="T61" s="58" t="n">
        <v>1563.4448</v>
      </c>
      <c r="U61" s="51" t="n">
        <v>34.8206</v>
      </c>
      <c r="V61" s="51" t="n">
        <v>37.4068</v>
      </c>
      <c r="W61" s="51" t="n">
        <v>38.621</v>
      </c>
      <c r="X61" s="51" t="n">
        <v>7017.2</v>
      </c>
      <c r="Y61" s="51" t="n">
        <v>16.27</v>
      </c>
      <c r="Z61" s="51" t="n">
        <f aca="false">X61/3600</f>
        <v>1.94922222222222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9.7184</v>
      </c>
      <c r="I62" s="68" t="n">
        <f aca="false">V62</f>
        <v>35.0303</v>
      </c>
      <c r="J62" s="68" t="n">
        <f aca="false">T62</f>
        <v>769.7184</v>
      </c>
      <c r="K62" s="68" t="n">
        <f aca="false">W62</f>
        <v>36.1823</v>
      </c>
      <c r="L62" s="61" t="n">
        <v>768.268</v>
      </c>
      <c r="M62" s="61" t="n">
        <v>31.409</v>
      </c>
      <c r="N62" s="61" t="n">
        <v>35.0303</v>
      </c>
      <c r="O62" s="61" t="n">
        <v>36.1823</v>
      </c>
      <c r="P62" s="61" t="n">
        <v>3856.42</v>
      </c>
      <c r="Q62" s="61" t="n">
        <v>13.55</v>
      </c>
      <c r="R62" s="61" t="n">
        <f aca="false">P62/3600</f>
        <v>1.07122777777778</v>
      </c>
      <c r="S62" s="59"/>
      <c r="T62" s="62" t="n">
        <v>769.7184</v>
      </c>
      <c r="U62" s="61" t="n">
        <v>31.4608</v>
      </c>
      <c r="V62" s="61" t="n">
        <v>35.0303</v>
      </c>
      <c r="W62" s="61" t="n">
        <v>36.1823</v>
      </c>
      <c r="X62" s="61" t="n">
        <v>6630.61</v>
      </c>
      <c r="Y62" s="61" t="n">
        <v>15.18</v>
      </c>
      <c r="Z62" s="61" t="n">
        <f aca="false">X62/3600</f>
        <v>1.84183611111111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1837.6816</v>
      </c>
      <c r="I63" s="65" t="n">
        <f aca="false">V63</f>
        <v>47.3105</v>
      </c>
      <c r="J63" s="65" t="n">
        <f aca="false">T63</f>
        <v>21837.6816</v>
      </c>
      <c r="K63" s="65" t="n">
        <f aca="false">W63</f>
        <v>48.2054</v>
      </c>
      <c r="L63" s="55" t="n">
        <v>21820.2112</v>
      </c>
      <c r="M63" s="55" t="n">
        <v>44.7454</v>
      </c>
      <c r="N63" s="55" t="n">
        <v>47.3105</v>
      </c>
      <c r="O63" s="55" t="n">
        <v>48.2054</v>
      </c>
      <c r="P63" s="55" t="n">
        <v>90012.31</v>
      </c>
      <c r="Q63" s="52" t="n">
        <v>196.6</v>
      </c>
      <c r="R63" s="55" t="n">
        <f aca="false">P63/3600</f>
        <v>25.0034194444444</v>
      </c>
      <c r="S63" s="64"/>
      <c r="T63" s="54" t="n">
        <v>21837.6816</v>
      </c>
      <c r="U63" s="55" t="n">
        <v>44.7858</v>
      </c>
      <c r="V63" s="55" t="n">
        <v>47.3105</v>
      </c>
      <c r="W63" s="55" t="n">
        <v>48.2054</v>
      </c>
      <c r="X63" s="55" t="n">
        <v>123837.8</v>
      </c>
      <c r="Y63" s="55" t="n">
        <v>230.12</v>
      </c>
      <c r="Z63" s="55" t="n">
        <f aca="false">X63/3600</f>
        <v>34.399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2966.072</v>
      </c>
      <c r="I64" s="66" t="n">
        <f aca="false">V64</f>
        <v>45.8191</v>
      </c>
      <c r="J64" s="66" t="n">
        <f aca="false">T64</f>
        <v>12966.072</v>
      </c>
      <c r="K64" s="66" t="n">
        <f aca="false">W64</f>
        <v>46.4942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1870.64</v>
      </c>
      <c r="Q64" s="52" t="n">
        <v>173.54</v>
      </c>
      <c r="R64" s="51" t="n">
        <f aca="false">P64/3600</f>
        <v>22.7418444444444</v>
      </c>
      <c r="S64" s="53"/>
      <c r="T64" s="58" t="n">
        <v>12966.072</v>
      </c>
      <c r="U64" s="51" t="n">
        <v>42.4268</v>
      </c>
      <c r="V64" s="51" t="n">
        <v>45.8191</v>
      </c>
      <c r="W64" s="51" t="n">
        <v>46.4942</v>
      </c>
      <c r="X64" s="51" t="n">
        <v>117367.46</v>
      </c>
      <c r="Y64" s="51" t="n">
        <v>220.11</v>
      </c>
      <c r="Z64" s="51" t="n">
        <f aca="false">X64/3600</f>
        <v>32.6020722222222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809.2992</v>
      </c>
      <c r="I65" s="66" t="n">
        <f aca="false">V65</f>
        <v>44.2707</v>
      </c>
      <c r="J65" s="66" t="n">
        <f aca="false">T65</f>
        <v>7809.2992</v>
      </c>
      <c r="K65" s="66" t="n">
        <f aca="false">W65</f>
        <v>44.7483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75865.21</v>
      </c>
      <c r="Q65" s="52" t="n">
        <v>171.16</v>
      </c>
      <c r="R65" s="51" t="n">
        <f aca="false">P65/3600</f>
        <v>21.0736694444444</v>
      </c>
      <c r="S65" s="53"/>
      <c r="T65" s="58" t="n">
        <v>7809.2992</v>
      </c>
      <c r="U65" s="51" t="n">
        <v>39.7878</v>
      </c>
      <c r="V65" s="51" t="n">
        <v>44.2707</v>
      </c>
      <c r="W65" s="51" t="n">
        <v>44.7483</v>
      </c>
      <c r="X65" s="51" t="n">
        <v>113577.95</v>
      </c>
      <c r="Y65" s="51" t="n">
        <v>210.05</v>
      </c>
      <c r="Z65" s="51" t="n">
        <f aca="false">X65/3600</f>
        <v>31.5494305555556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684.8656</v>
      </c>
      <c r="I66" s="67" t="n">
        <f aca="false">V66</f>
        <v>42.6694</v>
      </c>
      <c r="J66" s="67" t="n">
        <f aca="false">T66</f>
        <v>4684.8656</v>
      </c>
      <c r="K66" s="67" t="n">
        <f aca="false">W66</f>
        <v>42.917</v>
      </c>
      <c r="L66" s="61" t="n">
        <v>4680.3424</v>
      </c>
      <c r="M66" s="61" t="n">
        <v>36.9131</v>
      </c>
      <c r="N66" s="61" t="n">
        <v>42.6694</v>
      </c>
      <c r="O66" s="61" t="n">
        <v>42.917</v>
      </c>
      <c r="P66" s="61" t="n">
        <v>73562.9</v>
      </c>
      <c r="Q66" s="61" t="n">
        <v>179.59</v>
      </c>
      <c r="R66" s="61" t="n">
        <f aca="false">P66/3600</f>
        <v>20.4341388888889</v>
      </c>
      <c r="S66" s="59"/>
      <c r="T66" s="62" t="n">
        <v>4684.8656</v>
      </c>
      <c r="U66" s="61" t="n">
        <v>36.9571</v>
      </c>
      <c r="V66" s="61" t="n">
        <v>42.6694</v>
      </c>
      <c r="W66" s="61" t="n">
        <v>42.917</v>
      </c>
      <c r="X66" s="61" t="n">
        <v>109504.05</v>
      </c>
      <c r="Y66" s="61" t="n">
        <v>201.79</v>
      </c>
      <c r="Z66" s="61" t="n">
        <f aca="false">X66/3600</f>
        <v>30.4177916666667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2362.1344</v>
      </c>
      <c r="E67" s="63" t="n">
        <f aca="false">N67</f>
        <v>48.4744</v>
      </c>
      <c r="F67" s="63" t="n">
        <f aca="false">L67</f>
        <v>22362.1344</v>
      </c>
      <c r="G67" s="63" t="n">
        <f aca="false">O67</f>
        <v>48.2935</v>
      </c>
      <c r="H67" s="63" t="n">
        <f aca="false">T67</f>
        <v>22389.1784</v>
      </c>
      <c r="I67" s="63" t="n">
        <f aca="false">V67</f>
        <v>48.4744</v>
      </c>
      <c r="J67" s="63" t="n">
        <f aca="false">T67</f>
        <v>22389.1784</v>
      </c>
      <c r="K67" s="63" t="n">
        <f aca="false">W67</f>
        <v>48.2935</v>
      </c>
      <c r="L67" s="55" t="n">
        <v>22362.1344</v>
      </c>
      <c r="M67" s="55" t="n">
        <v>44.7078</v>
      </c>
      <c r="N67" s="55" t="n">
        <v>48.4744</v>
      </c>
      <c r="O67" s="55" t="n">
        <v>48.2935</v>
      </c>
      <c r="P67" s="55" t="n">
        <v>91395.91</v>
      </c>
      <c r="Q67" s="52" t="n">
        <v>191.37</v>
      </c>
      <c r="R67" s="55" t="n">
        <f aca="false">P67/3600</f>
        <v>25.3877527777778</v>
      </c>
      <c r="S67" s="64"/>
      <c r="T67" s="54" t="n">
        <v>22389.1784</v>
      </c>
      <c r="U67" s="55" t="n">
        <v>44.7392</v>
      </c>
      <c r="V67" s="55" t="n">
        <v>48.4744</v>
      </c>
      <c r="W67" s="55" t="n">
        <v>48.2935</v>
      </c>
      <c r="X67" s="55" t="n">
        <v>120342.16</v>
      </c>
      <c r="Y67" s="55" t="n">
        <v>222.75</v>
      </c>
      <c r="Z67" s="55" t="n">
        <f aca="false">X67/3600</f>
        <v>33.4283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78.3632</v>
      </c>
      <c r="I68" s="50" t="n">
        <f aca="false">V68</f>
        <v>46.9818</v>
      </c>
      <c r="J68" s="50" t="n">
        <f aca="false">T68</f>
        <v>13778.3632</v>
      </c>
      <c r="K68" s="50" t="n">
        <f aca="false">W68</f>
        <v>46.1379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3487.32</v>
      </c>
      <c r="Q68" s="52" t="n">
        <v>182.98</v>
      </c>
      <c r="R68" s="51" t="n">
        <f aca="false">P68/3600</f>
        <v>23.1909222222222</v>
      </c>
      <c r="S68" s="53"/>
      <c r="T68" s="58" t="n">
        <v>13778.3632</v>
      </c>
      <c r="U68" s="51" t="n">
        <v>42.4197</v>
      </c>
      <c r="V68" s="51" t="n">
        <v>46.9818</v>
      </c>
      <c r="W68" s="51" t="n">
        <v>46.1379</v>
      </c>
      <c r="X68" s="51" t="n">
        <v>116489.78</v>
      </c>
      <c r="Y68" s="51" t="n">
        <v>221.86</v>
      </c>
      <c r="Z68" s="51" t="n">
        <f aca="false">X68/3600</f>
        <v>32.3582722222222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97.9704</v>
      </c>
      <c r="I69" s="50" t="n">
        <f aca="false">V69</f>
        <v>45.741</v>
      </c>
      <c r="J69" s="50" t="n">
        <f aca="false">T69</f>
        <v>8497.9704</v>
      </c>
      <c r="K69" s="50" t="n">
        <f aca="false">W69</f>
        <v>43.9856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77280.21</v>
      </c>
      <c r="Q69" s="52" t="n">
        <v>165.48</v>
      </c>
      <c r="R69" s="51" t="n">
        <f aca="false">P69/3600</f>
        <v>21.466725</v>
      </c>
      <c r="S69" s="53"/>
      <c r="T69" s="58" t="n">
        <v>8497.9704</v>
      </c>
      <c r="U69" s="51" t="n">
        <v>39.6624</v>
      </c>
      <c r="V69" s="51" t="n">
        <v>45.741</v>
      </c>
      <c r="W69" s="51" t="n">
        <v>43.9856</v>
      </c>
      <c r="X69" s="51" t="n">
        <v>111957.39</v>
      </c>
      <c r="Y69" s="51" t="n">
        <v>211.9</v>
      </c>
      <c r="Z69" s="51" t="n">
        <f aca="false">X69/3600</f>
        <v>31.099275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097.7752</v>
      </c>
      <c r="E70" s="60" t="n">
        <f aca="false">N70</f>
        <v>44.2221</v>
      </c>
      <c r="F70" s="60" t="n">
        <f aca="false">L70</f>
        <v>5097.7752</v>
      </c>
      <c r="G70" s="60" t="n">
        <f aca="false">O70</f>
        <v>42.212</v>
      </c>
      <c r="H70" s="60" t="n">
        <f aca="false">T70</f>
        <v>5106.3776</v>
      </c>
      <c r="I70" s="60" t="n">
        <f aca="false">V70</f>
        <v>44.2221</v>
      </c>
      <c r="J70" s="60" t="n">
        <f aca="false">T70</f>
        <v>5106.3776</v>
      </c>
      <c r="K70" s="60" t="n">
        <f aca="false">W70</f>
        <v>42.212</v>
      </c>
      <c r="L70" s="61" t="n">
        <v>5097.7752</v>
      </c>
      <c r="M70" s="61" t="n">
        <v>36.5212</v>
      </c>
      <c r="N70" s="61" t="n">
        <v>44.2221</v>
      </c>
      <c r="O70" s="61" t="n">
        <v>42.212</v>
      </c>
      <c r="P70" s="61" t="n">
        <v>73179.52</v>
      </c>
      <c r="Q70" s="61" t="n">
        <v>164.28</v>
      </c>
      <c r="R70" s="61" t="n">
        <f aca="false">P70/3600</f>
        <v>20.3276444444444</v>
      </c>
      <c r="S70" s="59"/>
      <c r="T70" s="62" t="n">
        <v>5106.3776</v>
      </c>
      <c r="U70" s="61" t="n">
        <v>36.5945</v>
      </c>
      <c r="V70" s="61" t="n">
        <v>44.2221</v>
      </c>
      <c r="W70" s="61" t="n">
        <v>42.212</v>
      </c>
      <c r="X70" s="61" t="n">
        <v>110120.06</v>
      </c>
      <c r="Y70" s="61" t="n">
        <v>205.9</v>
      </c>
      <c r="Z70" s="61" t="n">
        <f aca="false">X70/3600</f>
        <v>30.5889055555556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4067.8656</v>
      </c>
      <c r="E71" s="63" t="n">
        <f aca="false">N71</f>
        <v>48.5116</v>
      </c>
      <c r="F71" s="63" t="n">
        <f aca="false">L71</f>
        <v>24067.8656</v>
      </c>
      <c r="G71" s="63" t="n">
        <f aca="false">O71</f>
        <v>48.6732</v>
      </c>
      <c r="H71" s="63" t="n">
        <f aca="false">T71</f>
        <v>24085.7216</v>
      </c>
      <c r="I71" s="63" t="n">
        <f aca="false">V71</f>
        <v>48.5116</v>
      </c>
      <c r="J71" s="63" t="n">
        <f aca="false">T71</f>
        <v>24085.7216</v>
      </c>
      <c r="K71" s="63" t="n">
        <f aca="false">W71</f>
        <v>48.6732</v>
      </c>
      <c r="L71" s="55" t="n">
        <v>24067.8656</v>
      </c>
      <c r="M71" s="55" t="n">
        <v>44.7201</v>
      </c>
      <c r="N71" s="55" t="n">
        <v>48.5116</v>
      </c>
      <c r="O71" s="55" t="n">
        <v>48.6732</v>
      </c>
      <c r="P71" s="55" t="n">
        <v>91263.35</v>
      </c>
      <c r="Q71" s="52" t="n">
        <v>180.23</v>
      </c>
      <c r="R71" s="55" t="n">
        <f aca="false">P71/3600</f>
        <v>25.3509305555556</v>
      </c>
      <c r="S71" s="64"/>
      <c r="T71" s="54" t="n">
        <v>24085.7216</v>
      </c>
      <c r="U71" s="55" t="n">
        <v>44.7621</v>
      </c>
      <c r="V71" s="55" t="n">
        <v>48.5116</v>
      </c>
      <c r="W71" s="55" t="n">
        <v>48.6732</v>
      </c>
      <c r="X71" s="55" t="n">
        <v>124451.43</v>
      </c>
      <c r="Y71" s="55" t="n">
        <v>222.58</v>
      </c>
      <c r="Z71" s="55" t="n">
        <f aca="false">X71/3600</f>
        <v>34.569841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31.8712</v>
      </c>
      <c r="I72" s="50" t="n">
        <f aca="false">V72</f>
        <v>46.7652</v>
      </c>
      <c r="J72" s="50" t="n">
        <f aca="false">T72</f>
        <v>14031.8712</v>
      </c>
      <c r="K72" s="50" t="n">
        <f aca="false">W72</f>
        <v>46.8707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82503.87</v>
      </c>
      <c r="Q72" s="52" t="n">
        <v>176.15</v>
      </c>
      <c r="R72" s="51" t="n">
        <f aca="false">P72/3600</f>
        <v>22.9177416666667</v>
      </c>
      <c r="S72" s="53"/>
      <c r="T72" s="58" t="n">
        <v>14031.8712</v>
      </c>
      <c r="U72" s="51" t="n">
        <v>42.0811</v>
      </c>
      <c r="V72" s="51" t="n">
        <v>46.7652</v>
      </c>
      <c r="W72" s="51" t="n">
        <v>46.8707</v>
      </c>
      <c r="X72" s="51" t="n">
        <v>118061.96</v>
      </c>
      <c r="Y72" s="51" t="n">
        <v>217.26</v>
      </c>
      <c r="Z72" s="51" t="n">
        <f aca="false">X72/3600</f>
        <v>32.7949888888889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63.7056</v>
      </c>
      <c r="I73" s="50" t="n">
        <f aca="false">V73</f>
        <v>45.0572</v>
      </c>
      <c r="J73" s="50" t="n">
        <f aca="false">T73</f>
        <v>8063.7056</v>
      </c>
      <c r="K73" s="50" t="n">
        <f aca="false">W73</f>
        <v>44.9755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76434.31</v>
      </c>
      <c r="Q73" s="52" t="n">
        <v>169.37</v>
      </c>
      <c r="R73" s="51" t="n">
        <f aca="false">P73/3600</f>
        <v>21.2317527777778</v>
      </c>
      <c r="S73" s="53"/>
      <c r="T73" s="58" t="n">
        <v>8063.7056</v>
      </c>
      <c r="U73" s="51" t="n">
        <v>39.2762</v>
      </c>
      <c r="V73" s="51" t="n">
        <v>45.0572</v>
      </c>
      <c r="W73" s="51" t="n">
        <v>44.9755</v>
      </c>
      <c r="X73" s="51" t="n">
        <v>113138.7</v>
      </c>
      <c r="Y73" s="51" t="n">
        <v>210.67</v>
      </c>
      <c r="Z73" s="51" t="n">
        <f aca="false">X73/3600</f>
        <v>31.4274166666667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577.1344</v>
      </c>
      <c r="I74" s="68" t="n">
        <f aca="false">V74</f>
        <v>43.288</v>
      </c>
      <c r="J74" s="68" t="n">
        <f aca="false">T74</f>
        <v>4577.1344</v>
      </c>
      <c r="K74" s="68" t="n">
        <f aca="false">W74</f>
        <v>42.9833</v>
      </c>
      <c r="L74" s="61" t="n">
        <v>4570.9064</v>
      </c>
      <c r="M74" s="61" t="n">
        <v>36.4464</v>
      </c>
      <c r="N74" s="61" t="n">
        <v>43.288</v>
      </c>
      <c r="O74" s="61" t="n">
        <v>42.9833</v>
      </c>
      <c r="P74" s="61" t="n">
        <v>72279.19</v>
      </c>
      <c r="Q74" s="61" t="n">
        <v>163.4</v>
      </c>
      <c r="R74" s="61" t="n">
        <f aca="false">P74/3600</f>
        <v>20.0775527777778</v>
      </c>
      <c r="S74" s="59"/>
      <c r="T74" s="62" t="n">
        <v>4577.1344</v>
      </c>
      <c r="U74" s="61" t="n">
        <v>36.5025</v>
      </c>
      <c r="V74" s="61" t="n">
        <v>43.288</v>
      </c>
      <c r="W74" s="61" t="n">
        <v>42.9833</v>
      </c>
      <c r="X74" s="61" t="n">
        <v>110400.83</v>
      </c>
      <c r="Y74" s="61" t="n">
        <v>197.92</v>
      </c>
      <c r="Z74" s="61" t="n">
        <f aca="false">X74/3600</f>
        <v>30.6668972222222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74)</f>
        <v>103.40547047533</v>
      </c>
      <c r="R81" s="73" t="n">
        <f aca="false">GEOMEAN(R3:R74)</f>
        <v>12.5803632465179</v>
      </c>
      <c r="S81" s="73"/>
      <c r="T81" s="73"/>
      <c r="U81" s="73"/>
      <c r="V81" s="73"/>
      <c r="W81" s="73"/>
      <c r="X81" s="73"/>
      <c r="Y81" s="73" t="n">
        <f aca="false">GEOMEAN(Y3:Y74)</f>
        <v>124.413534538745</v>
      </c>
      <c r="Z81" s="73" t="n">
        <f aca="false">GEOMEAN(Z3:Z74)</f>
        <v>17.6785727010017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20316201809097</v>
      </c>
      <c r="Z82" s="83" t="n">
        <f aca="false">Z81/R81</f>
        <v>1.40525137109177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3.05712777777778</v>
      </c>
      <c r="R83" s="72" t="n">
        <f aca="false">SUM(R3:R74)</f>
        <v>1474.96683611111</v>
      </c>
      <c r="X83" s="72"/>
      <c r="Y83" s="72" t="n">
        <f aca="false">SUM(Y3:Y74)/3600</f>
        <v>3.75446388888889</v>
      </c>
      <c r="Z83" s="72" t="n">
        <f aca="false">SUM(Z3:Z74)</f>
        <v>2006.81488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: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3176.2048</v>
      </c>
      <c r="I3" s="50" t="n">
        <f aca="false">V3</f>
        <v>42.8313</v>
      </c>
      <c r="J3" s="50" t="n">
        <f aca="false">T3</f>
        <v>113176.2048</v>
      </c>
      <c r="K3" s="50" t="n">
        <f aca="false">W3</f>
        <v>44.7302</v>
      </c>
      <c r="L3" s="55" t="n">
        <v>113082.0816</v>
      </c>
      <c r="M3" s="55" t="n">
        <v>43.0067</v>
      </c>
      <c r="N3" s="55" t="n">
        <v>42.8311</v>
      </c>
      <c r="O3" s="55" t="n">
        <v>44.6923</v>
      </c>
      <c r="P3" s="51" t="n">
        <v>55787.31</v>
      </c>
      <c r="Q3" s="52" t="n">
        <v>153.21</v>
      </c>
      <c r="R3" s="51" t="n">
        <f aca="false">P3/3600</f>
        <v>15.496475</v>
      </c>
      <c r="S3" s="53"/>
      <c r="T3" s="54" t="n">
        <v>113176.2048</v>
      </c>
      <c r="U3" s="55" t="n">
        <v>43.2136</v>
      </c>
      <c r="V3" s="55" t="n">
        <v>42.8313</v>
      </c>
      <c r="W3" s="55" t="n">
        <v>44.7302</v>
      </c>
      <c r="X3" s="55" t="n">
        <v>165331.26</v>
      </c>
      <c r="Y3" s="52" t="n">
        <v>254.28</v>
      </c>
      <c r="Z3" s="51" t="n">
        <f aca="false">X3/3600</f>
        <v>45.9253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4088.232</v>
      </c>
      <c r="I4" s="50" t="n">
        <f aca="false">V4</f>
        <v>40.2551</v>
      </c>
      <c r="J4" s="50" t="n">
        <f aca="false">T4</f>
        <v>64088.232</v>
      </c>
      <c r="K4" s="50" t="n">
        <f aca="false">W4</f>
        <v>42.3358</v>
      </c>
      <c r="L4" s="51" t="n">
        <v>64007.2864</v>
      </c>
      <c r="M4" s="51" t="n">
        <v>39.726</v>
      </c>
      <c r="N4" s="51" t="n">
        <v>40.2243</v>
      </c>
      <c r="O4" s="51" t="n">
        <v>42.2798</v>
      </c>
      <c r="P4" s="51" t="n">
        <v>53513.88</v>
      </c>
      <c r="Q4" s="52" t="n">
        <v>155.07</v>
      </c>
      <c r="R4" s="51" t="n">
        <f aca="false">P4/3600</f>
        <v>14.8649666666667</v>
      </c>
      <c r="S4" s="53"/>
      <c r="T4" s="58" t="n">
        <v>64088.232</v>
      </c>
      <c r="U4" s="51" t="n">
        <v>40.0911</v>
      </c>
      <c r="V4" s="51" t="n">
        <v>40.2551</v>
      </c>
      <c r="W4" s="51" t="n">
        <v>42.3358</v>
      </c>
      <c r="X4" s="51" t="n">
        <v>164515</v>
      </c>
      <c r="Y4" s="52" t="n">
        <v>255.87</v>
      </c>
      <c r="Z4" s="51" t="n">
        <f aca="false">X4/3600</f>
        <v>45.6986111111111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6425.6224</v>
      </c>
      <c r="I5" s="50" t="n">
        <f aca="false">V5</f>
        <v>38.2758</v>
      </c>
      <c r="J5" s="50" t="n">
        <f aca="false">T5</f>
        <v>36425.6224</v>
      </c>
      <c r="K5" s="50" t="n">
        <f aca="false">W5</f>
        <v>40.4804</v>
      </c>
      <c r="L5" s="51" t="n">
        <v>36362.8288</v>
      </c>
      <c r="M5" s="51" t="n">
        <v>36.6968</v>
      </c>
      <c r="N5" s="51" t="n">
        <v>38.2285</v>
      </c>
      <c r="O5" s="51" t="n">
        <v>40.4242</v>
      </c>
      <c r="P5" s="51" t="n">
        <v>53150.5</v>
      </c>
      <c r="Q5" s="52" t="n">
        <v>136.37</v>
      </c>
      <c r="R5" s="51" t="n">
        <f aca="false">P5/3600</f>
        <v>14.7640277777778</v>
      </c>
      <c r="S5" s="53"/>
      <c r="T5" s="58" t="n">
        <v>36425.6224</v>
      </c>
      <c r="U5" s="51" t="n">
        <v>37.0464</v>
      </c>
      <c r="V5" s="51" t="n">
        <v>38.2758</v>
      </c>
      <c r="W5" s="51" t="n">
        <v>40.4804</v>
      </c>
      <c r="X5" s="51" t="n">
        <v>163742.66</v>
      </c>
      <c r="Y5" s="52"/>
      <c r="Z5" s="51" t="n">
        <f aca="false">X5/3600</f>
        <v>45.4840722222222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20384.5984</v>
      </c>
      <c r="E6" s="60" t="n">
        <f aca="false">N6</f>
        <v>36.4484</v>
      </c>
      <c r="F6" s="60" t="n">
        <f aca="false">L6</f>
        <v>20384.5984</v>
      </c>
      <c r="G6" s="60" t="n">
        <f aca="false">O6</f>
        <v>38.8254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 t="n">
        <v>20384.5984</v>
      </c>
      <c r="M6" s="61" t="n">
        <v>33.7736</v>
      </c>
      <c r="N6" s="61" t="n">
        <v>36.4484</v>
      </c>
      <c r="O6" s="61" t="n">
        <v>38.8254</v>
      </c>
      <c r="P6" s="61" t="n">
        <v>50909.26</v>
      </c>
      <c r="Q6" s="61" t="n">
        <v>141.74</v>
      </c>
      <c r="R6" s="61" t="n">
        <f aca="false">P6/3600</f>
        <v>14.1414611111111</v>
      </c>
      <c r="S6" s="59"/>
      <c r="T6" s="62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4632.504</v>
      </c>
      <c r="I7" s="50" t="n">
        <f aca="false">V7</f>
        <v>45.6856</v>
      </c>
      <c r="J7" s="50" t="n">
        <f aca="false">T7</f>
        <v>114632.504</v>
      </c>
      <c r="K7" s="50" t="n">
        <f aca="false">W7</f>
        <v>45.3762</v>
      </c>
      <c r="L7" s="51" t="n">
        <v>114525.144</v>
      </c>
      <c r="M7" s="51" t="n">
        <v>42.8079</v>
      </c>
      <c r="N7" s="51" t="n">
        <v>45.5568</v>
      </c>
      <c r="O7" s="51" t="n">
        <v>45.3269</v>
      </c>
      <c r="P7" s="51" t="n">
        <v>55803.52</v>
      </c>
      <c r="Q7" s="52" t="n">
        <v>154.54</v>
      </c>
      <c r="R7" s="51" t="n">
        <f aca="false">P7/3600</f>
        <v>15.5009777777778</v>
      </c>
      <c r="S7" s="53"/>
      <c r="T7" s="58" t="n">
        <v>114632.504</v>
      </c>
      <c r="U7" s="51" t="n">
        <v>43.0717</v>
      </c>
      <c r="V7" s="51" t="n">
        <v>45.6856</v>
      </c>
      <c r="W7" s="51" t="n">
        <v>45.3762</v>
      </c>
      <c r="X7" s="51" t="n">
        <v>165396.65</v>
      </c>
      <c r="Y7" s="52" t="n">
        <v>262.3</v>
      </c>
      <c r="Z7" s="51" t="n">
        <f aca="false">X7/3600</f>
        <v>45.943513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7491.1024</v>
      </c>
      <c r="I8" s="50" t="n">
        <f aca="false">V8</f>
        <v>43.4645</v>
      </c>
      <c r="J8" s="50" t="n">
        <f aca="false">T8</f>
        <v>67491.1024</v>
      </c>
      <c r="K8" s="50" t="n">
        <f aca="false">W8</f>
        <v>43.6674</v>
      </c>
      <c r="L8" s="51" t="n">
        <v>67404.1648</v>
      </c>
      <c r="M8" s="51" t="n">
        <v>39.3536</v>
      </c>
      <c r="N8" s="51" t="n">
        <v>43.2827</v>
      </c>
      <c r="O8" s="51" t="n">
        <v>43.5644</v>
      </c>
      <c r="P8" s="51" t="n">
        <v>53340.24</v>
      </c>
      <c r="Q8" s="52" t="n">
        <v>158.64</v>
      </c>
      <c r="R8" s="51" t="n">
        <f aca="false">P8/3600</f>
        <v>14.8167333333333</v>
      </c>
      <c r="S8" s="53"/>
      <c r="T8" s="58" t="n">
        <v>67491.1024</v>
      </c>
      <c r="U8" s="51" t="n">
        <v>39.7607</v>
      </c>
      <c r="V8" s="51" t="n">
        <v>43.4645</v>
      </c>
      <c r="W8" s="51" t="n">
        <v>43.6674</v>
      </c>
      <c r="X8" s="51" t="n">
        <v>164763.32</v>
      </c>
      <c r="Y8" s="52" t="n">
        <v>264.23</v>
      </c>
      <c r="Z8" s="51" t="n">
        <f aca="false">X8/3600</f>
        <v>45.7675888888889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9713.7376</v>
      </c>
      <c r="I9" s="50" t="n">
        <f aca="false">V9</f>
        <v>41.4497</v>
      </c>
      <c r="J9" s="50" t="n">
        <f aca="false">T9</f>
        <v>39713.7376</v>
      </c>
      <c r="K9" s="50" t="n">
        <f aca="false">W9</f>
        <v>42.0223</v>
      </c>
      <c r="L9" s="51" t="n">
        <v>39638.6224</v>
      </c>
      <c r="M9" s="51" t="n">
        <v>36.3052</v>
      </c>
      <c r="N9" s="51" t="n">
        <v>41.2634</v>
      </c>
      <c r="O9" s="51" t="n">
        <v>41.913</v>
      </c>
      <c r="P9" s="51" t="n">
        <v>51605.29</v>
      </c>
      <c r="Q9" s="52" t="n">
        <v>151</v>
      </c>
      <c r="R9" s="51" t="n">
        <f aca="false">P9/3600</f>
        <v>14.3348027777778</v>
      </c>
      <c r="S9" s="53"/>
      <c r="T9" s="58" t="n">
        <v>39713.7376</v>
      </c>
      <c r="U9" s="51" t="n">
        <v>36.6984</v>
      </c>
      <c r="V9" s="51" t="n">
        <v>41.4497</v>
      </c>
      <c r="W9" s="51" t="n">
        <v>42.0223</v>
      </c>
      <c r="X9" s="51" t="n">
        <v>162742.26</v>
      </c>
      <c r="Y9" s="52" t="n">
        <v>253.82</v>
      </c>
      <c r="Z9" s="51" t="n">
        <f aca="false">X9/3600</f>
        <v>45.2061833333333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735.7968</v>
      </c>
      <c r="E10" s="60" t="n">
        <f aca="false">N10</f>
        <v>39.2883</v>
      </c>
      <c r="F10" s="60" t="n">
        <f aca="false">L10</f>
        <v>23735.7968</v>
      </c>
      <c r="G10" s="60" t="n">
        <f aca="false">O10</f>
        <v>40.2967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 t="n">
        <v>23735.7968</v>
      </c>
      <c r="M10" s="61" t="n">
        <v>33.4674</v>
      </c>
      <c r="N10" s="61" t="n">
        <v>39.2883</v>
      </c>
      <c r="O10" s="61" t="n">
        <v>40.2967</v>
      </c>
      <c r="P10" s="61" t="n">
        <v>51424.02</v>
      </c>
      <c r="Q10" s="61" t="n">
        <v>133.54</v>
      </c>
      <c r="R10" s="61" t="n">
        <f aca="false">P10/3600</f>
        <v>14.28445</v>
      </c>
      <c r="S10" s="59"/>
      <c r="T10" s="62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4692.308</v>
      </c>
      <c r="I11" s="50" t="n">
        <f aca="false">V11</f>
        <v>44.382</v>
      </c>
      <c r="J11" s="50" t="n">
        <f aca="false">T11</f>
        <v>24692.308</v>
      </c>
      <c r="K11" s="50" t="n">
        <f aca="false">W11</f>
        <v>45.7705</v>
      </c>
      <c r="L11" s="51" t="n">
        <v>24588.012</v>
      </c>
      <c r="M11" s="51" t="n">
        <v>42.5144</v>
      </c>
      <c r="N11" s="51" t="n">
        <v>44.2997</v>
      </c>
      <c r="O11" s="51" t="n">
        <v>45.7109</v>
      </c>
      <c r="P11" s="51" t="n">
        <v>43075.05</v>
      </c>
      <c r="Q11" s="52" t="n">
        <v>121.96</v>
      </c>
      <c r="R11" s="51" t="n">
        <f aca="false">P11/3600</f>
        <v>11.9652916666667</v>
      </c>
      <c r="S11" s="53"/>
      <c r="T11" s="58" t="n">
        <v>24692.308</v>
      </c>
      <c r="U11" s="51" t="n">
        <v>42.6227</v>
      </c>
      <c r="V11" s="51" t="n">
        <v>44.382</v>
      </c>
      <c r="W11" s="51" t="n">
        <v>45.7705</v>
      </c>
      <c r="X11" s="51" t="n">
        <v>115100.55</v>
      </c>
      <c r="Y11" s="52" t="n">
        <v>190.97</v>
      </c>
      <c r="Z11" s="51" t="n">
        <f aca="false">X11/3600</f>
        <v>31.9723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3440.2744</v>
      </c>
      <c r="I12" s="50" t="n">
        <f aca="false">V12</f>
        <v>42.6037</v>
      </c>
      <c r="J12" s="50" t="n">
        <f aca="false">T12</f>
        <v>13440.2744</v>
      </c>
      <c r="K12" s="50" t="n">
        <f aca="false">W12</f>
        <v>43.6249</v>
      </c>
      <c r="L12" s="51" t="n">
        <v>13394.1096</v>
      </c>
      <c r="M12" s="51" t="n">
        <v>40.7308</v>
      </c>
      <c r="N12" s="51" t="n">
        <v>42.5313</v>
      </c>
      <c r="O12" s="51" t="n">
        <v>43.576</v>
      </c>
      <c r="P12" s="51" t="n">
        <v>41883.69</v>
      </c>
      <c r="Q12" s="52" t="n">
        <v>113.52</v>
      </c>
      <c r="R12" s="51" t="n">
        <f aca="false">P12/3600</f>
        <v>11.6343583333333</v>
      </c>
      <c r="S12" s="53"/>
      <c r="T12" s="58" t="n">
        <v>13440.2744</v>
      </c>
      <c r="U12" s="51" t="n">
        <v>40.9179</v>
      </c>
      <c r="V12" s="51" t="n">
        <v>42.6037</v>
      </c>
      <c r="W12" s="51" t="n">
        <v>43.6249</v>
      </c>
      <c r="X12" s="51" t="n">
        <v>125186.33</v>
      </c>
      <c r="Y12" s="52" t="n">
        <v>195.37</v>
      </c>
      <c r="Z12" s="51" t="n">
        <f aca="false">X12/3600</f>
        <v>34.7739805555556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7581.2008</v>
      </c>
      <c r="I13" s="50" t="n">
        <f aca="false">V13</f>
        <v>41.0029</v>
      </c>
      <c r="J13" s="50" t="n">
        <f aca="false">T13</f>
        <v>7581.2008</v>
      </c>
      <c r="K13" s="50" t="n">
        <f aca="false">W13</f>
        <v>42.0035</v>
      </c>
      <c r="L13" s="51" t="n">
        <v>7548.3208</v>
      </c>
      <c r="M13" s="51" t="n">
        <v>38.6588</v>
      </c>
      <c r="N13" s="51" t="n">
        <v>40.9472</v>
      </c>
      <c r="O13" s="51" t="n">
        <v>41.9762</v>
      </c>
      <c r="P13" s="51" t="n">
        <v>41730.63</v>
      </c>
      <c r="Q13" s="52" t="n">
        <v>104.24</v>
      </c>
      <c r="R13" s="51" t="n">
        <f aca="false">P13/3600</f>
        <v>11.5918416666667</v>
      </c>
      <c r="S13" s="53"/>
      <c r="T13" s="58" t="n">
        <v>7581.2008</v>
      </c>
      <c r="U13" s="51" t="n">
        <v>38.8291</v>
      </c>
      <c r="V13" s="51" t="n">
        <v>41.0029</v>
      </c>
      <c r="W13" s="51" t="n">
        <v>42.0035</v>
      </c>
      <c r="X13" s="51" t="n">
        <v>130728.19</v>
      </c>
      <c r="Y13" s="52" t="n">
        <v>196.79</v>
      </c>
      <c r="Z13" s="51" t="n">
        <f aca="false">X13/3600</f>
        <v>36.3133861111111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4207.4472</v>
      </c>
      <c r="E14" s="60" t="n">
        <f aca="false">N14</f>
        <v>39.4703</v>
      </c>
      <c r="F14" s="60" t="n">
        <f aca="false">L14</f>
        <v>4207.4472</v>
      </c>
      <c r="G14" s="60" t="n">
        <f aca="false">O14</f>
        <v>40.7621</v>
      </c>
      <c r="H14" s="60" t="n">
        <f aca="false">T14</f>
        <v>4231.0072</v>
      </c>
      <c r="I14" s="60" t="n">
        <f aca="false">V14</f>
        <v>39.5243</v>
      </c>
      <c r="J14" s="60" t="n">
        <f aca="false">T14</f>
        <v>4231.0072</v>
      </c>
      <c r="K14" s="60" t="n">
        <f aca="false">W14</f>
        <v>40.785</v>
      </c>
      <c r="L14" s="61" t="n">
        <v>4207.4472</v>
      </c>
      <c r="M14" s="61" t="n">
        <v>36.2577</v>
      </c>
      <c r="N14" s="61" t="n">
        <v>39.4703</v>
      </c>
      <c r="O14" s="61" t="n">
        <v>40.7621</v>
      </c>
      <c r="P14" s="61" t="n">
        <v>40610.17</v>
      </c>
      <c r="Q14" s="61" t="n">
        <v>101.36</v>
      </c>
      <c r="R14" s="61" t="n">
        <f aca="false">P14/3600</f>
        <v>11.2806027777778</v>
      </c>
      <c r="S14" s="59"/>
      <c r="T14" s="62" t="n">
        <v>4231.0072</v>
      </c>
      <c r="U14" s="61" t="n">
        <v>36.3817</v>
      </c>
      <c r="V14" s="61" t="n">
        <v>39.5243</v>
      </c>
      <c r="W14" s="61" t="n">
        <v>40.785</v>
      </c>
      <c r="X14" s="61" t="n">
        <v>129515.28</v>
      </c>
      <c r="Y14" s="61" t="n">
        <v>191.3</v>
      </c>
      <c r="Z14" s="61" t="n">
        <f aca="false">X14/3600</f>
        <v>35.9764666666667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57753.7016</v>
      </c>
      <c r="E15" s="63" t="n">
        <f aca="false">N15</f>
        <v>43.087</v>
      </c>
      <c r="F15" s="63" t="n">
        <f aca="false">L15</f>
        <v>57753.7016</v>
      </c>
      <c r="G15" s="63" t="n">
        <f aca="false">O15</f>
        <v>43.9479</v>
      </c>
      <c r="H15" s="63" t="n">
        <f aca="false">T15</f>
        <v>57806.1984</v>
      </c>
      <c r="I15" s="63" t="n">
        <f aca="false">V15</f>
        <v>43.2461</v>
      </c>
      <c r="J15" s="63" t="n">
        <f aca="false">T15</f>
        <v>57806.1984</v>
      </c>
      <c r="K15" s="63" t="n">
        <f aca="false">W15</f>
        <v>44.0167</v>
      </c>
      <c r="L15" s="55" t="n">
        <v>57753.7016</v>
      </c>
      <c r="M15" s="55" t="n">
        <v>41.4492</v>
      </c>
      <c r="N15" s="55" t="n">
        <v>43.087</v>
      </c>
      <c r="O15" s="55" t="n">
        <v>43.9479</v>
      </c>
      <c r="P15" s="55" t="n">
        <v>44116.48</v>
      </c>
      <c r="Q15" s="52" t="n">
        <v>131.34</v>
      </c>
      <c r="R15" s="55" t="n">
        <f aca="false">P15/3600</f>
        <v>12.2545777777778</v>
      </c>
      <c r="S15" s="64"/>
      <c r="T15" s="54" t="n">
        <v>57806.1984</v>
      </c>
      <c r="U15" s="55" t="n">
        <v>41.5551</v>
      </c>
      <c r="V15" s="55" t="n">
        <v>43.2461</v>
      </c>
      <c r="W15" s="55" t="n">
        <v>44.0167</v>
      </c>
      <c r="X15" s="55" t="n">
        <v>132362.08</v>
      </c>
      <c r="Y15" s="52" t="n">
        <v>208.41</v>
      </c>
      <c r="Z15" s="55" t="n">
        <f aca="false">X15/3600</f>
        <v>36.7672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1618.664</v>
      </c>
      <c r="I16" s="50" t="n">
        <f aca="false">V16</f>
        <v>40.7494</v>
      </c>
      <c r="J16" s="50" t="n">
        <f aca="false">T16</f>
        <v>31618.664</v>
      </c>
      <c r="K16" s="50" t="n">
        <f aca="false">W16</f>
        <v>41.4654</v>
      </c>
      <c r="L16" s="51" t="n">
        <v>31562.5192</v>
      </c>
      <c r="M16" s="51" t="n">
        <v>38.2377</v>
      </c>
      <c r="N16" s="51" t="n">
        <v>40.5526</v>
      </c>
      <c r="O16" s="51" t="n">
        <v>41.3988</v>
      </c>
      <c r="P16" s="51" t="n">
        <v>42389.68</v>
      </c>
      <c r="Q16" s="52" t="n">
        <v>123.01</v>
      </c>
      <c r="R16" s="51" t="n">
        <f aca="false">P16/3600</f>
        <v>11.7749111111111</v>
      </c>
      <c r="S16" s="53"/>
      <c r="T16" s="58" t="n">
        <v>31618.664</v>
      </c>
      <c r="U16" s="51" t="n">
        <v>38.5009</v>
      </c>
      <c r="V16" s="51" t="n">
        <v>40.7494</v>
      </c>
      <c r="W16" s="51" t="n">
        <v>41.4654</v>
      </c>
      <c r="X16" s="51" t="n">
        <v>128401.39</v>
      </c>
      <c r="Y16" s="52" t="n">
        <v>209.09</v>
      </c>
      <c r="Z16" s="51" t="n">
        <f aca="false">X16/3600</f>
        <v>35.6670527777778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6500.3872</v>
      </c>
      <c r="I17" s="50" t="n">
        <f aca="false">V17</f>
        <v>38.675</v>
      </c>
      <c r="J17" s="50" t="n">
        <f aca="false">T17</f>
        <v>16500.3872</v>
      </c>
      <c r="K17" s="50" t="n">
        <f aca="false">W17</f>
        <v>39.7341</v>
      </c>
      <c r="L17" s="51" t="n">
        <v>16453.4512</v>
      </c>
      <c r="M17" s="51" t="n">
        <v>35.2579</v>
      </c>
      <c r="N17" s="51" t="n">
        <v>38.5344</v>
      </c>
      <c r="O17" s="51" t="n">
        <v>39.7027</v>
      </c>
      <c r="P17" s="51" t="n">
        <v>40802.86</v>
      </c>
      <c r="Q17" s="52" t="n">
        <v>124.05</v>
      </c>
      <c r="R17" s="51" t="n">
        <f aca="false">P17/3600</f>
        <v>11.3341277777778</v>
      </c>
      <c r="S17" s="53"/>
      <c r="T17" s="58" t="n">
        <v>16500.3872</v>
      </c>
      <c r="U17" s="51" t="n">
        <v>35.5141</v>
      </c>
      <c r="V17" s="51" t="n">
        <v>38.675</v>
      </c>
      <c r="W17" s="51" t="n">
        <v>39.7341</v>
      </c>
      <c r="X17" s="51" t="n">
        <v>124960.16</v>
      </c>
      <c r="Y17" s="52" t="n">
        <v>199.36</v>
      </c>
      <c r="Z17" s="51" t="n">
        <f aca="false">X17/3600</f>
        <v>34.7111555555556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8018.3728</v>
      </c>
      <c r="E18" s="60" t="n">
        <f aca="false">N18</f>
        <v>36.8002</v>
      </c>
      <c r="F18" s="60" t="n">
        <f aca="false">L18</f>
        <v>8018.3728</v>
      </c>
      <c r="G18" s="60" t="n">
        <f aca="false">O18</f>
        <v>38.5643</v>
      </c>
      <c r="H18" s="60" t="n">
        <f aca="false">T18</f>
        <v>8046.4576</v>
      </c>
      <c r="I18" s="60" t="n">
        <f aca="false">V18</f>
        <v>36.8565</v>
      </c>
      <c r="J18" s="60" t="n">
        <f aca="false">T18</f>
        <v>8046.4576</v>
      </c>
      <c r="K18" s="60" t="n">
        <f aca="false">W18</f>
        <v>38.5767</v>
      </c>
      <c r="L18" s="61" t="n">
        <v>8018.3728</v>
      </c>
      <c r="M18" s="61" t="n">
        <v>32.515</v>
      </c>
      <c r="N18" s="61" t="n">
        <v>36.8002</v>
      </c>
      <c r="O18" s="61" t="n">
        <v>38.5643</v>
      </c>
      <c r="P18" s="61" t="n">
        <v>40787.28</v>
      </c>
      <c r="Q18" s="61" t="n">
        <v>107.7</v>
      </c>
      <c r="R18" s="61" t="n">
        <f aca="false">P18/3600</f>
        <v>11.3298</v>
      </c>
      <c r="S18" s="59"/>
      <c r="T18" s="62" t="n">
        <v>8046.4576</v>
      </c>
      <c r="U18" s="61" t="n">
        <v>32.6892</v>
      </c>
      <c r="V18" s="61" t="n">
        <v>36.8565</v>
      </c>
      <c r="W18" s="61" t="n">
        <v>38.5767</v>
      </c>
      <c r="X18" s="61" t="n">
        <v>129083.79</v>
      </c>
      <c r="Y18" s="61" t="n">
        <v>186.5</v>
      </c>
      <c r="Z18" s="61" t="n">
        <f aca="false">X18/3600</f>
        <v>35.8566083333333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14683.7328</v>
      </c>
      <c r="E19" s="63" t="n">
        <f aca="false">N19</f>
        <v>41.6219</v>
      </c>
      <c r="F19" s="63" t="n">
        <f aca="false">L19</f>
        <v>114683.7328</v>
      </c>
      <c r="G19" s="63" t="n">
        <f aca="false">O19</f>
        <v>44.0181</v>
      </c>
      <c r="H19" s="63" t="n">
        <f aca="false">T19</f>
        <v>114920.464</v>
      </c>
      <c r="I19" s="63" t="n">
        <f aca="false">V19</f>
        <v>41.6441</v>
      </c>
      <c r="J19" s="63" t="n">
        <f aca="false">T19</f>
        <v>114920.464</v>
      </c>
      <c r="K19" s="63" t="n">
        <f aca="false">W19</f>
        <v>44.0383</v>
      </c>
      <c r="L19" s="55" t="n">
        <v>114683.7328</v>
      </c>
      <c r="M19" s="55" t="n">
        <v>40.4018</v>
      </c>
      <c r="N19" s="55" t="n">
        <v>41.6219</v>
      </c>
      <c r="O19" s="55" t="n">
        <v>44.0181</v>
      </c>
      <c r="P19" s="55" t="n">
        <v>90929.47</v>
      </c>
      <c r="Q19" s="52" t="n">
        <v>294.16</v>
      </c>
      <c r="R19" s="55" t="n">
        <f aca="false">P19/3600</f>
        <v>25.2581861111111</v>
      </c>
      <c r="S19" s="64"/>
      <c r="T19" s="54" t="n">
        <v>114920.464</v>
      </c>
      <c r="U19" s="55" t="n">
        <v>40.4726</v>
      </c>
      <c r="V19" s="55" t="n">
        <v>41.6441</v>
      </c>
      <c r="W19" s="55" t="n">
        <v>44.0383</v>
      </c>
      <c r="X19" s="55" t="n">
        <v>251259.77</v>
      </c>
      <c r="Y19" s="52" t="n">
        <v>443.46</v>
      </c>
      <c r="Z19" s="55" t="n">
        <f aca="false">X19/3600</f>
        <v>69.7943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4650.416</v>
      </c>
      <c r="I20" s="50" t="n">
        <f aca="false">V20</f>
        <v>39.5172</v>
      </c>
      <c r="J20" s="50" t="n">
        <f aca="false">T20</f>
        <v>54650.416</v>
      </c>
      <c r="K20" s="50" t="n">
        <f aca="false">W20</f>
        <v>42.0362</v>
      </c>
      <c r="L20" s="51" t="n">
        <v>54562.1648</v>
      </c>
      <c r="M20" s="51" t="n">
        <v>37.7143</v>
      </c>
      <c r="N20" s="51" t="n">
        <v>39.4645</v>
      </c>
      <c r="O20" s="51" t="n">
        <v>41.9194</v>
      </c>
      <c r="P20" s="51" t="n">
        <v>88892.65</v>
      </c>
      <c r="Q20" s="52" t="n">
        <v>247.2</v>
      </c>
      <c r="R20" s="51" t="n">
        <f aca="false">P20/3600</f>
        <v>24.6924027777778</v>
      </c>
      <c r="S20" s="53"/>
      <c r="T20" s="58" t="n">
        <v>54650.416</v>
      </c>
      <c r="U20" s="51" t="n">
        <v>37.8661</v>
      </c>
      <c r="V20" s="51" t="n">
        <v>39.5172</v>
      </c>
      <c r="W20" s="51" t="n">
        <v>42.0362</v>
      </c>
      <c r="X20" s="51" t="n">
        <v>272661.46</v>
      </c>
      <c r="Y20" s="52" t="n">
        <v>429.4</v>
      </c>
      <c r="Z20" s="51" t="n">
        <f aca="false">X20/3600</f>
        <v>75.7392944444445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705.6904</v>
      </c>
      <c r="I21" s="50" t="n">
        <f aca="false">V21</f>
        <v>38.3067</v>
      </c>
      <c r="J21" s="50" t="n">
        <f aca="false">T21</f>
        <v>29705.6904</v>
      </c>
      <c r="K21" s="50" t="n">
        <f aca="false">W21</f>
        <v>40.2419</v>
      </c>
      <c r="L21" s="51" t="n">
        <v>29623.388</v>
      </c>
      <c r="M21" s="51" t="n">
        <v>35.432</v>
      </c>
      <c r="N21" s="51" t="n">
        <v>38.2243</v>
      </c>
      <c r="O21" s="51" t="n">
        <v>40.0602</v>
      </c>
      <c r="P21" s="51" t="n">
        <v>84811.95</v>
      </c>
      <c r="Q21" s="52" t="n">
        <v>253.51</v>
      </c>
      <c r="R21" s="51" t="n">
        <f aca="false">P21/3600</f>
        <v>23.558875</v>
      </c>
      <c r="S21" s="53"/>
      <c r="T21" s="58" t="n">
        <v>29705.6904</v>
      </c>
      <c r="U21" s="51" t="n">
        <v>35.6256</v>
      </c>
      <c r="V21" s="51" t="n">
        <v>38.3067</v>
      </c>
      <c r="W21" s="51" t="n">
        <v>40.2419</v>
      </c>
      <c r="X21" s="51" t="n">
        <v>265893.13</v>
      </c>
      <c r="Y21" s="52" t="n">
        <v>402.91</v>
      </c>
      <c r="Z21" s="51" t="n">
        <f aca="false">X21/3600</f>
        <v>73.8592027777778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5890.9736</v>
      </c>
      <c r="E22" s="60" t="n">
        <f aca="false">N22</f>
        <v>36.9464</v>
      </c>
      <c r="F22" s="60" t="n">
        <f aca="false">L22</f>
        <v>15890.9736</v>
      </c>
      <c r="G22" s="60" t="n">
        <f aca="false">O22</f>
        <v>38.1033</v>
      </c>
      <c r="H22" s="60" t="n">
        <f aca="false">T22</f>
        <v>15956.3704</v>
      </c>
      <c r="I22" s="60" t="n">
        <f aca="false">V22</f>
        <v>37.0327</v>
      </c>
      <c r="J22" s="60" t="n">
        <f aca="false">T22</f>
        <v>15956.3704</v>
      </c>
      <c r="K22" s="60" t="n">
        <f aca="false">W22</f>
        <v>38.2833</v>
      </c>
      <c r="L22" s="61" t="n">
        <v>15890.9736</v>
      </c>
      <c r="M22" s="61" t="n">
        <v>33.0146</v>
      </c>
      <c r="N22" s="61" t="n">
        <v>36.9464</v>
      </c>
      <c r="O22" s="61" t="n">
        <v>38.1033</v>
      </c>
      <c r="P22" s="61" t="n">
        <v>82783.05</v>
      </c>
      <c r="Q22" s="61" t="n">
        <v>241.91</v>
      </c>
      <c r="R22" s="61" t="n">
        <f aca="false">P22/3600</f>
        <v>22.9952916666667</v>
      </c>
      <c r="S22" s="59"/>
      <c r="T22" s="62" t="n">
        <v>15956.3704</v>
      </c>
      <c r="U22" s="61" t="n">
        <v>33.1822</v>
      </c>
      <c r="V22" s="61" t="n">
        <v>37.0327</v>
      </c>
      <c r="W22" s="61" t="n">
        <v>38.2833</v>
      </c>
      <c r="X22" s="61" t="n">
        <v>267543.43</v>
      </c>
      <c r="Y22" s="61" t="n">
        <v>390.59</v>
      </c>
      <c r="Z22" s="61" t="n">
        <f aca="false">X22/3600</f>
        <v>74.3176194444445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74169.0912</v>
      </c>
      <c r="E23" s="65" t="n">
        <f aca="false">N23</f>
        <v>44.4059</v>
      </c>
      <c r="F23" s="65" t="n">
        <f aca="false">L23</f>
        <v>74169.0912</v>
      </c>
      <c r="G23" s="65" t="n">
        <f aca="false">O23</f>
        <v>45.8992</v>
      </c>
      <c r="H23" s="65" t="n">
        <f aca="false">T23</f>
        <v>74291.264</v>
      </c>
      <c r="I23" s="65" t="n">
        <f aca="false">V23</f>
        <v>44.4291</v>
      </c>
      <c r="J23" s="65" t="n">
        <f aca="false">T23</f>
        <v>74291.264</v>
      </c>
      <c r="K23" s="65" t="n">
        <f aca="false">W23</f>
        <v>45.9371</v>
      </c>
      <c r="L23" s="55" t="n">
        <v>74169.0912</v>
      </c>
      <c r="M23" s="55" t="n">
        <v>40.9155</v>
      </c>
      <c r="N23" s="55" t="n">
        <v>44.4059</v>
      </c>
      <c r="O23" s="55" t="n">
        <v>45.8992</v>
      </c>
      <c r="P23" s="55" t="n">
        <v>92199.65</v>
      </c>
      <c r="Q23" s="52" t="n">
        <v>254.48</v>
      </c>
      <c r="R23" s="55" t="n">
        <f aca="false">P23/3600</f>
        <v>25.6110138888889</v>
      </c>
      <c r="S23" s="64"/>
      <c r="T23" s="54" t="n">
        <v>74291.264</v>
      </c>
      <c r="U23" s="55" t="n">
        <v>40.9604</v>
      </c>
      <c r="V23" s="55" t="n">
        <v>44.4291</v>
      </c>
      <c r="W23" s="55" t="n">
        <v>45.9371</v>
      </c>
      <c r="X23" s="55" t="n">
        <v>240088.82</v>
      </c>
      <c r="Y23" s="52" t="n">
        <v>384.3</v>
      </c>
      <c r="Z23" s="55" t="n">
        <f aca="false">X23/3600</f>
        <v>66.6913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32233.052</v>
      </c>
      <c r="E24" s="66" t="n">
        <f aca="false">N24</f>
        <v>42.8402</v>
      </c>
      <c r="F24" s="66" t="n">
        <f aca="false">L24</f>
        <v>32233.052</v>
      </c>
      <c r="G24" s="66" t="n">
        <f aca="false">O24</f>
        <v>43.7044</v>
      </c>
      <c r="H24" s="66" t="n">
        <f aca="false">T24</f>
        <v>32334.5864</v>
      </c>
      <c r="I24" s="66" t="n">
        <f aca="false">V24</f>
        <v>42.902</v>
      </c>
      <c r="J24" s="66" t="n">
        <f aca="false">T24</f>
        <v>32334.5864</v>
      </c>
      <c r="K24" s="66" t="n">
        <f aca="false">W24</f>
        <v>43.792</v>
      </c>
      <c r="L24" s="51" t="n">
        <v>32233.052</v>
      </c>
      <c r="M24" s="51" t="n">
        <v>38.532</v>
      </c>
      <c r="N24" s="51" t="n">
        <v>42.8402</v>
      </c>
      <c r="O24" s="51" t="n">
        <v>43.7044</v>
      </c>
      <c r="P24" s="51" t="n">
        <v>87553.3</v>
      </c>
      <c r="Q24" s="52" t="n">
        <v>248.94</v>
      </c>
      <c r="R24" s="51" t="n">
        <f aca="false">P24/3600</f>
        <v>24.3203611111111</v>
      </c>
      <c r="S24" s="53"/>
      <c r="T24" s="58" t="n">
        <v>32334.5864</v>
      </c>
      <c r="U24" s="51" t="n">
        <v>38.6222</v>
      </c>
      <c r="V24" s="51" t="n">
        <v>42.902</v>
      </c>
      <c r="W24" s="51" t="n">
        <v>43.792</v>
      </c>
      <c r="X24" s="51" t="n">
        <v>259877.34</v>
      </c>
      <c r="Y24" s="52" t="n">
        <v>403.66</v>
      </c>
      <c r="Z24" s="51" t="n">
        <f aca="false">X24/3600</f>
        <v>72.18815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7263.1352</v>
      </c>
      <c r="E25" s="66" t="n">
        <f aca="false">N25</f>
        <v>41.3599</v>
      </c>
      <c r="F25" s="66" t="n">
        <f aca="false">L25</f>
        <v>17263.1352</v>
      </c>
      <c r="G25" s="66" t="n">
        <f aca="false">O25</f>
        <v>41.6764</v>
      </c>
      <c r="H25" s="66" t="n">
        <f aca="false">T25</f>
        <v>17351.2424</v>
      </c>
      <c r="I25" s="66" t="n">
        <f aca="false">V25</f>
        <v>41.4464</v>
      </c>
      <c r="J25" s="66" t="n">
        <f aca="false">T25</f>
        <v>17351.2424</v>
      </c>
      <c r="K25" s="66" t="n">
        <f aca="false">W25</f>
        <v>41.797</v>
      </c>
      <c r="L25" s="51" t="n">
        <v>17263.1352</v>
      </c>
      <c r="M25" s="51" t="n">
        <v>36.7728</v>
      </c>
      <c r="N25" s="51" t="n">
        <v>41.3599</v>
      </c>
      <c r="O25" s="51" t="n">
        <v>41.6764</v>
      </c>
      <c r="P25" s="51" t="n">
        <v>84884.23</v>
      </c>
      <c r="Q25" s="52" t="n">
        <v>241.07</v>
      </c>
      <c r="R25" s="51" t="n">
        <f aca="false">P25/3600</f>
        <v>23.5789527777778</v>
      </c>
      <c r="S25" s="53"/>
      <c r="T25" s="58" t="n">
        <v>17351.2424</v>
      </c>
      <c r="U25" s="51" t="n">
        <v>36.883</v>
      </c>
      <c r="V25" s="51" t="n">
        <v>41.4464</v>
      </c>
      <c r="W25" s="51" t="n">
        <v>41.797</v>
      </c>
      <c r="X25" s="51" t="n">
        <v>250621.13</v>
      </c>
      <c r="Y25" s="52" t="n">
        <v>375.75</v>
      </c>
      <c r="Z25" s="51" t="n">
        <f aca="false">X25/3600</f>
        <v>69.6169805555556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9803.6368</v>
      </c>
      <c r="E26" s="67" t="n">
        <f aca="false">N26</f>
        <v>39.742</v>
      </c>
      <c r="F26" s="67" t="n">
        <f aca="false">L26</f>
        <v>9803.6368</v>
      </c>
      <c r="G26" s="67" t="n">
        <f aca="false">O26</f>
        <v>39.5332</v>
      </c>
      <c r="H26" s="67" t="n">
        <f aca="false">T26</f>
        <v>9869.1352</v>
      </c>
      <c r="I26" s="67" t="n">
        <f aca="false">V26</f>
        <v>39.8369</v>
      </c>
      <c r="J26" s="67" t="n">
        <f aca="false">T26</f>
        <v>9869.1352</v>
      </c>
      <c r="K26" s="67" t="n">
        <f aca="false">W26</f>
        <v>39.6723</v>
      </c>
      <c r="L26" s="61" t="n">
        <v>9803.6368</v>
      </c>
      <c r="M26" s="61" t="n">
        <v>34.8007</v>
      </c>
      <c r="N26" s="61" t="n">
        <v>39.742</v>
      </c>
      <c r="O26" s="61" t="n">
        <v>39.5332</v>
      </c>
      <c r="P26" s="61" t="n">
        <v>82384.9</v>
      </c>
      <c r="Q26" s="61" t="n">
        <v>232.67</v>
      </c>
      <c r="R26" s="61" t="n">
        <f aca="false">P26/3600</f>
        <v>22.8846944444444</v>
      </c>
      <c r="S26" s="59"/>
      <c r="T26" s="62" t="n">
        <v>9869.1352</v>
      </c>
      <c r="U26" s="61" t="n">
        <v>34.9263</v>
      </c>
      <c r="V26" s="61" t="n">
        <v>39.8369</v>
      </c>
      <c r="W26" s="61" t="n">
        <v>39.6723</v>
      </c>
      <c r="X26" s="61" t="n">
        <v>249719.62</v>
      </c>
      <c r="Y26" s="61" t="n">
        <v>356.55</v>
      </c>
      <c r="Z26" s="61" t="n">
        <f aca="false">X26/3600</f>
        <v>69.3665611111111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189331.1552</v>
      </c>
      <c r="E27" s="65" t="n">
        <f aca="false">N27</f>
        <v>42.7678</v>
      </c>
      <c r="F27" s="65" t="n">
        <f aca="false">L27</f>
        <v>189331.1552</v>
      </c>
      <c r="G27" s="65" t="n">
        <f aca="false">O27</f>
        <v>44.4748</v>
      </c>
      <c r="H27" s="65" t="n">
        <f aca="false">T27</f>
        <v>189380.2568</v>
      </c>
      <c r="I27" s="65" t="n">
        <f aca="false">V27</f>
        <v>42.8236</v>
      </c>
      <c r="J27" s="65" t="n">
        <f aca="false">T27</f>
        <v>189380.2568</v>
      </c>
      <c r="K27" s="65" t="n">
        <f aca="false">W27</f>
        <v>44.5013</v>
      </c>
      <c r="L27" s="55" t="n">
        <v>189331.1552</v>
      </c>
      <c r="M27" s="55" t="n">
        <v>41.4094</v>
      </c>
      <c r="N27" s="55" t="n">
        <v>42.7678</v>
      </c>
      <c r="O27" s="55" t="n">
        <v>44.4748</v>
      </c>
      <c r="P27" s="55" t="n">
        <v>115473.34</v>
      </c>
      <c r="Q27" s="52" t="n">
        <v>330.13</v>
      </c>
      <c r="R27" s="55" t="n">
        <f aca="false">P27/3600</f>
        <v>32.0759277777778</v>
      </c>
      <c r="S27" s="64"/>
      <c r="T27" s="54" t="n">
        <v>189380.2568</v>
      </c>
      <c r="U27" s="55" t="n">
        <v>41.4379</v>
      </c>
      <c r="V27" s="55" t="n">
        <v>42.8236</v>
      </c>
      <c r="W27" s="55" t="n">
        <v>44.5013</v>
      </c>
      <c r="X27" s="55" t="n">
        <v>306573.7</v>
      </c>
      <c r="Y27" s="52" t="n">
        <v>461.05</v>
      </c>
      <c r="Z27" s="55" t="n">
        <f aca="false">X27/3600</f>
        <v>85.15936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6706.0872</v>
      </c>
      <c r="E28" s="66" t="n">
        <f aca="false">N28</f>
        <v>40.8542</v>
      </c>
      <c r="F28" s="66" t="n">
        <f aca="false">L28</f>
        <v>86706.0872</v>
      </c>
      <c r="G28" s="66" t="n">
        <f aca="false">O28</f>
        <v>42.9882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 t="n">
        <v>86706.0872</v>
      </c>
      <c r="M28" s="51" t="n">
        <v>36.7785</v>
      </c>
      <c r="N28" s="51" t="n">
        <v>40.8542</v>
      </c>
      <c r="O28" s="51" t="n">
        <v>42.9882</v>
      </c>
      <c r="P28" s="51" t="n">
        <v>107336.56</v>
      </c>
      <c r="Q28" s="52" t="n">
        <v>325.98</v>
      </c>
      <c r="R28" s="51" t="n">
        <f aca="false">P28/3600</f>
        <v>29.8157111111111</v>
      </c>
      <c r="S28" s="53"/>
      <c r="T28" s="58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5886.8136</v>
      </c>
      <c r="E29" s="66" t="n">
        <f aca="false">N29</f>
        <v>39.3234</v>
      </c>
      <c r="F29" s="66" t="n">
        <f aca="false">L29</f>
        <v>45886.8136</v>
      </c>
      <c r="G29" s="66" t="n">
        <f aca="false">O29</f>
        <v>41.7162</v>
      </c>
      <c r="H29" s="66" t="n">
        <f aca="false">T29</f>
        <v>46025.2064</v>
      </c>
      <c r="I29" s="66" t="n">
        <f aca="false">V29</f>
        <v>39.3916</v>
      </c>
      <c r="J29" s="66" t="n">
        <f aca="false">T29</f>
        <v>46025.2064</v>
      </c>
      <c r="K29" s="66" t="n">
        <f aca="false">W29</f>
        <v>41.7633</v>
      </c>
      <c r="L29" s="51" t="n">
        <v>45886.8136</v>
      </c>
      <c r="M29" s="51" t="n">
        <v>34.2164</v>
      </c>
      <c r="N29" s="51" t="n">
        <v>39.3234</v>
      </c>
      <c r="O29" s="51" t="n">
        <v>41.7162</v>
      </c>
      <c r="P29" s="51" t="n">
        <v>104778.15</v>
      </c>
      <c r="Q29" s="52" t="n">
        <v>286.49</v>
      </c>
      <c r="R29" s="51" t="n">
        <f aca="false">P29/3600</f>
        <v>29.1050416666667</v>
      </c>
      <c r="S29" s="53"/>
      <c r="T29" s="58" t="n">
        <v>46025.2064</v>
      </c>
      <c r="U29" s="51" t="n">
        <v>34.427</v>
      </c>
      <c r="V29" s="51" t="n">
        <v>39.3916</v>
      </c>
      <c r="W29" s="51" t="n">
        <v>41.7633</v>
      </c>
      <c r="X29" s="51" t="n">
        <v>308889.07</v>
      </c>
      <c r="Y29" s="52" t="n">
        <v>492.11</v>
      </c>
      <c r="Z29" s="51" t="n">
        <f aca="false">X29/3600</f>
        <v>85.8025194444444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4843.8616</v>
      </c>
      <c r="E30" s="67" t="n">
        <f aca="false">N30</f>
        <v>37.9708</v>
      </c>
      <c r="F30" s="67" t="n">
        <f aca="false">L30</f>
        <v>24843.8616</v>
      </c>
      <c r="G30" s="67" t="n">
        <f aca="false">O30</f>
        <v>40.5294</v>
      </c>
      <c r="H30" s="67" t="n">
        <f aca="false">T30</f>
        <v>24958.82</v>
      </c>
      <c r="I30" s="67" t="n">
        <f aca="false">V30</f>
        <v>38.01</v>
      </c>
      <c r="J30" s="67" t="n">
        <f aca="false">T30</f>
        <v>24958.82</v>
      </c>
      <c r="K30" s="67" t="n">
        <f aca="false">W30</f>
        <v>40.5687</v>
      </c>
      <c r="L30" s="61" t="n">
        <v>24843.8616</v>
      </c>
      <c r="M30" s="61" t="n">
        <v>31.7268</v>
      </c>
      <c r="N30" s="61" t="n">
        <v>37.9708</v>
      </c>
      <c r="O30" s="61" t="n">
        <v>40.5294</v>
      </c>
      <c r="P30" s="61" t="n">
        <v>99762.93</v>
      </c>
      <c r="Q30" s="61" t="n">
        <v>299.71</v>
      </c>
      <c r="R30" s="61" t="n">
        <f aca="false">P30/3600</f>
        <v>27.711925</v>
      </c>
      <c r="S30" s="59"/>
      <c r="T30" s="62" t="n">
        <v>24958.82</v>
      </c>
      <c r="U30" s="61" t="n">
        <v>32.0015</v>
      </c>
      <c r="V30" s="61" t="n">
        <v>38.01</v>
      </c>
      <c r="W30" s="61" t="n">
        <v>40.5687</v>
      </c>
      <c r="X30" s="61" t="n">
        <v>304435.84</v>
      </c>
      <c r="Y30" s="61" t="n">
        <v>480.3</v>
      </c>
      <c r="Z30" s="61" t="n">
        <f aca="false">X30/3600</f>
        <v>84.5655111111111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818.8496</v>
      </c>
      <c r="E31" s="65" t="n">
        <f aca="false">N31</f>
        <v>43.7321</v>
      </c>
      <c r="F31" s="65" t="n">
        <f aca="false">L31</f>
        <v>22818.8496</v>
      </c>
      <c r="G31" s="65" t="n">
        <f aca="false">O31</f>
        <v>44.2144</v>
      </c>
      <c r="H31" s="65" t="n">
        <f aca="false">T31</f>
        <v>22981.7632</v>
      </c>
      <c r="I31" s="65" t="n">
        <f aca="false">V31</f>
        <v>43.7458</v>
      </c>
      <c r="J31" s="65" t="n">
        <f aca="false">T31</f>
        <v>22981.7632</v>
      </c>
      <c r="K31" s="65" t="n">
        <f aca="false">W31</f>
        <v>44.2954</v>
      </c>
      <c r="L31" s="55" t="n">
        <v>22818.8496</v>
      </c>
      <c r="M31" s="55" t="n">
        <v>41.4672</v>
      </c>
      <c r="N31" s="55" t="n">
        <v>43.7321</v>
      </c>
      <c r="O31" s="55" t="n">
        <v>44.2144</v>
      </c>
      <c r="P31" s="55" t="n">
        <v>17799.86</v>
      </c>
      <c r="Q31" s="52" t="n">
        <v>62.33</v>
      </c>
      <c r="R31" s="55" t="n">
        <f aca="false">P31/3600</f>
        <v>4.94440555555556</v>
      </c>
      <c r="S31" s="64"/>
      <c r="T31" s="54" t="n">
        <v>22981.7632</v>
      </c>
      <c r="U31" s="55" t="n">
        <v>41.7151</v>
      </c>
      <c r="V31" s="55" t="n">
        <v>43.7458</v>
      </c>
      <c r="W31" s="55" t="n">
        <v>44.2954</v>
      </c>
      <c r="X31" s="55" t="n">
        <v>44476.31</v>
      </c>
      <c r="Y31" s="52" t="n">
        <v>90.62</v>
      </c>
      <c r="Z31" s="55" t="n">
        <f aca="false">X31/3600</f>
        <v>12.354530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2518.2472</v>
      </c>
      <c r="E32" s="66" t="n">
        <f aca="false">N32</f>
        <v>40.8882</v>
      </c>
      <c r="F32" s="66" t="n">
        <f aca="false">L32</f>
        <v>12518.2472</v>
      </c>
      <c r="G32" s="66" t="n">
        <f aca="false">O32</f>
        <v>40.9749</v>
      </c>
      <c r="H32" s="66" t="n">
        <f aca="false">T32</f>
        <v>12603.156</v>
      </c>
      <c r="I32" s="66" t="n">
        <f aca="false">V32</f>
        <v>40.9917</v>
      </c>
      <c r="J32" s="66" t="n">
        <f aca="false">T32</f>
        <v>12603.156</v>
      </c>
      <c r="K32" s="66" t="n">
        <f aca="false">W32</f>
        <v>41.1875</v>
      </c>
      <c r="L32" s="51" t="n">
        <v>12518.2472</v>
      </c>
      <c r="M32" s="51" t="n">
        <v>38.0043</v>
      </c>
      <c r="N32" s="51" t="n">
        <v>40.8882</v>
      </c>
      <c r="O32" s="51" t="n">
        <v>40.9749</v>
      </c>
      <c r="P32" s="51" t="n">
        <v>16682.88</v>
      </c>
      <c r="Q32" s="52" t="n">
        <v>60.76</v>
      </c>
      <c r="R32" s="51" t="n">
        <f aca="false">P32/3600</f>
        <v>4.63413333333333</v>
      </c>
      <c r="S32" s="53"/>
      <c r="T32" s="58" t="n">
        <v>12603.156</v>
      </c>
      <c r="U32" s="51" t="n">
        <v>38.3037</v>
      </c>
      <c r="V32" s="51" t="n">
        <v>40.9917</v>
      </c>
      <c r="W32" s="51" t="n">
        <v>41.1875</v>
      </c>
      <c r="X32" s="51" t="n">
        <v>50998.89</v>
      </c>
      <c r="Y32" s="52" t="n">
        <v>92.51</v>
      </c>
      <c r="Z32" s="51" t="n">
        <f aca="false">X32/3600</f>
        <v>14.1663583333333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758.0024</v>
      </c>
      <c r="E33" s="66" t="n">
        <f aca="false">N33</f>
        <v>38.4961</v>
      </c>
      <c r="F33" s="66" t="n">
        <f aca="false">L33</f>
        <v>6758.0024</v>
      </c>
      <c r="G33" s="66" t="n">
        <f aca="false">O33</f>
        <v>38.3244</v>
      </c>
      <c r="H33" s="66" t="n">
        <f aca="false">T33</f>
        <v>6822.6872</v>
      </c>
      <c r="I33" s="66" t="n">
        <f aca="false">V33</f>
        <v>38.6644</v>
      </c>
      <c r="J33" s="66" t="n">
        <f aca="false">T33</f>
        <v>6822.6872</v>
      </c>
      <c r="K33" s="66" t="n">
        <f aca="false">W33</f>
        <v>38.5915</v>
      </c>
      <c r="L33" s="51" t="n">
        <v>6758.0024</v>
      </c>
      <c r="M33" s="51" t="n">
        <v>35.1158</v>
      </c>
      <c r="N33" s="51" t="n">
        <v>38.4961</v>
      </c>
      <c r="O33" s="51" t="n">
        <v>38.3244</v>
      </c>
      <c r="P33" s="51" t="n">
        <v>16501.38</v>
      </c>
      <c r="Q33" s="52" t="n">
        <v>53.71</v>
      </c>
      <c r="R33" s="51" t="n">
        <f aca="false">P33/3600</f>
        <v>4.58371666666667</v>
      </c>
      <c r="S33" s="53"/>
      <c r="T33" s="58" t="n">
        <v>6822.6872</v>
      </c>
      <c r="U33" s="51" t="n">
        <v>35.3374</v>
      </c>
      <c r="V33" s="51" t="n">
        <v>38.6644</v>
      </c>
      <c r="W33" s="51" t="n">
        <v>38.5915</v>
      </c>
      <c r="X33" s="51" t="n">
        <v>50869.78</v>
      </c>
      <c r="Y33" s="52" t="n">
        <v>84.21</v>
      </c>
      <c r="Z33" s="51" t="n">
        <f aca="false">X33/3600</f>
        <v>14.1304944444444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643.656</v>
      </c>
      <c r="E34" s="67" t="n">
        <f aca="false">N34</f>
        <v>36.0752</v>
      </c>
      <c r="F34" s="67" t="n">
        <f aca="false">L34</f>
        <v>3643.656</v>
      </c>
      <c r="G34" s="67" t="n">
        <f aca="false">O34</f>
        <v>35.6719</v>
      </c>
      <c r="H34" s="67" t="n">
        <f aca="false">T34</f>
        <v>3686.2472</v>
      </c>
      <c r="I34" s="67" t="n">
        <f aca="false">V34</f>
        <v>36.272</v>
      </c>
      <c r="J34" s="67" t="n">
        <f aca="false">T34</f>
        <v>3686.2472</v>
      </c>
      <c r="K34" s="67" t="n">
        <f aca="false">W34</f>
        <v>35.9127</v>
      </c>
      <c r="L34" s="61" t="n">
        <v>3643.656</v>
      </c>
      <c r="M34" s="61" t="n">
        <v>32.5212</v>
      </c>
      <c r="N34" s="61" t="n">
        <v>36.0752</v>
      </c>
      <c r="O34" s="61" t="n">
        <v>35.6719</v>
      </c>
      <c r="P34" s="61" t="n">
        <v>16706.35</v>
      </c>
      <c r="Q34" s="61" t="n">
        <v>56.45</v>
      </c>
      <c r="R34" s="61" t="n">
        <f aca="false">P34/3600</f>
        <v>4.64065277777778</v>
      </c>
      <c r="S34" s="59"/>
      <c r="T34" s="62" t="n">
        <v>3686.2472</v>
      </c>
      <c r="U34" s="61" t="n">
        <v>32.7005</v>
      </c>
      <c r="V34" s="61" t="n">
        <v>36.272</v>
      </c>
      <c r="W34" s="61" t="n">
        <v>35.9127</v>
      </c>
      <c r="X34" s="61" t="n">
        <v>51603.89</v>
      </c>
      <c r="Y34" s="61" t="n">
        <v>77.07</v>
      </c>
      <c r="Z34" s="61" t="n">
        <f aca="false">X34/3600</f>
        <v>14.3344138888889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26160.1392</v>
      </c>
      <c r="E35" s="65" t="n">
        <f aca="false">N35</f>
        <v>43.9884</v>
      </c>
      <c r="F35" s="65" t="n">
        <f aca="false">L35</f>
        <v>26160.1392</v>
      </c>
      <c r="G35" s="65" t="n">
        <f aca="false">O35</f>
        <v>45.2985</v>
      </c>
      <c r="H35" s="65" t="n">
        <f aca="false">T35</f>
        <v>26261.432</v>
      </c>
      <c r="I35" s="65" t="n">
        <f aca="false">V35</f>
        <v>44.0336</v>
      </c>
      <c r="J35" s="65" t="n">
        <f aca="false">T35</f>
        <v>26261.432</v>
      </c>
      <c r="K35" s="65" t="n">
        <f aca="false">W35</f>
        <v>45.3824</v>
      </c>
      <c r="L35" s="55" t="n">
        <v>26160.1392</v>
      </c>
      <c r="M35" s="55" t="n">
        <v>41.7653</v>
      </c>
      <c r="N35" s="55" t="n">
        <v>43.9884</v>
      </c>
      <c r="O35" s="55" t="n">
        <v>45.2985</v>
      </c>
      <c r="P35" s="55" t="n">
        <v>21056.57</v>
      </c>
      <c r="Q35" s="52" t="n">
        <v>71.45</v>
      </c>
      <c r="R35" s="55" t="n">
        <f aca="false">P35/3600</f>
        <v>5.84904722222222</v>
      </c>
      <c r="S35" s="64"/>
      <c r="T35" s="54" t="n">
        <v>26261.432</v>
      </c>
      <c r="U35" s="55" t="n">
        <v>41.8326</v>
      </c>
      <c r="V35" s="55" t="n">
        <v>44.0336</v>
      </c>
      <c r="W35" s="55" t="n">
        <v>45.3824</v>
      </c>
      <c r="X35" s="55" t="n">
        <v>49541.72</v>
      </c>
      <c r="Y35" s="52" t="n">
        <v>96.69</v>
      </c>
      <c r="Z35" s="55" t="n">
        <f aca="false">X35/3600</f>
        <v>13.7615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5671.2368</v>
      </c>
      <c r="E36" s="66" t="n">
        <f aca="false">N36</f>
        <v>41.618</v>
      </c>
      <c r="F36" s="66" t="n">
        <f aca="false">L36</f>
        <v>15671.2368</v>
      </c>
      <c r="G36" s="66" t="n">
        <f aca="false">O36</f>
        <v>42.719</v>
      </c>
      <c r="H36" s="66" t="n">
        <f aca="false">T36</f>
        <v>15733.4496</v>
      </c>
      <c r="I36" s="66" t="n">
        <f aca="false">V36</f>
        <v>41.7373</v>
      </c>
      <c r="J36" s="66" t="n">
        <f aca="false">T36</f>
        <v>15733.4496</v>
      </c>
      <c r="K36" s="66" t="n">
        <f aca="false">W36</f>
        <v>42.8938</v>
      </c>
      <c r="L36" s="51" t="n">
        <v>15671.2368</v>
      </c>
      <c r="M36" s="51" t="n">
        <v>38.7343</v>
      </c>
      <c r="N36" s="51" t="n">
        <v>41.618</v>
      </c>
      <c r="O36" s="51" t="n">
        <v>42.719</v>
      </c>
      <c r="P36" s="51" t="n">
        <v>20088.81</v>
      </c>
      <c r="Q36" s="52" t="n">
        <v>69.83</v>
      </c>
      <c r="R36" s="51" t="n">
        <f aca="false">P36/3600</f>
        <v>5.580225</v>
      </c>
      <c r="S36" s="53"/>
      <c r="T36" s="58" t="n">
        <v>15733.4496</v>
      </c>
      <c r="U36" s="51" t="n">
        <v>38.8935</v>
      </c>
      <c r="V36" s="51" t="n">
        <v>41.7373</v>
      </c>
      <c r="W36" s="51" t="n">
        <v>42.8938</v>
      </c>
      <c r="X36" s="51" t="n">
        <v>62436.28</v>
      </c>
      <c r="Y36" s="52" t="n">
        <v>102.74</v>
      </c>
      <c r="Z36" s="51" t="n">
        <f aca="false">X36/3600</f>
        <v>17.3434111111111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297.6808</v>
      </c>
      <c r="E37" s="66" t="n">
        <f aca="false">N37</f>
        <v>39.5873</v>
      </c>
      <c r="F37" s="66" t="n">
        <f aca="false">L37</f>
        <v>9297.6808</v>
      </c>
      <c r="G37" s="66" t="n">
        <f aca="false">O37</f>
        <v>40.512</v>
      </c>
      <c r="H37" s="66" t="n">
        <f aca="false">T37</f>
        <v>9351.1648</v>
      </c>
      <c r="I37" s="66" t="n">
        <f aca="false">V37</f>
        <v>39.7354</v>
      </c>
      <c r="J37" s="66" t="n">
        <f aca="false">T37</f>
        <v>9351.1648</v>
      </c>
      <c r="K37" s="66" t="n">
        <f aca="false">W37</f>
        <v>40.7152</v>
      </c>
      <c r="L37" s="51" t="n">
        <v>9297.6808</v>
      </c>
      <c r="M37" s="51" t="n">
        <v>35.6993</v>
      </c>
      <c r="N37" s="51" t="n">
        <v>39.5873</v>
      </c>
      <c r="O37" s="51" t="n">
        <v>40.512</v>
      </c>
      <c r="P37" s="51" t="n">
        <v>19776.81</v>
      </c>
      <c r="Q37" s="52" t="n">
        <v>64.89</v>
      </c>
      <c r="R37" s="51" t="n">
        <f aca="false">P37/3600</f>
        <v>5.49355833333333</v>
      </c>
      <c r="S37" s="53"/>
      <c r="T37" s="58" t="n">
        <v>9351.1648</v>
      </c>
      <c r="U37" s="51" t="n">
        <v>35.8823</v>
      </c>
      <c r="V37" s="51" t="n">
        <v>39.7354</v>
      </c>
      <c r="W37" s="51" t="n">
        <v>40.7152</v>
      </c>
      <c r="X37" s="51" t="n">
        <v>62447.04</v>
      </c>
      <c r="Y37" s="52" t="n">
        <v>97.21</v>
      </c>
      <c r="Z37" s="51" t="n">
        <f aca="false">X37/3600</f>
        <v>17.3464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297.336</v>
      </c>
      <c r="E38" s="67" t="n">
        <f aca="false">N38</f>
        <v>37.5544</v>
      </c>
      <c r="F38" s="67" t="n">
        <f aca="false">L38</f>
        <v>5297.336</v>
      </c>
      <c r="G38" s="67" t="n">
        <f aca="false">O38</f>
        <v>38.3877</v>
      </c>
      <c r="H38" s="67" t="n">
        <f aca="false">T38</f>
        <v>5340.8096</v>
      </c>
      <c r="I38" s="67" t="n">
        <f aca="false">V38</f>
        <v>37.6783</v>
      </c>
      <c r="J38" s="67" t="n">
        <f aca="false">T38</f>
        <v>5340.8096</v>
      </c>
      <c r="K38" s="67" t="n">
        <f aca="false">W38</f>
        <v>38.549</v>
      </c>
      <c r="L38" s="61" t="n">
        <v>5297.336</v>
      </c>
      <c r="M38" s="61" t="n">
        <v>32.6354</v>
      </c>
      <c r="N38" s="61" t="n">
        <v>37.5544</v>
      </c>
      <c r="O38" s="61" t="n">
        <v>38.3877</v>
      </c>
      <c r="P38" s="61" t="n">
        <v>19322.38</v>
      </c>
      <c r="Q38" s="61" t="n">
        <v>61.9</v>
      </c>
      <c r="R38" s="61" t="n">
        <f aca="false">P38/3600</f>
        <v>5.36732777777778</v>
      </c>
      <c r="S38" s="59"/>
      <c r="T38" s="62" t="n">
        <v>5340.8096</v>
      </c>
      <c r="U38" s="61" t="n">
        <v>32.8033</v>
      </c>
      <c r="V38" s="61" t="n">
        <v>37.6783</v>
      </c>
      <c r="W38" s="61" t="n">
        <v>38.549</v>
      </c>
      <c r="X38" s="61" t="n">
        <v>61868.59</v>
      </c>
      <c r="Y38" s="61" t="n">
        <v>91.17</v>
      </c>
      <c r="Z38" s="61" t="n">
        <f aca="false">X38/3600</f>
        <v>17.1857194444444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48252.364</v>
      </c>
      <c r="E39" s="65" t="n">
        <f aca="false">N39</f>
        <v>42.3429</v>
      </c>
      <c r="F39" s="65" t="n">
        <f aca="false">L39</f>
        <v>48252.364</v>
      </c>
      <c r="G39" s="65" t="n">
        <f aca="false">O39</f>
        <v>43.1062</v>
      </c>
      <c r="H39" s="65" t="n">
        <f aca="false">T39</f>
        <v>48277.2016</v>
      </c>
      <c r="I39" s="65" t="n">
        <f aca="false">V39</f>
        <v>42.3446</v>
      </c>
      <c r="J39" s="65" t="n">
        <f aca="false">T39</f>
        <v>48277.2016</v>
      </c>
      <c r="K39" s="65" t="n">
        <f aca="false">W39</f>
        <v>43.1187</v>
      </c>
      <c r="L39" s="55" t="n">
        <v>48252.364</v>
      </c>
      <c r="M39" s="55" t="n">
        <v>40.7852</v>
      </c>
      <c r="N39" s="55" t="n">
        <v>42.3429</v>
      </c>
      <c r="O39" s="55" t="n">
        <v>43.1062</v>
      </c>
      <c r="P39" s="55" t="n">
        <v>18334.73</v>
      </c>
      <c r="Q39" s="52" t="n">
        <v>67.44</v>
      </c>
      <c r="R39" s="55" t="n">
        <f aca="false">P39/3600</f>
        <v>5.09298055555556</v>
      </c>
      <c r="S39" s="64"/>
      <c r="T39" s="54" t="n">
        <v>48277.2016</v>
      </c>
      <c r="U39" s="55" t="n">
        <v>40.8065</v>
      </c>
      <c r="V39" s="55" t="n">
        <v>42.3446</v>
      </c>
      <c r="W39" s="55" t="n">
        <v>43.1187</v>
      </c>
      <c r="X39" s="55" t="n">
        <v>35531.51</v>
      </c>
      <c r="Y39" s="52" t="n">
        <v>84.6</v>
      </c>
      <c r="Z39" s="55" t="n">
        <f aca="false">X39/3600</f>
        <v>9.86986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29997.5392</v>
      </c>
      <c r="E40" s="66" t="n">
        <f aca="false">N40</f>
        <v>39.1314</v>
      </c>
      <c r="F40" s="66" t="n">
        <f aca="false">L40</f>
        <v>29997.5392</v>
      </c>
      <c r="G40" s="66" t="n">
        <f aca="false">O40</f>
        <v>39.8616</v>
      </c>
      <c r="H40" s="66" t="n">
        <f aca="false">T40</f>
        <v>30040.8672</v>
      </c>
      <c r="I40" s="66" t="n">
        <f aca="false">V40</f>
        <v>39.1825</v>
      </c>
      <c r="J40" s="66" t="n">
        <f aca="false">T40</f>
        <v>30040.8672</v>
      </c>
      <c r="K40" s="66" t="n">
        <f aca="false">W40</f>
        <v>39.9549</v>
      </c>
      <c r="L40" s="51" t="n">
        <v>29997.5392</v>
      </c>
      <c r="M40" s="51" t="n">
        <v>36.5548</v>
      </c>
      <c r="N40" s="51" t="n">
        <v>39.1314</v>
      </c>
      <c r="O40" s="51" t="n">
        <v>39.8616</v>
      </c>
      <c r="P40" s="51" t="n">
        <v>17477.23</v>
      </c>
      <c r="Q40" s="52" t="n">
        <v>64.97</v>
      </c>
      <c r="R40" s="51" t="n">
        <f aca="false">P40/3600</f>
        <v>4.85478611111111</v>
      </c>
      <c r="S40" s="53"/>
      <c r="T40" s="58" t="n">
        <v>30040.8672</v>
      </c>
      <c r="U40" s="51" t="n">
        <v>36.6332</v>
      </c>
      <c r="V40" s="51" t="n">
        <v>39.1825</v>
      </c>
      <c r="W40" s="51" t="n">
        <v>39.9549</v>
      </c>
      <c r="X40" s="51" t="n">
        <v>53669.76</v>
      </c>
      <c r="Y40" s="52" t="n">
        <v>90.4</v>
      </c>
      <c r="Z40" s="51" t="n">
        <f aca="false">X40/3600</f>
        <v>14.9082666666667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7886.9424</v>
      </c>
      <c r="E41" s="66" t="n">
        <f aca="false">N41</f>
        <v>36.798</v>
      </c>
      <c r="F41" s="66" t="n">
        <f aca="false">L41</f>
        <v>17886.9424</v>
      </c>
      <c r="G41" s="66" t="n">
        <f aca="false">O41</f>
        <v>37.463</v>
      </c>
      <c r="H41" s="66" t="n">
        <f aca="false">T41</f>
        <v>17929.1544</v>
      </c>
      <c r="I41" s="66" t="n">
        <f aca="false">V41</f>
        <v>36.9057</v>
      </c>
      <c r="J41" s="66" t="n">
        <f aca="false">T41</f>
        <v>17929.1544</v>
      </c>
      <c r="K41" s="66" t="n">
        <f aca="false">W41</f>
        <v>37.6184</v>
      </c>
      <c r="L41" s="51" t="n">
        <v>17886.9424</v>
      </c>
      <c r="M41" s="51" t="n">
        <v>32.79</v>
      </c>
      <c r="N41" s="51" t="n">
        <v>36.798</v>
      </c>
      <c r="O41" s="51" t="n">
        <v>37.463</v>
      </c>
      <c r="P41" s="51" t="n">
        <v>16756.95</v>
      </c>
      <c r="Q41" s="52" t="n">
        <v>61.57</v>
      </c>
      <c r="R41" s="51" t="n">
        <f aca="false">P41/3600</f>
        <v>4.65470833333333</v>
      </c>
      <c r="S41" s="53"/>
      <c r="T41" s="58" t="n">
        <v>17929.1544</v>
      </c>
      <c r="U41" s="51" t="n">
        <v>32.8929</v>
      </c>
      <c r="V41" s="51" t="n">
        <v>36.9057</v>
      </c>
      <c r="W41" s="51" t="n">
        <v>37.6184</v>
      </c>
      <c r="X41" s="51" t="n">
        <v>53180.89</v>
      </c>
      <c r="Y41" s="52" t="n">
        <v>87.38</v>
      </c>
      <c r="Z41" s="51" t="n">
        <f aca="false">X41/3600</f>
        <v>14.7724694444444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9580.924</v>
      </c>
      <c r="E42" s="67" t="n">
        <f aca="false">N42</f>
        <v>34.6671</v>
      </c>
      <c r="F42" s="67" t="n">
        <f aca="false">L42</f>
        <v>9580.924</v>
      </c>
      <c r="G42" s="67" t="n">
        <f aca="false">O42</f>
        <v>35.2595</v>
      </c>
      <c r="H42" s="67" t="n">
        <f aca="false">T42</f>
        <v>9620.7376</v>
      </c>
      <c r="I42" s="67" t="n">
        <f aca="false">V42</f>
        <v>34.7935</v>
      </c>
      <c r="J42" s="67" t="n">
        <f aca="false">T42</f>
        <v>9620.7376</v>
      </c>
      <c r="K42" s="67" t="n">
        <f aca="false">W42</f>
        <v>35.4191</v>
      </c>
      <c r="L42" s="61" t="n">
        <v>9580.924</v>
      </c>
      <c r="M42" s="61" t="n">
        <v>29.1475</v>
      </c>
      <c r="N42" s="61" t="n">
        <v>34.6671</v>
      </c>
      <c r="O42" s="61" t="n">
        <v>35.2595</v>
      </c>
      <c r="P42" s="61" t="n">
        <v>16337.57</v>
      </c>
      <c r="Q42" s="61" t="n">
        <v>56.14</v>
      </c>
      <c r="R42" s="61" t="n">
        <f aca="false">P42/3600</f>
        <v>4.53821388888889</v>
      </c>
      <c r="S42" s="59"/>
      <c r="T42" s="62" t="n">
        <v>9620.7376</v>
      </c>
      <c r="U42" s="61" t="n">
        <v>29.2747</v>
      </c>
      <c r="V42" s="61" t="n">
        <v>34.7935</v>
      </c>
      <c r="W42" s="61" t="n">
        <v>35.4191</v>
      </c>
      <c r="X42" s="61" t="n">
        <v>52649.45</v>
      </c>
      <c r="Y42" s="61" t="n">
        <v>85.06</v>
      </c>
      <c r="Z42" s="61" t="n">
        <f aca="false">X42/3600</f>
        <v>14.6248472222222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16571.9248</v>
      </c>
      <c r="E43" s="65" t="n">
        <f aca="false">N43</f>
        <v>43.1581</v>
      </c>
      <c r="F43" s="65" t="n">
        <f aca="false">L43</f>
        <v>16571.9248</v>
      </c>
      <c r="G43" s="65" t="n">
        <f aca="false">O43</f>
        <v>44.115</v>
      </c>
      <c r="H43" s="65" t="n">
        <f aca="false">T43</f>
        <v>16612.5008</v>
      </c>
      <c r="I43" s="65" t="n">
        <f aca="false">V43</f>
        <v>43.377</v>
      </c>
      <c r="J43" s="65" t="n">
        <f aca="false">T43</f>
        <v>16612.5008</v>
      </c>
      <c r="K43" s="65" t="n">
        <f aca="false">W43</f>
        <v>44.3168</v>
      </c>
      <c r="L43" s="55" t="n">
        <v>16571.9248</v>
      </c>
      <c r="M43" s="55" t="n">
        <v>42.0831</v>
      </c>
      <c r="N43" s="55" t="n">
        <v>43.1581</v>
      </c>
      <c r="O43" s="55" t="n">
        <v>44.115</v>
      </c>
      <c r="P43" s="55" t="n">
        <v>10685.27</v>
      </c>
      <c r="Q43" s="52" t="n">
        <v>35.76</v>
      </c>
      <c r="R43" s="55" t="n">
        <f aca="false">P43/3600</f>
        <v>2.96813055555556</v>
      </c>
      <c r="S43" s="64"/>
      <c r="T43" s="54" t="n">
        <v>16612.5008</v>
      </c>
      <c r="U43" s="55" t="n">
        <v>42.2248</v>
      </c>
      <c r="V43" s="55" t="n">
        <v>43.377</v>
      </c>
      <c r="W43" s="55" t="n">
        <v>44.3168</v>
      </c>
      <c r="X43" s="55" t="n">
        <v>32112.31</v>
      </c>
      <c r="Y43" s="52" t="n">
        <v>53.23</v>
      </c>
      <c r="Z43" s="55" t="n">
        <f aca="false">X43/3600</f>
        <v>8.92008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9962.5848</v>
      </c>
      <c r="E44" s="66" t="n">
        <f aca="false">N44</f>
        <v>40.0019</v>
      </c>
      <c r="F44" s="66" t="n">
        <f aca="false">L44</f>
        <v>9962.5848</v>
      </c>
      <c r="G44" s="66" t="n">
        <f aca="false">O44</f>
        <v>41.4546</v>
      </c>
      <c r="H44" s="66" t="n">
        <f aca="false">T44</f>
        <v>9997.0728</v>
      </c>
      <c r="I44" s="66" t="n">
        <f aca="false">V44</f>
        <v>40.2583</v>
      </c>
      <c r="J44" s="66" t="n">
        <f aca="false">T44</f>
        <v>9997.0728</v>
      </c>
      <c r="K44" s="66" t="n">
        <f aca="false">W44</f>
        <v>41.7199</v>
      </c>
      <c r="L44" s="51" t="n">
        <v>9962.5848</v>
      </c>
      <c r="M44" s="51" t="n">
        <v>38.5565</v>
      </c>
      <c r="N44" s="51" t="n">
        <v>40.0019</v>
      </c>
      <c r="O44" s="51" t="n">
        <v>41.4546</v>
      </c>
      <c r="P44" s="51" t="n">
        <v>10295.4</v>
      </c>
      <c r="Q44" s="52" t="n">
        <v>33.98</v>
      </c>
      <c r="R44" s="51" t="n">
        <f aca="false">P44/3600</f>
        <v>2.85983333333333</v>
      </c>
      <c r="S44" s="53"/>
      <c r="T44" s="58" t="n">
        <v>9997.0728</v>
      </c>
      <c r="U44" s="51" t="n">
        <v>38.8137</v>
      </c>
      <c r="V44" s="51" t="n">
        <v>40.2583</v>
      </c>
      <c r="W44" s="51" t="n">
        <v>41.7199</v>
      </c>
      <c r="X44" s="51" t="n">
        <v>32388.92</v>
      </c>
      <c r="Y44" s="52" t="n">
        <v>52.33</v>
      </c>
      <c r="Z44" s="51" t="n">
        <f aca="false">X44/3600</f>
        <v>8.996922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676.5232</v>
      </c>
      <c r="E45" s="66" t="n">
        <f aca="false">N45</f>
        <v>37.6084</v>
      </c>
      <c r="F45" s="66" t="n">
        <f aca="false">L45</f>
        <v>5676.5232</v>
      </c>
      <c r="G45" s="66" t="n">
        <f aca="false">O45</f>
        <v>39.3017</v>
      </c>
      <c r="H45" s="66" t="n">
        <f aca="false">T45</f>
        <v>5705.2328</v>
      </c>
      <c r="I45" s="66" t="n">
        <f aca="false">V45</f>
        <v>37.8373</v>
      </c>
      <c r="J45" s="66" t="n">
        <f aca="false">T45</f>
        <v>5705.2328</v>
      </c>
      <c r="K45" s="66" t="n">
        <f aca="false">W45</f>
        <v>39.5751</v>
      </c>
      <c r="L45" s="51" t="n">
        <v>5676.5232</v>
      </c>
      <c r="M45" s="51" t="n">
        <v>35.1784</v>
      </c>
      <c r="N45" s="51" t="n">
        <v>37.6084</v>
      </c>
      <c r="O45" s="51" t="n">
        <v>39.3017</v>
      </c>
      <c r="P45" s="51" t="n">
        <v>9980.64</v>
      </c>
      <c r="Q45" s="52" t="n">
        <v>32.66</v>
      </c>
      <c r="R45" s="51" t="n">
        <f aca="false">P45/3600</f>
        <v>2.7724</v>
      </c>
      <c r="S45" s="53"/>
      <c r="T45" s="58" t="n">
        <v>5705.2328</v>
      </c>
      <c r="U45" s="51" t="n">
        <v>35.4375</v>
      </c>
      <c r="V45" s="51" t="n">
        <v>37.8373</v>
      </c>
      <c r="W45" s="51" t="n">
        <v>39.5751</v>
      </c>
      <c r="X45" s="51" t="n">
        <v>31753.34</v>
      </c>
      <c r="Y45" s="52" t="n">
        <v>50.3</v>
      </c>
      <c r="Z45" s="51" t="n">
        <f aca="false">X45/3600</f>
        <v>8.82037222222222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802.0392</v>
      </c>
      <c r="E46" s="67" t="n">
        <f aca="false">N46</f>
        <v>35.4978</v>
      </c>
      <c r="F46" s="67" t="n">
        <f aca="false">L46</f>
        <v>2802.0392</v>
      </c>
      <c r="G46" s="67" t="n">
        <f aca="false">O46</f>
        <v>37.1411</v>
      </c>
      <c r="H46" s="67" t="n">
        <f aca="false">T46</f>
        <v>2822.9568</v>
      </c>
      <c r="I46" s="67" t="n">
        <f aca="false">V46</f>
        <v>35.6888</v>
      </c>
      <c r="J46" s="67" t="n">
        <f aca="false">T46</f>
        <v>2822.9568</v>
      </c>
      <c r="K46" s="67" t="n">
        <f aca="false">W46</f>
        <v>37.3678</v>
      </c>
      <c r="L46" s="61" t="n">
        <v>2802.0392</v>
      </c>
      <c r="M46" s="61" t="n">
        <v>31.8961</v>
      </c>
      <c r="N46" s="61" t="n">
        <v>35.4978</v>
      </c>
      <c r="O46" s="61" t="n">
        <v>37.1411</v>
      </c>
      <c r="P46" s="61" t="n">
        <v>9501.34</v>
      </c>
      <c r="Q46" s="61" t="n">
        <v>32.62</v>
      </c>
      <c r="R46" s="61" t="n">
        <f aca="false">P46/3600</f>
        <v>2.63926111111111</v>
      </c>
      <c r="S46" s="59"/>
      <c r="T46" s="62" t="n">
        <v>2822.9568</v>
      </c>
      <c r="U46" s="61" t="n">
        <v>32.0899</v>
      </c>
      <c r="V46" s="61" t="n">
        <v>35.6888</v>
      </c>
      <c r="W46" s="61" t="n">
        <v>37.3678</v>
      </c>
      <c r="X46" s="61" t="n">
        <v>31296.59</v>
      </c>
      <c r="Y46" s="61" t="n">
        <v>47</v>
      </c>
      <c r="Z46" s="61" t="n">
        <f aca="false">X46/3600</f>
        <v>8.69349722222222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18.524</v>
      </c>
      <c r="E47" s="65" t="n">
        <f aca="false">N47</f>
        <v>44.8825</v>
      </c>
      <c r="F47" s="65" t="n">
        <f aca="false">L47</f>
        <v>5918.524</v>
      </c>
      <c r="G47" s="65" t="n">
        <f aca="false">O47</f>
        <v>44.6276</v>
      </c>
      <c r="H47" s="65" t="n">
        <f aca="false">T47</f>
        <v>5950.3896</v>
      </c>
      <c r="I47" s="65" t="n">
        <f aca="false">V47</f>
        <v>44.9278</v>
      </c>
      <c r="J47" s="65" t="n">
        <f aca="false">T47</f>
        <v>5950.3896</v>
      </c>
      <c r="K47" s="65" t="n">
        <f aca="false">W47</f>
        <v>44.6601</v>
      </c>
      <c r="L47" s="55" t="n">
        <v>5918.524</v>
      </c>
      <c r="M47" s="55" t="n">
        <v>42.6477</v>
      </c>
      <c r="N47" s="55" t="n">
        <v>44.8825</v>
      </c>
      <c r="O47" s="55" t="n">
        <v>44.6276</v>
      </c>
      <c r="P47" s="55" t="n">
        <v>3955.56</v>
      </c>
      <c r="Q47" s="52" t="n">
        <v>20.28</v>
      </c>
      <c r="R47" s="55" t="n">
        <f aca="false">P47/3600</f>
        <v>1.09876666666667</v>
      </c>
      <c r="S47" s="64"/>
      <c r="T47" s="54" t="n">
        <v>5950.3896</v>
      </c>
      <c r="U47" s="55" t="n">
        <v>42.7602</v>
      </c>
      <c r="V47" s="55" t="n">
        <v>44.9278</v>
      </c>
      <c r="W47" s="55" t="n">
        <v>44.6601</v>
      </c>
      <c r="X47" s="55" t="n">
        <v>11393.14</v>
      </c>
      <c r="Y47" s="52" t="n">
        <v>25.06</v>
      </c>
      <c r="Z47" s="55" t="n">
        <f aca="false">X47/3600</f>
        <v>3.1647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3520.1912</v>
      </c>
      <c r="E48" s="66" t="n">
        <f aca="false">N48</f>
        <v>41.8642</v>
      </c>
      <c r="F48" s="66" t="n">
        <f aca="false">L48</f>
        <v>3520.1912</v>
      </c>
      <c r="G48" s="66" t="n">
        <f aca="false">O48</f>
        <v>41.302</v>
      </c>
      <c r="H48" s="66" t="n">
        <f aca="false">T48</f>
        <v>3551.592</v>
      </c>
      <c r="I48" s="66" t="n">
        <f aca="false">V48</f>
        <v>41.9634</v>
      </c>
      <c r="J48" s="66" t="n">
        <f aca="false">T48</f>
        <v>3551.592</v>
      </c>
      <c r="K48" s="66" t="n">
        <f aca="false">W48</f>
        <v>41.412</v>
      </c>
      <c r="L48" s="51" t="n">
        <v>3520.1912</v>
      </c>
      <c r="M48" s="51" t="n">
        <v>39.0167</v>
      </c>
      <c r="N48" s="51" t="n">
        <v>41.8642</v>
      </c>
      <c r="O48" s="51" t="n">
        <v>41.302</v>
      </c>
      <c r="P48" s="51" t="n">
        <v>3779.95</v>
      </c>
      <c r="Q48" s="52" t="n">
        <v>18.55</v>
      </c>
      <c r="R48" s="51" t="n">
        <f aca="false">P48/3600</f>
        <v>1.04998611111111</v>
      </c>
      <c r="S48" s="53"/>
      <c r="T48" s="58" t="n">
        <v>3551.592</v>
      </c>
      <c r="U48" s="51" t="n">
        <v>39.2093</v>
      </c>
      <c r="V48" s="51" t="n">
        <v>41.9634</v>
      </c>
      <c r="W48" s="51" t="n">
        <v>41.412</v>
      </c>
      <c r="X48" s="51" t="n">
        <v>13803.62</v>
      </c>
      <c r="Y48" s="52" t="n">
        <v>25.64</v>
      </c>
      <c r="Z48" s="51" t="n">
        <f aca="false">X48/3600</f>
        <v>3.83433888888889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2011.408</v>
      </c>
      <c r="E49" s="66" t="n">
        <f aca="false">N49</f>
        <v>39.3611</v>
      </c>
      <c r="F49" s="66" t="n">
        <f aca="false">L49</f>
        <v>2011.408</v>
      </c>
      <c r="G49" s="66" t="n">
        <f aca="false">O49</f>
        <v>38.6023</v>
      </c>
      <c r="H49" s="66" t="n">
        <f aca="false">T49</f>
        <v>2035.6392</v>
      </c>
      <c r="I49" s="66" t="n">
        <f aca="false">V49</f>
        <v>39.4965</v>
      </c>
      <c r="J49" s="66" t="n">
        <f aca="false">T49</f>
        <v>2035.6392</v>
      </c>
      <c r="K49" s="66" t="n">
        <f aca="false">W49</f>
        <v>38.7908</v>
      </c>
      <c r="L49" s="51" t="n">
        <v>2011.408</v>
      </c>
      <c r="M49" s="51" t="n">
        <v>35.6913</v>
      </c>
      <c r="N49" s="51" t="n">
        <v>39.3611</v>
      </c>
      <c r="O49" s="51" t="n">
        <v>38.6023</v>
      </c>
      <c r="P49" s="51" t="n">
        <v>3626.86</v>
      </c>
      <c r="Q49" s="52" t="n">
        <v>17.7</v>
      </c>
      <c r="R49" s="51" t="n">
        <f aca="false">P49/3600</f>
        <v>1.00746111111111</v>
      </c>
      <c r="S49" s="53"/>
      <c r="T49" s="58" t="n">
        <v>2035.6392</v>
      </c>
      <c r="U49" s="51" t="n">
        <v>35.8486</v>
      </c>
      <c r="V49" s="51" t="n">
        <v>39.4965</v>
      </c>
      <c r="W49" s="51" t="n">
        <v>38.7908</v>
      </c>
      <c r="X49" s="51" t="n">
        <v>13386.62</v>
      </c>
      <c r="Y49" s="52" t="n">
        <v>24.47</v>
      </c>
      <c r="Z49" s="51" t="n">
        <f aca="false">X49/3600</f>
        <v>3.71850555555556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103.7648</v>
      </c>
      <c r="E50" s="67" t="n">
        <f aca="false">N50</f>
        <v>36.9554</v>
      </c>
      <c r="F50" s="67" t="n">
        <f aca="false">L50</f>
        <v>1103.7648</v>
      </c>
      <c r="G50" s="67" t="n">
        <f aca="false">O50</f>
        <v>35.9846</v>
      </c>
      <c r="H50" s="67" t="n">
        <f aca="false">T50</f>
        <v>1118.4064</v>
      </c>
      <c r="I50" s="67" t="n">
        <f aca="false">V50</f>
        <v>37.0738</v>
      </c>
      <c r="J50" s="67" t="n">
        <f aca="false">T50</f>
        <v>1118.4064</v>
      </c>
      <c r="K50" s="67" t="n">
        <f aca="false">W50</f>
        <v>36.1893</v>
      </c>
      <c r="L50" s="61" t="n">
        <v>1103.7648</v>
      </c>
      <c r="M50" s="61" t="n">
        <v>32.603</v>
      </c>
      <c r="N50" s="61" t="n">
        <v>36.9554</v>
      </c>
      <c r="O50" s="61" t="n">
        <v>35.9846</v>
      </c>
      <c r="P50" s="61" t="n">
        <v>3523.01</v>
      </c>
      <c r="Q50" s="61" t="n">
        <v>17.21</v>
      </c>
      <c r="R50" s="61" t="n">
        <f aca="false">P50/3600</f>
        <v>0.978613888888889</v>
      </c>
      <c r="S50" s="59"/>
      <c r="T50" s="62" t="n">
        <v>1118.4064</v>
      </c>
      <c r="U50" s="61" t="n">
        <v>32.7094</v>
      </c>
      <c r="V50" s="61" t="n">
        <v>37.0738</v>
      </c>
      <c r="W50" s="61" t="n">
        <v>36.1893</v>
      </c>
      <c r="X50" s="61" t="n">
        <v>12748.2</v>
      </c>
      <c r="Y50" s="61" t="n">
        <v>23.01</v>
      </c>
      <c r="Z50" s="61" t="n">
        <f aca="false">X50/3600</f>
        <v>3.54116666666667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4576.828</v>
      </c>
      <c r="E51" s="63" t="n">
        <f aca="false">N51</f>
        <v>43.2216</v>
      </c>
      <c r="F51" s="63" t="n">
        <f aca="false">L51</f>
        <v>14576.828</v>
      </c>
      <c r="G51" s="63" t="n">
        <f aca="false">O51</f>
        <v>44.1538</v>
      </c>
      <c r="H51" s="63" t="n">
        <f aca="false">T51</f>
        <v>14594.824</v>
      </c>
      <c r="I51" s="63" t="n">
        <f aca="false">V51</f>
        <v>43.2495</v>
      </c>
      <c r="J51" s="63" t="n">
        <f aca="false">T51</f>
        <v>14594.824</v>
      </c>
      <c r="K51" s="63" t="n">
        <f aca="false">W51</f>
        <v>44.1846</v>
      </c>
      <c r="L51" s="55" t="n">
        <v>14576.828</v>
      </c>
      <c r="M51" s="55" t="n">
        <v>41.0075</v>
      </c>
      <c r="N51" s="55" t="n">
        <v>43.2216</v>
      </c>
      <c r="O51" s="55" t="n">
        <v>44.1538</v>
      </c>
      <c r="P51" s="55" t="n">
        <v>4847.38</v>
      </c>
      <c r="Q51" s="52" t="n">
        <v>25.32</v>
      </c>
      <c r="R51" s="55" t="n">
        <f aca="false">P51/3600</f>
        <v>1.34649444444444</v>
      </c>
      <c r="S51" s="64"/>
      <c r="T51" s="54" t="n">
        <v>14594.824</v>
      </c>
      <c r="U51" s="55" t="n">
        <v>41.0436</v>
      </c>
      <c r="V51" s="55" t="n">
        <v>43.2495</v>
      </c>
      <c r="W51" s="55" t="n">
        <v>44.1846</v>
      </c>
      <c r="X51" s="55" t="n">
        <v>11536.18</v>
      </c>
      <c r="Y51" s="52" t="n">
        <v>31.42</v>
      </c>
      <c r="Z51" s="55" t="n">
        <f aca="false">X51/3600</f>
        <v>3.20449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306.7872</v>
      </c>
      <c r="I52" s="50" t="n">
        <f aca="false">V52</f>
        <v>40.7844</v>
      </c>
      <c r="J52" s="50" t="n">
        <f aca="false">T52</f>
        <v>9306.7872</v>
      </c>
      <c r="K52" s="50" t="n">
        <f aca="false">W52</f>
        <v>41.6967</v>
      </c>
      <c r="L52" s="51" t="n">
        <v>9286.8144</v>
      </c>
      <c r="M52" s="51" t="n">
        <v>36.5135</v>
      </c>
      <c r="N52" s="51" t="n">
        <v>40.7034</v>
      </c>
      <c r="O52" s="51" t="n">
        <v>41.6076</v>
      </c>
      <c r="P52" s="51" t="n">
        <v>4705.74</v>
      </c>
      <c r="Q52" s="52" t="n">
        <v>25.08</v>
      </c>
      <c r="R52" s="51" t="n">
        <f aca="false">P52/3600</f>
        <v>1.30715</v>
      </c>
      <c r="S52" s="53"/>
      <c r="T52" s="58" t="n">
        <v>9306.7872</v>
      </c>
      <c r="U52" s="51" t="n">
        <v>36.5909</v>
      </c>
      <c r="V52" s="51" t="n">
        <v>40.7844</v>
      </c>
      <c r="W52" s="51" t="n">
        <v>41.6967</v>
      </c>
      <c r="X52" s="51" t="n">
        <v>16312.12</v>
      </c>
      <c r="Y52" s="52" t="n">
        <v>31.04</v>
      </c>
      <c r="Z52" s="51" t="n">
        <f aca="false">X52/3600</f>
        <v>4.53114444444445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763.4248</v>
      </c>
      <c r="I53" s="50" t="n">
        <f aca="false">V53</f>
        <v>39.0347</v>
      </c>
      <c r="J53" s="50" t="n">
        <f aca="false">T53</f>
        <v>5763.4248</v>
      </c>
      <c r="K53" s="50" t="n">
        <f aca="false">W53</f>
        <v>39.8578</v>
      </c>
      <c r="L53" s="51" t="n">
        <v>5741.3072</v>
      </c>
      <c r="M53" s="51" t="n">
        <v>32.7151</v>
      </c>
      <c r="N53" s="51" t="n">
        <v>38.9468</v>
      </c>
      <c r="O53" s="51" t="n">
        <v>39.7185</v>
      </c>
      <c r="P53" s="51" t="n">
        <v>4456.21</v>
      </c>
      <c r="Q53" s="52" t="n">
        <v>22.66</v>
      </c>
      <c r="R53" s="51" t="n">
        <f aca="false">P53/3600</f>
        <v>1.23783611111111</v>
      </c>
      <c r="S53" s="53"/>
      <c r="T53" s="58" t="n">
        <v>5763.4248</v>
      </c>
      <c r="U53" s="51" t="n">
        <v>32.7955</v>
      </c>
      <c r="V53" s="51" t="n">
        <v>39.0347</v>
      </c>
      <c r="W53" s="51" t="n">
        <v>39.8578</v>
      </c>
      <c r="X53" s="51" t="n">
        <v>15851.02</v>
      </c>
      <c r="Y53" s="52" t="n">
        <v>31.23</v>
      </c>
      <c r="Z53" s="51" t="n">
        <f aca="false">X53/3600</f>
        <v>4.40306111111111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380.4464</v>
      </c>
      <c r="E54" s="60" t="n">
        <f aca="false">N54</f>
        <v>37.4101</v>
      </c>
      <c r="F54" s="60" t="n">
        <f aca="false">L54</f>
        <v>3380.4464</v>
      </c>
      <c r="G54" s="60" t="n">
        <f aca="false">O54</f>
        <v>37.9142</v>
      </c>
      <c r="H54" s="60" t="n">
        <f aca="false">T54</f>
        <v>3392.7848</v>
      </c>
      <c r="I54" s="60" t="n">
        <f aca="false">V54</f>
        <v>37.4198</v>
      </c>
      <c r="J54" s="60" t="n">
        <f aca="false">T54</f>
        <v>3392.7848</v>
      </c>
      <c r="K54" s="60" t="n">
        <f aca="false">W54</f>
        <v>37.9382</v>
      </c>
      <c r="L54" s="61" t="n">
        <v>3380.4464</v>
      </c>
      <c r="M54" s="61" t="n">
        <v>29.1428</v>
      </c>
      <c r="N54" s="61" t="n">
        <v>37.4101</v>
      </c>
      <c r="O54" s="61" t="n">
        <v>37.9142</v>
      </c>
      <c r="P54" s="61" t="n">
        <v>4373.48</v>
      </c>
      <c r="Q54" s="61" t="n">
        <v>23.13</v>
      </c>
      <c r="R54" s="61" t="n">
        <f aca="false">P54/3600</f>
        <v>1.21485555555556</v>
      </c>
      <c r="S54" s="59"/>
      <c r="T54" s="62" t="n">
        <v>3392.7848</v>
      </c>
      <c r="U54" s="61" t="n">
        <v>29.2494</v>
      </c>
      <c r="V54" s="61" t="n">
        <v>37.4198</v>
      </c>
      <c r="W54" s="61" t="n">
        <v>37.9382</v>
      </c>
      <c r="X54" s="61" t="n">
        <v>15948.88</v>
      </c>
      <c r="Y54" s="61" t="n">
        <v>29.65</v>
      </c>
      <c r="Z54" s="61" t="n">
        <f aca="false">X54/3600</f>
        <v>4.43024444444444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2656.9168</v>
      </c>
      <c r="E55" s="65" t="n">
        <f aca="false">N55</f>
        <v>41.9635</v>
      </c>
      <c r="F55" s="65" t="n">
        <f aca="false">L55</f>
        <v>12656.9168</v>
      </c>
      <c r="G55" s="65" t="n">
        <f aca="false">O55</f>
        <v>42.5824</v>
      </c>
      <c r="H55" s="65" t="n">
        <f aca="false">T55</f>
        <v>12668.5096</v>
      </c>
      <c r="I55" s="65" t="n">
        <f aca="false">V55</f>
        <v>41.9793</v>
      </c>
      <c r="J55" s="65" t="n">
        <f aca="false">T55</f>
        <v>12668.5096</v>
      </c>
      <c r="K55" s="65" t="n">
        <f aca="false">W55</f>
        <v>42.6185</v>
      </c>
      <c r="L55" s="55" t="n">
        <v>12656.9168</v>
      </c>
      <c r="M55" s="55" t="n">
        <v>40.736</v>
      </c>
      <c r="N55" s="55" t="n">
        <v>41.9635</v>
      </c>
      <c r="O55" s="55" t="n">
        <v>42.5824</v>
      </c>
      <c r="P55" s="55" t="n">
        <v>4099.37</v>
      </c>
      <c r="Q55" s="52" t="n">
        <v>21.15</v>
      </c>
      <c r="R55" s="55" t="n">
        <f aca="false">P55/3600</f>
        <v>1.13871388888889</v>
      </c>
      <c r="S55" s="64"/>
      <c r="T55" s="54" t="n">
        <v>12668.5096</v>
      </c>
      <c r="U55" s="55" t="n">
        <v>40.754</v>
      </c>
      <c r="V55" s="55" t="n">
        <v>41.9793</v>
      </c>
      <c r="W55" s="55" t="n">
        <v>42.6185</v>
      </c>
      <c r="X55" s="55" t="n">
        <v>9290.32</v>
      </c>
      <c r="Y55" s="52" t="n">
        <v>26.03</v>
      </c>
      <c r="Z55" s="55" t="n">
        <f aca="false">X55/3600</f>
        <v>2.5806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741.832</v>
      </c>
      <c r="E56" s="66" t="n">
        <f aca="false">N56</f>
        <v>38.7988</v>
      </c>
      <c r="F56" s="66" t="n">
        <f aca="false">L56</f>
        <v>7741.832</v>
      </c>
      <c r="G56" s="66" t="n">
        <f aca="false">O56</f>
        <v>39.2845</v>
      </c>
      <c r="H56" s="66" t="n">
        <f aca="false">T56</f>
        <v>7766.3848</v>
      </c>
      <c r="I56" s="66" t="n">
        <f aca="false">V56</f>
        <v>38.9101</v>
      </c>
      <c r="J56" s="66" t="n">
        <f aca="false">T56</f>
        <v>7766.3848</v>
      </c>
      <c r="K56" s="66" t="n">
        <f aca="false">W56</f>
        <v>39.4328</v>
      </c>
      <c r="L56" s="51" t="n">
        <v>7741.832</v>
      </c>
      <c r="M56" s="51" t="n">
        <v>36.3467</v>
      </c>
      <c r="N56" s="51" t="n">
        <v>38.7988</v>
      </c>
      <c r="O56" s="51" t="n">
        <v>39.2845</v>
      </c>
      <c r="P56" s="51" t="n">
        <v>3882.53</v>
      </c>
      <c r="Q56" s="52" t="n">
        <v>20.25</v>
      </c>
      <c r="R56" s="51" t="n">
        <f aca="false">P56/3600</f>
        <v>1.07848055555556</v>
      </c>
      <c r="S56" s="53"/>
      <c r="T56" s="58" t="n">
        <v>7766.3848</v>
      </c>
      <c r="U56" s="51" t="n">
        <v>36.4354</v>
      </c>
      <c r="V56" s="51" t="n">
        <v>38.9101</v>
      </c>
      <c r="W56" s="51" t="n">
        <v>39.4328</v>
      </c>
      <c r="X56" s="51" t="n">
        <v>13829.7</v>
      </c>
      <c r="Y56" s="52" t="n">
        <v>27.7</v>
      </c>
      <c r="Z56" s="51" t="n">
        <f aca="false">X56/3600</f>
        <v>3.84158333333333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389.844</v>
      </c>
      <c r="E57" s="66" t="n">
        <f aca="false">N57</f>
        <v>36.3684</v>
      </c>
      <c r="F57" s="66" t="n">
        <f aca="false">L57</f>
        <v>4389.844</v>
      </c>
      <c r="G57" s="66" t="n">
        <f aca="false">O57</f>
        <v>36.7973</v>
      </c>
      <c r="H57" s="66" t="n">
        <f aca="false">T57</f>
        <v>4413.58</v>
      </c>
      <c r="I57" s="66" t="n">
        <f aca="false">V57</f>
        <v>36.5529</v>
      </c>
      <c r="J57" s="66" t="n">
        <f aca="false">T57</f>
        <v>4413.58</v>
      </c>
      <c r="K57" s="66" t="n">
        <f aca="false">W57</f>
        <v>37.0082</v>
      </c>
      <c r="L57" s="51" t="n">
        <v>4389.844</v>
      </c>
      <c r="M57" s="51" t="n">
        <v>32.4848</v>
      </c>
      <c r="N57" s="51" t="n">
        <v>36.3684</v>
      </c>
      <c r="O57" s="51" t="n">
        <v>36.7973</v>
      </c>
      <c r="P57" s="51" t="n">
        <v>3762.2</v>
      </c>
      <c r="Q57" s="52" t="n">
        <v>20.5</v>
      </c>
      <c r="R57" s="51" t="n">
        <f aca="false">P57/3600</f>
        <v>1.04505555555556</v>
      </c>
      <c r="S57" s="53"/>
      <c r="T57" s="58" t="n">
        <v>4413.58</v>
      </c>
      <c r="U57" s="51" t="n">
        <v>32.6028</v>
      </c>
      <c r="V57" s="51" t="n">
        <v>36.5529</v>
      </c>
      <c r="W57" s="51" t="n">
        <v>37.0082</v>
      </c>
      <c r="X57" s="51" t="n">
        <v>13777.34</v>
      </c>
      <c r="Y57" s="52" t="n">
        <v>26.55</v>
      </c>
      <c r="Z57" s="51" t="n">
        <f aca="false">X57/3600</f>
        <v>3.82703888888889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27.1608</v>
      </c>
      <c r="E58" s="67" t="n">
        <f aca="false">N58</f>
        <v>34.1329</v>
      </c>
      <c r="F58" s="67" t="n">
        <f aca="false">L58</f>
        <v>2227.1608</v>
      </c>
      <c r="G58" s="67" t="n">
        <f aca="false">O58</f>
        <v>34.5329</v>
      </c>
      <c r="H58" s="67" t="n">
        <f aca="false">T58</f>
        <v>2245.0168</v>
      </c>
      <c r="I58" s="67" t="n">
        <f aca="false">V58</f>
        <v>34.3193</v>
      </c>
      <c r="J58" s="67" t="n">
        <f aca="false">T58</f>
        <v>2245.0168</v>
      </c>
      <c r="K58" s="67" t="n">
        <f aca="false">W58</f>
        <v>34.7276</v>
      </c>
      <c r="L58" s="61" t="n">
        <v>2227.1608</v>
      </c>
      <c r="M58" s="61" t="n">
        <v>29.0316</v>
      </c>
      <c r="N58" s="61" t="n">
        <v>34.1329</v>
      </c>
      <c r="O58" s="61" t="n">
        <v>34.5329</v>
      </c>
      <c r="P58" s="61" t="n">
        <v>3639.83</v>
      </c>
      <c r="Q58" s="61" t="n">
        <v>19.27</v>
      </c>
      <c r="R58" s="61" t="n">
        <f aca="false">P58/3600</f>
        <v>1.01106388888889</v>
      </c>
      <c r="S58" s="59"/>
      <c r="T58" s="62" t="n">
        <v>2245.0168</v>
      </c>
      <c r="U58" s="61" t="n">
        <v>29.14</v>
      </c>
      <c r="V58" s="61" t="n">
        <v>34.3193</v>
      </c>
      <c r="W58" s="61" t="n">
        <v>34.7276</v>
      </c>
      <c r="X58" s="61" t="n">
        <v>13567.92</v>
      </c>
      <c r="Y58" s="61" t="n">
        <v>25.92</v>
      </c>
      <c r="Z58" s="61" t="n">
        <f aca="false">X58/3600</f>
        <v>3.76886666666667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4967.2896</v>
      </c>
      <c r="E59" s="63" t="n">
        <f aca="false">N59</f>
        <v>42.8194</v>
      </c>
      <c r="F59" s="63" t="n">
        <f aca="false">L59</f>
        <v>4967.2896</v>
      </c>
      <c r="G59" s="63" t="n">
        <f aca="false">O59</f>
        <v>43.754</v>
      </c>
      <c r="H59" s="63" t="n">
        <f aca="false">T59</f>
        <v>4993.6208</v>
      </c>
      <c r="I59" s="63" t="n">
        <f aca="false">V59</f>
        <v>43.0065</v>
      </c>
      <c r="J59" s="63" t="n">
        <f aca="false">T59</f>
        <v>4993.6208</v>
      </c>
      <c r="K59" s="63" t="n">
        <f aca="false">W59</f>
        <v>43.9222</v>
      </c>
      <c r="L59" s="55" t="n">
        <v>4967.2896</v>
      </c>
      <c r="M59" s="55" t="n">
        <v>42.0655</v>
      </c>
      <c r="N59" s="55" t="n">
        <v>42.8194</v>
      </c>
      <c r="O59" s="55" t="n">
        <v>43.754</v>
      </c>
      <c r="P59" s="55" t="n">
        <v>2397.83</v>
      </c>
      <c r="Q59" s="52" t="n">
        <v>12.57</v>
      </c>
      <c r="R59" s="55" t="n">
        <f aca="false">P59/3600</f>
        <v>0.666063888888889</v>
      </c>
      <c r="S59" s="64"/>
      <c r="T59" s="54" t="n">
        <v>4993.6208</v>
      </c>
      <c r="U59" s="55" t="n">
        <v>42.2828</v>
      </c>
      <c r="V59" s="55" t="n">
        <v>43.0065</v>
      </c>
      <c r="W59" s="55" t="n">
        <v>43.9222</v>
      </c>
      <c r="X59" s="55" t="n">
        <v>8015.14</v>
      </c>
      <c r="Y59" s="52" t="n">
        <v>16.38</v>
      </c>
      <c r="Z59" s="55" t="n">
        <f aca="false">X59/3600</f>
        <v>2.2264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3002.5</v>
      </c>
      <c r="I60" s="50" t="n">
        <f aca="false">V60</f>
        <v>39.8184</v>
      </c>
      <c r="J60" s="50" t="n">
        <f aca="false">T60</f>
        <v>3002.5</v>
      </c>
      <c r="K60" s="50" t="n">
        <f aca="false">W60</f>
        <v>41.0135</v>
      </c>
      <c r="L60" s="51" t="n">
        <v>2981.2016</v>
      </c>
      <c r="M60" s="51" t="n">
        <v>37.9443</v>
      </c>
      <c r="N60" s="51" t="n">
        <v>39.5586</v>
      </c>
      <c r="O60" s="51" t="n">
        <v>40.7333</v>
      </c>
      <c r="P60" s="51" t="n">
        <v>2302.25</v>
      </c>
      <c r="Q60" s="52" t="n">
        <v>12.14</v>
      </c>
      <c r="R60" s="51" t="n">
        <f aca="false">P60/3600</f>
        <v>0.639513888888889</v>
      </c>
      <c r="S60" s="53"/>
      <c r="T60" s="58" t="n">
        <v>3002.5</v>
      </c>
      <c r="U60" s="51" t="n">
        <v>38.2902</v>
      </c>
      <c r="V60" s="51" t="n">
        <v>39.8184</v>
      </c>
      <c r="W60" s="51" t="n">
        <v>41.0135</v>
      </c>
      <c r="X60" s="51" t="n">
        <v>8376.29</v>
      </c>
      <c r="Y60" s="52" t="n">
        <v>16.4</v>
      </c>
      <c r="Z60" s="51" t="n">
        <f aca="false">X60/3600</f>
        <v>2.32674722222222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43.4944</v>
      </c>
      <c r="I61" s="50" t="n">
        <f aca="false">V61</f>
        <v>37.3528</v>
      </c>
      <c r="J61" s="50" t="n">
        <f aca="false">T61</f>
        <v>1643.4944</v>
      </c>
      <c r="K61" s="50" t="n">
        <f aca="false">W61</f>
        <v>38.5294</v>
      </c>
      <c r="L61" s="51" t="n">
        <v>1627.1096</v>
      </c>
      <c r="M61" s="51" t="n">
        <v>34.2487</v>
      </c>
      <c r="N61" s="51" t="n">
        <v>37.0734</v>
      </c>
      <c r="O61" s="51" t="n">
        <v>38.205</v>
      </c>
      <c r="P61" s="51" t="n">
        <v>2218.87</v>
      </c>
      <c r="Q61" s="52" t="n">
        <v>11.69</v>
      </c>
      <c r="R61" s="51" t="n">
        <f aca="false">P61/3600</f>
        <v>0.616352777777778</v>
      </c>
      <c r="S61" s="53"/>
      <c r="T61" s="58" t="n">
        <v>1643.4944</v>
      </c>
      <c r="U61" s="51" t="n">
        <v>34.5487</v>
      </c>
      <c r="V61" s="51" t="n">
        <v>37.3528</v>
      </c>
      <c r="W61" s="51" t="n">
        <v>38.5294</v>
      </c>
      <c r="X61" s="51" t="n">
        <v>8331.26</v>
      </c>
      <c r="Y61" s="52" t="n">
        <v>15.84</v>
      </c>
      <c r="Z61" s="51" t="n">
        <f aca="false">X61/3600</f>
        <v>2.31423888888889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825.8424</v>
      </c>
      <c r="I62" s="68" t="n">
        <f aca="false">V62</f>
        <v>34.9642</v>
      </c>
      <c r="J62" s="68" t="n">
        <f aca="false">T62</f>
        <v>825.8424</v>
      </c>
      <c r="K62" s="68" t="n">
        <f aca="false">W62</f>
        <v>35.996</v>
      </c>
      <c r="L62" s="61" t="n">
        <v>815.996</v>
      </c>
      <c r="M62" s="61" t="n">
        <v>31.1238</v>
      </c>
      <c r="N62" s="61" t="n">
        <v>34.7225</v>
      </c>
      <c r="O62" s="61" t="n">
        <v>35.7242</v>
      </c>
      <c r="P62" s="61" t="n">
        <v>2126.32</v>
      </c>
      <c r="Q62" s="61" t="n">
        <v>10.73</v>
      </c>
      <c r="R62" s="61" t="n">
        <f aca="false">P62/3600</f>
        <v>0.590644444444445</v>
      </c>
      <c r="S62" s="59"/>
      <c r="T62" s="62" t="n">
        <v>825.8424</v>
      </c>
      <c r="U62" s="61" t="n">
        <v>31.2944</v>
      </c>
      <c r="V62" s="61" t="n">
        <v>34.9642</v>
      </c>
      <c r="W62" s="61" t="n">
        <v>35.996</v>
      </c>
      <c r="X62" s="61" t="n">
        <v>8115.57</v>
      </c>
      <c r="Y62" s="61" t="n">
        <v>14.66</v>
      </c>
      <c r="Z62" s="61" t="n">
        <f aca="false">X62/3600</f>
        <v>2.254325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917.4912</v>
      </c>
      <c r="E63" s="65" t="n">
        <f aca="false">N63</f>
        <v>47.2853</v>
      </c>
      <c r="F63" s="65" t="n">
        <f aca="false">L63</f>
        <v>23917.4912</v>
      </c>
      <c r="G63" s="65" t="n">
        <f aca="false">O63</f>
        <v>48.1183</v>
      </c>
      <c r="H63" s="65" t="n">
        <f aca="false">T63</f>
        <v>23996.0744</v>
      </c>
      <c r="I63" s="65" t="n">
        <f aca="false">V63</f>
        <v>47.4455</v>
      </c>
      <c r="J63" s="65" t="n">
        <f aca="false">T63</f>
        <v>23996.0744</v>
      </c>
      <c r="K63" s="65" t="n">
        <f aca="false">W63</f>
        <v>48.3263</v>
      </c>
      <c r="L63" s="55" t="n">
        <v>23917.4912</v>
      </c>
      <c r="M63" s="55" t="n">
        <v>44.3981</v>
      </c>
      <c r="N63" s="55" t="n">
        <v>47.2853</v>
      </c>
      <c r="O63" s="55" t="n">
        <v>48.1183</v>
      </c>
      <c r="P63" s="55" t="n">
        <v>47217.15</v>
      </c>
      <c r="Q63" s="52" t="n">
        <v>145.35</v>
      </c>
      <c r="R63" s="55" t="n">
        <f aca="false">P63/3600</f>
        <v>13.115875</v>
      </c>
      <c r="S63" s="64"/>
      <c r="T63" s="54" t="n">
        <v>23996.0744</v>
      </c>
      <c r="U63" s="55" t="n">
        <v>44.5615</v>
      </c>
      <c r="V63" s="55" t="n">
        <v>47.4455</v>
      </c>
      <c r="W63" s="55" t="n">
        <v>48.3263</v>
      </c>
      <c r="X63" s="55" t="n">
        <v>144951.3</v>
      </c>
      <c r="Y63" s="52" t="n">
        <v>211.51</v>
      </c>
      <c r="Z63" s="55" t="n">
        <f aca="false">X63/3600</f>
        <v>40.2642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4175.004</v>
      </c>
      <c r="E64" s="66" t="n">
        <f aca="false">N64</f>
        <v>45.7033</v>
      </c>
      <c r="F64" s="66" t="n">
        <f aca="false">L64</f>
        <v>14175.004</v>
      </c>
      <c r="G64" s="66" t="n">
        <f aca="false">O64</f>
        <v>46.3623</v>
      </c>
      <c r="H64" s="66" t="n">
        <f aca="false">T64</f>
        <v>14251.3008</v>
      </c>
      <c r="I64" s="66" t="n">
        <f aca="false">V64</f>
        <v>45.9096</v>
      </c>
      <c r="J64" s="66" t="n">
        <f aca="false">T64</f>
        <v>14251.3008</v>
      </c>
      <c r="K64" s="66" t="n">
        <f aca="false">W64</f>
        <v>46.6292</v>
      </c>
      <c r="L64" s="51" t="n">
        <v>14175.004</v>
      </c>
      <c r="M64" s="51" t="n">
        <v>41.862</v>
      </c>
      <c r="N64" s="51" t="n">
        <v>45.7033</v>
      </c>
      <c r="O64" s="51" t="n">
        <v>46.3623</v>
      </c>
      <c r="P64" s="51" t="n">
        <v>45643.76</v>
      </c>
      <c r="Q64" s="52" t="n">
        <v>141.47</v>
      </c>
      <c r="R64" s="51" t="n">
        <f aca="false">P64/3600</f>
        <v>12.6788222222222</v>
      </c>
      <c r="S64" s="53"/>
      <c r="T64" s="58" t="n">
        <v>14251.3008</v>
      </c>
      <c r="U64" s="51" t="n">
        <v>42.1346</v>
      </c>
      <c r="V64" s="51" t="n">
        <v>45.9096</v>
      </c>
      <c r="W64" s="51" t="n">
        <v>46.6292</v>
      </c>
      <c r="X64" s="51" t="n">
        <v>145607.01</v>
      </c>
      <c r="Y64" s="52" t="n">
        <v>211.6</v>
      </c>
      <c r="Z64" s="51" t="n">
        <f aca="false">X64/3600</f>
        <v>40.4463916666667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8576.4304</v>
      </c>
      <c r="E65" s="66" t="n">
        <f aca="false">N65</f>
        <v>44.0793</v>
      </c>
      <c r="F65" s="66" t="n">
        <f aca="false">L65</f>
        <v>8576.4304</v>
      </c>
      <c r="G65" s="66" t="n">
        <f aca="false">O65</f>
        <v>44.55</v>
      </c>
      <c r="H65" s="66" t="n">
        <f aca="false">T65</f>
        <v>8648.3776</v>
      </c>
      <c r="I65" s="66" t="n">
        <f aca="false">V65</f>
        <v>44.284</v>
      </c>
      <c r="J65" s="66" t="n">
        <f aca="false">T65</f>
        <v>8648.3776</v>
      </c>
      <c r="K65" s="66" t="n">
        <f aca="false">W65</f>
        <v>44.8013</v>
      </c>
      <c r="L65" s="51" t="n">
        <v>8576.4304</v>
      </c>
      <c r="M65" s="51" t="n">
        <v>39.1897</v>
      </c>
      <c r="N65" s="51" t="n">
        <v>44.0793</v>
      </c>
      <c r="O65" s="51" t="n">
        <v>44.55</v>
      </c>
      <c r="P65" s="51" t="n">
        <v>44452.58</v>
      </c>
      <c r="Q65" s="52" t="n">
        <v>136.41</v>
      </c>
      <c r="R65" s="51" t="n">
        <f aca="false">P65/3600</f>
        <v>12.3479388888889</v>
      </c>
      <c r="S65" s="53"/>
      <c r="T65" s="58" t="n">
        <v>8648.3776</v>
      </c>
      <c r="U65" s="51" t="n">
        <v>39.4636</v>
      </c>
      <c r="V65" s="51" t="n">
        <v>44.284</v>
      </c>
      <c r="W65" s="51" t="n">
        <v>44.8013</v>
      </c>
      <c r="X65" s="51" t="n">
        <v>143357.67</v>
      </c>
      <c r="Y65" s="52" t="n">
        <v>205.54</v>
      </c>
      <c r="Z65" s="51" t="n">
        <f aca="false">X65/3600</f>
        <v>39.821575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5205.8224</v>
      </c>
      <c r="E66" s="67" t="n">
        <f aca="false">N66</f>
        <v>42.4618</v>
      </c>
      <c r="F66" s="67" t="n">
        <f aca="false">L66</f>
        <v>5205.8224</v>
      </c>
      <c r="G66" s="67" t="n">
        <f aca="false">O66</f>
        <v>42.6947</v>
      </c>
      <c r="H66" s="67" t="n">
        <f aca="false">T66</f>
        <v>5259.6944</v>
      </c>
      <c r="I66" s="67" t="n">
        <f aca="false">V66</f>
        <v>42.6376</v>
      </c>
      <c r="J66" s="67" t="n">
        <f aca="false">T66</f>
        <v>5259.6944</v>
      </c>
      <c r="K66" s="67" t="n">
        <f aca="false">W66</f>
        <v>42.8928</v>
      </c>
      <c r="L66" s="61" t="n">
        <v>5205.8224</v>
      </c>
      <c r="M66" s="61" t="n">
        <v>36.3782</v>
      </c>
      <c r="N66" s="61" t="n">
        <v>42.4618</v>
      </c>
      <c r="O66" s="61" t="n">
        <v>42.6947</v>
      </c>
      <c r="P66" s="61" t="n">
        <v>43557.08</v>
      </c>
      <c r="Q66" s="61" t="n">
        <v>134.39</v>
      </c>
      <c r="R66" s="61" t="n">
        <f aca="false">P66/3600</f>
        <v>12.0991888888889</v>
      </c>
      <c r="S66" s="59"/>
      <c r="T66" s="62" t="n">
        <v>5259.6944</v>
      </c>
      <c r="U66" s="61" t="n">
        <v>36.6118</v>
      </c>
      <c r="V66" s="61" t="n">
        <v>42.6376</v>
      </c>
      <c r="W66" s="61" t="n">
        <v>42.8928</v>
      </c>
      <c r="X66" s="61" t="n">
        <v>142814.42</v>
      </c>
      <c r="Y66" s="61" t="n">
        <v>196.34</v>
      </c>
      <c r="Z66" s="61" t="n">
        <f aca="false">X66/3600</f>
        <v>39.6706722222222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24711.4752</v>
      </c>
      <c r="E67" s="63" t="n">
        <f aca="false">N67</f>
        <v>48.5165</v>
      </c>
      <c r="F67" s="63" t="n">
        <f aca="false">L67</f>
        <v>24711.4752</v>
      </c>
      <c r="G67" s="63" t="n">
        <f aca="false">O67</f>
        <v>48.2291</v>
      </c>
      <c r="H67" s="63" t="n">
        <f aca="false">T67</f>
        <v>24806.6272</v>
      </c>
      <c r="I67" s="63" t="n">
        <f aca="false">V67</f>
        <v>48.6394</v>
      </c>
      <c r="J67" s="63" t="n">
        <f aca="false">T67</f>
        <v>24806.6272</v>
      </c>
      <c r="K67" s="63" t="n">
        <f aca="false">W67</f>
        <v>48.42</v>
      </c>
      <c r="L67" s="55" t="n">
        <v>24711.4752</v>
      </c>
      <c r="M67" s="55" t="n">
        <v>44.3835</v>
      </c>
      <c r="N67" s="55" t="n">
        <v>48.5165</v>
      </c>
      <c r="O67" s="55" t="n">
        <v>48.2291</v>
      </c>
      <c r="P67" s="55" t="n">
        <v>47496.85</v>
      </c>
      <c r="Q67" s="52" t="n">
        <v>135.52</v>
      </c>
      <c r="R67" s="55" t="n">
        <f aca="false">P67/3600</f>
        <v>13.1935694444444</v>
      </c>
      <c r="S67" s="64"/>
      <c r="T67" s="54" t="n">
        <v>24806.6272</v>
      </c>
      <c r="U67" s="55" t="n">
        <v>44.5562</v>
      </c>
      <c r="V67" s="55" t="n">
        <v>48.6394</v>
      </c>
      <c r="W67" s="55" t="n">
        <v>48.42</v>
      </c>
      <c r="X67" s="55" t="n">
        <v>130183.59</v>
      </c>
      <c r="Y67" s="52" t="n">
        <v>211.62</v>
      </c>
      <c r="Z67" s="55" t="n">
        <f aca="false">X67/3600</f>
        <v>36.162108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266.0136</v>
      </c>
      <c r="I68" s="50" t="n">
        <f aca="false">V68</f>
        <v>47.1392</v>
      </c>
      <c r="J68" s="50" t="n">
        <f aca="false">T68</f>
        <v>15266.0136</v>
      </c>
      <c r="K68" s="50" t="n">
        <f aca="false">W68</f>
        <v>46.3082</v>
      </c>
      <c r="L68" s="51" t="n">
        <v>15182.4744</v>
      </c>
      <c r="M68" s="51" t="n">
        <v>41.8084</v>
      </c>
      <c r="N68" s="51" t="n">
        <v>47.008</v>
      </c>
      <c r="O68" s="51" t="n">
        <v>46.0879</v>
      </c>
      <c r="P68" s="51" t="n">
        <v>46260.78</v>
      </c>
      <c r="Q68" s="52" t="n">
        <v>130.84</v>
      </c>
      <c r="R68" s="51" t="n">
        <f aca="false">P68/3600</f>
        <v>12.8502166666667</v>
      </c>
      <c r="S68" s="53"/>
      <c r="T68" s="58" t="n">
        <v>15266.0136</v>
      </c>
      <c r="U68" s="51" t="n">
        <v>42.1367</v>
      </c>
      <c r="V68" s="51" t="n">
        <v>47.1392</v>
      </c>
      <c r="W68" s="51" t="n">
        <v>46.3082</v>
      </c>
      <c r="X68" s="51" t="n">
        <v>141577.35</v>
      </c>
      <c r="Y68" s="52" t="n">
        <v>215.22</v>
      </c>
      <c r="Z68" s="51" t="n">
        <f aca="false">X68/3600</f>
        <v>39.3270416666667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627.3264</v>
      </c>
      <c r="I69" s="50" t="n">
        <f aca="false">V69</f>
        <v>45.9027</v>
      </c>
      <c r="J69" s="50" t="n">
        <f aca="false">T69</f>
        <v>9627.3264</v>
      </c>
      <c r="K69" s="50" t="n">
        <f aca="false">W69</f>
        <v>44.2207</v>
      </c>
      <c r="L69" s="51" t="n">
        <v>9553.1912</v>
      </c>
      <c r="M69" s="51" t="n">
        <v>39.0288</v>
      </c>
      <c r="N69" s="51" t="n">
        <v>45.7686</v>
      </c>
      <c r="O69" s="51" t="n">
        <v>44.0648</v>
      </c>
      <c r="P69" s="51" t="n">
        <v>44531.8</v>
      </c>
      <c r="Q69" s="52" t="n">
        <v>137.83</v>
      </c>
      <c r="R69" s="51" t="n">
        <f aca="false">P69/3600</f>
        <v>12.3699444444444</v>
      </c>
      <c r="S69" s="53"/>
      <c r="T69" s="58" t="n">
        <v>9627.3264</v>
      </c>
      <c r="U69" s="51" t="n">
        <v>39.3963</v>
      </c>
      <c r="V69" s="51" t="n">
        <v>45.9027</v>
      </c>
      <c r="W69" s="51" t="n">
        <v>44.2207</v>
      </c>
      <c r="X69" s="51" t="n">
        <v>142363.28</v>
      </c>
      <c r="Y69" s="52" t="n">
        <v>208.33</v>
      </c>
      <c r="Z69" s="51" t="n">
        <f aca="false">X69/3600</f>
        <v>39.5453555555556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827.4144</v>
      </c>
      <c r="E70" s="60" t="n">
        <f aca="false">N70</f>
        <v>44.3725</v>
      </c>
      <c r="F70" s="60" t="n">
        <f aca="false">L70</f>
        <v>5827.4144</v>
      </c>
      <c r="G70" s="60" t="n">
        <f aca="false">O70</f>
        <v>42.1441</v>
      </c>
      <c r="H70" s="60" t="n">
        <f aca="false">T70</f>
        <v>5884.5208</v>
      </c>
      <c r="I70" s="60" t="n">
        <f aca="false">V70</f>
        <v>44.5083</v>
      </c>
      <c r="J70" s="60" t="n">
        <f aca="false">T70</f>
        <v>5884.5208</v>
      </c>
      <c r="K70" s="60" t="n">
        <f aca="false">W70</f>
        <v>42.2248</v>
      </c>
      <c r="L70" s="61" t="n">
        <v>5827.4144</v>
      </c>
      <c r="M70" s="61" t="n">
        <v>35.9386</v>
      </c>
      <c r="N70" s="61" t="n">
        <v>44.3725</v>
      </c>
      <c r="O70" s="61" t="n">
        <v>42.1441</v>
      </c>
      <c r="P70" s="61" t="n">
        <v>44557.69</v>
      </c>
      <c r="Q70" s="61" t="n">
        <v>124.38</v>
      </c>
      <c r="R70" s="61" t="n">
        <f aca="false">P70/3600</f>
        <v>12.3771361111111</v>
      </c>
      <c r="S70" s="59"/>
      <c r="T70" s="62" t="n">
        <v>5884.5208</v>
      </c>
      <c r="U70" s="61" t="n">
        <v>36.2449</v>
      </c>
      <c r="V70" s="61" t="n">
        <v>44.5083</v>
      </c>
      <c r="W70" s="61" t="n">
        <v>42.2248</v>
      </c>
      <c r="X70" s="61" t="n">
        <v>141592.4</v>
      </c>
      <c r="Y70" s="61" t="n">
        <v>192.51</v>
      </c>
      <c r="Z70" s="61" t="n">
        <f aca="false">X70/3600</f>
        <v>39.3312222222222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26338.1176</v>
      </c>
      <c r="E71" s="63" t="n">
        <f aca="false">N71</f>
        <v>48.4875</v>
      </c>
      <c r="F71" s="63" t="n">
        <f aca="false">L71</f>
        <v>26338.1176</v>
      </c>
      <c r="G71" s="63" t="n">
        <f aca="false">O71</f>
        <v>48.6828</v>
      </c>
      <c r="H71" s="63" t="n">
        <f aca="false">T71</f>
        <v>26418.8624</v>
      </c>
      <c r="I71" s="63" t="n">
        <f aca="false">V71</f>
        <v>48.676</v>
      </c>
      <c r="J71" s="63" t="n">
        <f aca="false">T71</f>
        <v>26418.8624</v>
      </c>
      <c r="K71" s="63" t="n">
        <f aca="false">W71</f>
        <v>48.8312</v>
      </c>
      <c r="L71" s="55" t="n">
        <v>26338.1176</v>
      </c>
      <c r="M71" s="55" t="n">
        <v>44.3725</v>
      </c>
      <c r="N71" s="55" t="n">
        <v>48.4875</v>
      </c>
      <c r="O71" s="55" t="n">
        <v>48.6828</v>
      </c>
      <c r="P71" s="55" t="n">
        <v>46557.01</v>
      </c>
      <c r="Q71" s="52" t="n">
        <v>146.01</v>
      </c>
      <c r="R71" s="55" t="n">
        <f aca="false">P71/3600</f>
        <v>12.9325027777778</v>
      </c>
      <c r="S71" s="64"/>
      <c r="T71" s="54" t="n">
        <v>26418.8624</v>
      </c>
      <c r="U71" s="55" t="n">
        <v>44.5161</v>
      </c>
      <c r="V71" s="55" t="n">
        <v>48.676</v>
      </c>
      <c r="W71" s="55" t="n">
        <v>48.8312</v>
      </c>
      <c r="X71" s="55" t="n">
        <v>140191.3</v>
      </c>
      <c r="Y71" s="52" t="n">
        <v>216.17</v>
      </c>
      <c r="Z71" s="55" t="n">
        <f aca="false">X71/3600</f>
        <v>38.94202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372.3488</v>
      </c>
      <c r="I72" s="50" t="n">
        <f aca="false">V72</f>
        <v>46.8732</v>
      </c>
      <c r="J72" s="50" t="n">
        <f aca="false">T72</f>
        <v>15372.3488</v>
      </c>
      <c r="K72" s="50" t="n">
        <f aca="false">W72</f>
        <v>46.9913</v>
      </c>
      <c r="L72" s="51" t="n">
        <v>15299.8656</v>
      </c>
      <c r="M72" s="51" t="n">
        <v>41.5368</v>
      </c>
      <c r="N72" s="51" t="n">
        <v>46.6115</v>
      </c>
      <c r="O72" s="51" t="n">
        <v>46.751</v>
      </c>
      <c r="P72" s="51" t="n">
        <v>45446.25</v>
      </c>
      <c r="Q72" s="52" t="n">
        <v>142.16</v>
      </c>
      <c r="R72" s="51" t="n">
        <f aca="false">P72/3600</f>
        <v>12.6239583333333</v>
      </c>
      <c r="S72" s="53"/>
      <c r="T72" s="58" t="n">
        <v>15372.3488</v>
      </c>
      <c r="U72" s="51" t="n">
        <v>41.7907</v>
      </c>
      <c r="V72" s="51" t="n">
        <v>46.8732</v>
      </c>
      <c r="W72" s="51" t="n">
        <v>46.9913</v>
      </c>
      <c r="X72" s="51" t="n">
        <v>145249.54</v>
      </c>
      <c r="Y72" s="52" t="n">
        <v>214.74</v>
      </c>
      <c r="Z72" s="51" t="n">
        <f aca="false">X72/3600</f>
        <v>40.3470944444444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901.6536</v>
      </c>
      <c r="I73" s="50" t="n">
        <f aca="false">V73</f>
        <v>45.0637</v>
      </c>
      <c r="J73" s="50" t="n">
        <f aca="false">T73</f>
        <v>8901.6536</v>
      </c>
      <c r="K73" s="50" t="n">
        <f aca="false">W73</f>
        <v>45.0697</v>
      </c>
      <c r="L73" s="51" t="n">
        <v>8836.8048</v>
      </c>
      <c r="M73" s="51" t="n">
        <v>38.7335</v>
      </c>
      <c r="N73" s="51" t="n">
        <v>44.8074</v>
      </c>
      <c r="O73" s="51" t="n">
        <v>44.7613</v>
      </c>
      <c r="P73" s="51" t="n">
        <v>44602.53</v>
      </c>
      <c r="Q73" s="52" t="n">
        <v>135.79</v>
      </c>
      <c r="R73" s="51" t="n">
        <f aca="false">P73/3600</f>
        <v>12.3895916666667</v>
      </c>
      <c r="S73" s="53"/>
      <c r="T73" s="58" t="n">
        <v>8901.6536</v>
      </c>
      <c r="U73" s="51" t="n">
        <v>38.9734</v>
      </c>
      <c r="V73" s="51" t="n">
        <v>45.0637</v>
      </c>
      <c r="W73" s="51" t="n">
        <v>45.0697</v>
      </c>
      <c r="X73" s="51" t="n">
        <v>142766.3</v>
      </c>
      <c r="Y73" s="52" t="n">
        <v>206.95</v>
      </c>
      <c r="Z73" s="51" t="n">
        <f aca="false">X73/3600</f>
        <v>39.6573055555556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5130.3528</v>
      </c>
      <c r="E74" s="68" t="n">
        <f aca="false">N74</f>
        <v>43.0418</v>
      </c>
      <c r="F74" s="68" t="n">
        <f aca="false">L74</f>
        <v>5130.3528</v>
      </c>
      <c r="G74" s="68" t="n">
        <f aca="false">O74</f>
        <v>42.8513</v>
      </c>
      <c r="H74" s="68" t="n">
        <f aca="false">T74</f>
        <v>5173.6488</v>
      </c>
      <c r="I74" s="68" t="n">
        <f aca="false">V74</f>
        <v>43.215</v>
      </c>
      <c r="J74" s="68" t="n">
        <f aca="false">T74</f>
        <v>5173.6488</v>
      </c>
      <c r="K74" s="68" t="n">
        <f aca="false">W74</f>
        <v>43.0903</v>
      </c>
      <c r="L74" s="61" t="n">
        <v>5130.3528</v>
      </c>
      <c r="M74" s="61" t="n">
        <v>36.0187</v>
      </c>
      <c r="N74" s="61" t="n">
        <v>43.0418</v>
      </c>
      <c r="O74" s="61" t="n">
        <v>42.8513</v>
      </c>
      <c r="P74" s="61" t="n">
        <v>44403.7</v>
      </c>
      <c r="Q74" s="61" t="n">
        <v>124.48</v>
      </c>
      <c r="R74" s="61" t="n">
        <f aca="false">P74/3600</f>
        <v>12.3343611111111</v>
      </c>
      <c r="S74" s="59"/>
      <c r="T74" s="62" t="n">
        <v>5173.6488</v>
      </c>
      <c r="U74" s="61" t="n">
        <v>36.2215</v>
      </c>
      <c r="V74" s="61" t="n">
        <v>43.215</v>
      </c>
      <c r="W74" s="61" t="n">
        <v>43.0903</v>
      </c>
      <c r="X74" s="61" t="n">
        <v>141884.82</v>
      </c>
      <c r="Y74" s="61" t="n">
        <v>190.33</v>
      </c>
      <c r="Z74" s="61" t="n">
        <f aca="false">X74/3600</f>
        <v>39.41245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74)</f>
        <v>78.3513282901132</v>
      </c>
      <c r="R81" s="73" t="n">
        <f aca="false">GEOMEAN(R3:R74)</f>
        <v>6.390013146834</v>
      </c>
      <c r="S81" s="73"/>
      <c r="T81" s="73"/>
      <c r="U81" s="73"/>
      <c r="V81" s="73"/>
      <c r="W81" s="73"/>
      <c r="X81" s="73"/>
      <c r="Y81" s="73" t="n">
        <f aca="false">GEOMEAN(Y3:Y74)</f>
        <v>111.770951104003</v>
      </c>
      <c r="Z81" s="73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42653549777927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74)/3600</f>
        <v>2.27412777777778</v>
      </c>
      <c r="R83" s="72" t="n">
        <f aca="false">SUM(R3:R74)</f>
        <v>761.791327777778</v>
      </c>
      <c r="X83" s="72"/>
      <c r="Y83" s="72" t="n">
        <f aca="false">SUM(Y3:Y74)/3600</f>
        <v>3.23409722222222</v>
      </c>
      <c r="Z83" s="72" t="n">
        <f aca="false">SUM(Z3:Z74)</f>
        <v>2120.288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46.3568</v>
      </c>
      <c r="I3" s="50" t="n">
        <f aca="false">V3</f>
        <v>41.4985</v>
      </c>
      <c r="J3" s="50" t="n">
        <f aca="false">T3</f>
        <v>13546.3568</v>
      </c>
      <c r="K3" s="50" t="n">
        <f aca="false">W3</f>
        <v>44.0698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4507.81</v>
      </c>
      <c r="Q3" s="52" t="n">
        <v>175.94</v>
      </c>
      <c r="R3" s="51" t="n">
        <f aca="false">P3/3600</f>
        <v>29.0299472222222</v>
      </c>
      <c r="S3" s="53"/>
      <c r="T3" s="54" t="n">
        <v>13546.3568</v>
      </c>
      <c r="U3" s="55" t="n">
        <v>41.8315</v>
      </c>
      <c r="V3" s="55" t="n">
        <v>41.4985</v>
      </c>
      <c r="W3" s="55" t="n">
        <v>44.0698</v>
      </c>
      <c r="X3" s="55" t="n">
        <v>103298.58</v>
      </c>
      <c r="Y3" s="55" t="n">
        <v>194.27</v>
      </c>
      <c r="Z3" s="51" t="n">
        <f aca="false">X3/3600</f>
        <v>28.6940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55.9232</v>
      </c>
      <c r="I4" s="50" t="n">
        <f aca="false">V4</f>
        <v>39.8753</v>
      </c>
      <c r="J4" s="50" t="n">
        <f aca="false">T4</f>
        <v>5555.9232</v>
      </c>
      <c r="K4" s="50" t="n">
        <f aca="false">W4</f>
        <v>42.296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6632.54</v>
      </c>
      <c r="Q4" s="52" t="n">
        <v>155.03</v>
      </c>
      <c r="R4" s="51" t="n">
        <f aca="false">P4/3600</f>
        <v>26.8423722222222</v>
      </c>
      <c r="S4" s="53"/>
      <c r="T4" s="58" t="n">
        <v>5555.9232</v>
      </c>
      <c r="U4" s="51" t="n">
        <v>39.4351</v>
      </c>
      <c r="V4" s="51" t="n">
        <v>39.8753</v>
      </c>
      <c r="W4" s="51" t="n">
        <v>42.296</v>
      </c>
      <c r="X4" s="51" t="n">
        <v>98105.31</v>
      </c>
      <c r="Y4" s="52" t="n">
        <v>191.34</v>
      </c>
      <c r="Z4" s="51" t="n">
        <f aca="false">X4/3600</f>
        <v>27.251475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6.9632</v>
      </c>
      <c r="I5" s="50" t="n">
        <f aca="false">V5</f>
        <v>38.467</v>
      </c>
      <c r="J5" s="50" t="n">
        <f aca="false">T5</f>
        <v>2706.9632</v>
      </c>
      <c r="K5" s="50" t="n">
        <f aca="false">W5</f>
        <v>40.7544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90308.65</v>
      </c>
      <c r="Q5" s="52" t="n">
        <v>160.87</v>
      </c>
      <c r="R5" s="51" t="n">
        <f aca="false">P5/3600</f>
        <v>25.0857361111111</v>
      </c>
      <c r="S5" s="53"/>
      <c r="T5" s="58" t="n">
        <v>2706.9632</v>
      </c>
      <c r="U5" s="51" t="n">
        <v>36.9408</v>
      </c>
      <c r="V5" s="51" t="n">
        <v>38.467</v>
      </c>
      <c r="W5" s="51" t="n">
        <v>40.7544</v>
      </c>
      <c r="X5" s="51" t="n">
        <v>97858.4</v>
      </c>
      <c r="Y5" s="52" t="n">
        <v>179.95</v>
      </c>
      <c r="Z5" s="51" t="n">
        <f aca="false">X5/3600</f>
        <v>27.1828888888889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09.304</v>
      </c>
      <c r="E6" s="60" t="n">
        <f aca="false">N6</f>
        <v>36.9754</v>
      </c>
      <c r="F6" s="60" t="n">
        <f aca="false">L6</f>
        <v>1409.304</v>
      </c>
      <c r="G6" s="60" t="n">
        <f aca="false">O6</f>
        <v>39.3024</v>
      </c>
      <c r="H6" s="60" t="n">
        <f aca="false">T6</f>
        <v>1410.4048</v>
      </c>
      <c r="I6" s="60" t="n">
        <f aca="false">V6</f>
        <v>36.9831</v>
      </c>
      <c r="J6" s="60" t="n">
        <f aca="false">T6</f>
        <v>1410.4048</v>
      </c>
      <c r="K6" s="60" t="n">
        <f aca="false">W6</f>
        <v>39.3003</v>
      </c>
      <c r="L6" s="61" t="n">
        <v>1409.304</v>
      </c>
      <c r="M6" s="61" t="n">
        <v>34.2549</v>
      </c>
      <c r="N6" s="61" t="n">
        <v>36.9754</v>
      </c>
      <c r="O6" s="61" t="n">
        <v>39.3024</v>
      </c>
      <c r="P6" s="61" t="n">
        <v>90624.61</v>
      </c>
      <c r="Q6" s="61" t="n">
        <v>140.27</v>
      </c>
      <c r="R6" s="61" t="n">
        <f aca="false">P6/3600</f>
        <v>25.1735027777778</v>
      </c>
      <c r="S6" s="59"/>
      <c r="T6" s="62" t="n">
        <v>1410.4048</v>
      </c>
      <c r="U6" s="61" t="n">
        <v>34.3349</v>
      </c>
      <c r="V6" s="61" t="n">
        <v>36.9831</v>
      </c>
      <c r="W6" s="61" t="n">
        <v>39.3003</v>
      </c>
      <c r="X6" s="61" t="n">
        <v>96658.35</v>
      </c>
      <c r="Y6" s="61" t="n">
        <v>161.62</v>
      </c>
      <c r="Z6" s="61" t="n">
        <f aca="false">X6/3600</f>
        <v>26.8495416666667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41.2736</v>
      </c>
      <c r="I7" s="50" t="n">
        <f aca="false">V7</f>
        <v>44.838</v>
      </c>
      <c r="J7" s="50" t="n">
        <f aca="false">T7</f>
        <v>34341.2736</v>
      </c>
      <c r="K7" s="50" t="n">
        <f aca="false">W7</f>
        <v>44.6047</v>
      </c>
      <c r="L7" s="55" t="n">
        <v>34312.136</v>
      </c>
      <c r="M7" s="55" t="n">
        <v>40.3356</v>
      </c>
      <c r="N7" s="55" t="n">
        <v>44.8342</v>
      </c>
      <c r="O7" s="55" t="n">
        <v>44.6084</v>
      </c>
      <c r="P7" s="51" t="n">
        <v>151979.9</v>
      </c>
      <c r="Q7" s="52" t="n">
        <v>175.94</v>
      </c>
      <c r="R7" s="51" t="n">
        <f aca="false">P7/3600</f>
        <v>42.2166388888889</v>
      </c>
      <c r="S7" s="53"/>
      <c r="T7" s="54" t="n">
        <v>34341.2736</v>
      </c>
      <c r="U7" s="55" t="n">
        <v>40.3969</v>
      </c>
      <c r="V7" s="55" t="n">
        <v>44.838</v>
      </c>
      <c r="W7" s="55" t="n">
        <v>44.6047</v>
      </c>
      <c r="X7" s="51" t="n">
        <v>143279.42</v>
      </c>
      <c r="Y7" s="52" t="n">
        <v>216.66</v>
      </c>
      <c r="Z7" s="51" t="n">
        <f aca="false">X7/3600</f>
        <v>39.7998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65.8592</v>
      </c>
      <c r="I8" s="50" t="n">
        <f aca="false">V8</f>
        <v>43.0225</v>
      </c>
      <c r="J8" s="50" t="n">
        <f aca="false">T8</f>
        <v>16565.8592</v>
      </c>
      <c r="K8" s="50" t="n">
        <f aca="false">W8</f>
        <v>43.2852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33902.46</v>
      </c>
      <c r="Q8" s="52" t="n">
        <v>155.03</v>
      </c>
      <c r="R8" s="51" t="n">
        <f aca="false">P8/3600</f>
        <v>37.1951277777778</v>
      </c>
      <c r="S8" s="53"/>
      <c r="T8" s="58" t="n">
        <v>16565.8592</v>
      </c>
      <c r="U8" s="51" t="n">
        <v>37.4335</v>
      </c>
      <c r="V8" s="51" t="n">
        <v>43.0225</v>
      </c>
      <c r="W8" s="51" t="n">
        <v>43.2852</v>
      </c>
      <c r="X8" s="51" t="n">
        <v>127580.58</v>
      </c>
      <c r="Y8" s="52" t="n">
        <v>203.56</v>
      </c>
      <c r="Z8" s="51" t="n">
        <f aca="false">X8/3600</f>
        <v>35.43905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67.4624</v>
      </c>
      <c r="I9" s="50" t="n">
        <f aca="false">V9</f>
        <v>41.2864</v>
      </c>
      <c r="J9" s="50" t="n">
        <f aca="false">T9</f>
        <v>8767.4624</v>
      </c>
      <c r="K9" s="50" t="n">
        <f aca="false">W9</f>
        <v>41.913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21070.22</v>
      </c>
      <c r="Q9" s="52" t="n">
        <v>160.87</v>
      </c>
      <c r="R9" s="51" t="n">
        <f aca="false">P9/3600</f>
        <v>33.6306166666667</v>
      </c>
      <c r="S9" s="53"/>
      <c r="T9" s="58" t="n">
        <v>8767.4624</v>
      </c>
      <c r="U9" s="51" t="n">
        <v>34.4956</v>
      </c>
      <c r="V9" s="51" t="n">
        <v>41.2864</v>
      </c>
      <c r="W9" s="51" t="n">
        <v>41.913</v>
      </c>
      <c r="X9" s="51" t="n">
        <v>120536.52</v>
      </c>
      <c r="Y9" s="52" t="n">
        <v>198.65</v>
      </c>
      <c r="Z9" s="51" t="n">
        <f aca="false">X9/3600</f>
        <v>33.4823666666667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931.512</v>
      </c>
      <c r="E10" s="60" t="n">
        <f aca="false">N10</f>
        <v>39.6024</v>
      </c>
      <c r="F10" s="60" t="n">
        <f aca="false">L10</f>
        <v>4931.512</v>
      </c>
      <c r="G10" s="60" t="n">
        <f aca="false">O10</f>
        <v>40.5048</v>
      </c>
      <c r="H10" s="60" t="n">
        <f aca="false">T10</f>
        <v>4940.1232</v>
      </c>
      <c r="I10" s="60" t="n">
        <f aca="false">V10</f>
        <v>39.6037</v>
      </c>
      <c r="J10" s="60" t="n">
        <f aca="false">T10</f>
        <v>4940.1232</v>
      </c>
      <c r="K10" s="60" t="n">
        <f aca="false">W10</f>
        <v>40.5034</v>
      </c>
      <c r="L10" s="61" t="n">
        <v>4931.512</v>
      </c>
      <c r="M10" s="61" t="n">
        <v>31.685</v>
      </c>
      <c r="N10" s="61" t="n">
        <v>39.6024</v>
      </c>
      <c r="O10" s="61" t="n">
        <v>40.5048</v>
      </c>
      <c r="P10" s="61" t="n">
        <v>114687.56</v>
      </c>
      <c r="Q10" s="61" t="n">
        <v>140.27</v>
      </c>
      <c r="R10" s="61" t="n">
        <f aca="false">P10/3600</f>
        <v>31.8576555555556</v>
      </c>
      <c r="S10" s="59"/>
      <c r="T10" s="62" t="n">
        <v>4940.1232</v>
      </c>
      <c r="U10" s="61" t="n">
        <v>31.7318</v>
      </c>
      <c r="V10" s="61" t="n">
        <v>39.6037</v>
      </c>
      <c r="W10" s="61" t="n">
        <v>40.5034</v>
      </c>
      <c r="X10" s="61" t="n">
        <v>117695.74</v>
      </c>
      <c r="Y10" s="61" t="n">
        <v>196.82</v>
      </c>
      <c r="Z10" s="61" t="n">
        <f aca="false">X10/3600</f>
        <v>32.6932611111111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6.3136</v>
      </c>
      <c r="I11" s="50" t="n">
        <f aca="false">V11</f>
        <v>43.515</v>
      </c>
      <c r="J11" s="50" t="n">
        <f aca="false">T11</f>
        <v>4896.3136</v>
      </c>
      <c r="K11" s="50" t="n">
        <f aca="false">W11</f>
        <v>45.2018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7339.1</v>
      </c>
      <c r="Q11" s="52" t="n">
        <v>136.79</v>
      </c>
      <c r="R11" s="51" t="n">
        <f aca="false">P11/3600</f>
        <v>29.8164166666667</v>
      </c>
      <c r="S11" s="53"/>
      <c r="T11" s="58" t="n">
        <v>4896.3136</v>
      </c>
      <c r="U11" s="51" t="n">
        <v>41.8004</v>
      </c>
      <c r="V11" s="51" t="n">
        <v>43.515</v>
      </c>
      <c r="W11" s="51" t="n">
        <v>45.2018</v>
      </c>
      <c r="X11" s="51" t="n">
        <v>101416.78</v>
      </c>
      <c r="Y11" s="52" t="n">
        <v>165.76</v>
      </c>
      <c r="Z11" s="51" t="n">
        <f aca="false">X11/3600</f>
        <v>28.1713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80.7696</v>
      </c>
      <c r="I12" s="50" t="n">
        <f aca="false">V12</f>
        <v>42.183</v>
      </c>
      <c r="J12" s="50" t="n">
        <f aca="false">T12</f>
        <v>2280.7696</v>
      </c>
      <c r="K12" s="50" t="n">
        <f aca="false">W12</f>
        <v>43.4109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7369.49</v>
      </c>
      <c r="Q12" s="52" t="n">
        <v>133.52</v>
      </c>
      <c r="R12" s="51" t="n">
        <f aca="false">P12/3600</f>
        <v>27.0470805555556</v>
      </c>
      <c r="S12" s="53"/>
      <c r="T12" s="58" t="n">
        <v>2280.7696</v>
      </c>
      <c r="U12" s="51" t="n">
        <v>39.9693</v>
      </c>
      <c r="V12" s="51" t="n">
        <v>42.183</v>
      </c>
      <c r="W12" s="51" t="n">
        <v>43.4109</v>
      </c>
      <c r="X12" s="51" t="n">
        <v>94506.56</v>
      </c>
      <c r="Y12" s="52" t="n">
        <v>157.73</v>
      </c>
      <c r="Z12" s="51" t="n">
        <f aca="false">X12/3600</f>
        <v>26.2518222222222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4.3272</v>
      </c>
      <c r="I13" s="50" t="n">
        <f aca="false">V13</f>
        <v>40.8641</v>
      </c>
      <c r="J13" s="50" t="n">
        <f aca="false">T13</f>
        <v>1124.3272</v>
      </c>
      <c r="K13" s="50" t="n">
        <f aca="false">W13</f>
        <v>41.9384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9763.34</v>
      </c>
      <c r="Q13" s="52" t="n">
        <v>135.92</v>
      </c>
      <c r="R13" s="51" t="n">
        <f aca="false">P13/3600</f>
        <v>24.9342611111111</v>
      </c>
      <c r="S13" s="53"/>
      <c r="T13" s="58" t="n">
        <v>1124.3272</v>
      </c>
      <c r="U13" s="51" t="n">
        <v>37.6631</v>
      </c>
      <c r="V13" s="51" t="n">
        <v>40.8641</v>
      </c>
      <c r="W13" s="51" t="n">
        <v>41.9384</v>
      </c>
      <c r="X13" s="51" t="n">
        <v>93178.99</v>
      </c>
      <c r="Y13" s="52" t="n">
        <v>152.77</v>
      </c>
      <c r="Z13" s="51" t="n">
        <f aca="false">X13/3600</f>
        <v>25.8830527777778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70.44</v>
      </c>
      <c r="E14" s="60" t="n">
        <f aca="false">N14</f>
        <v>39.6463</v>
      </c>
      <c r="F14" s="60" t="n">
        <f aca="false">L14</f>
        <v>570.44</v>
      </c>
      <c r="G14" s="60" t="n">
        <f aca="false">O14</f>
        <v>40.8477</v>
      </c>
      <c r="H14" s="60" t="n">
        <f aca="false">T14</f>
        <v>571.2536</v>
      </c>
      <c r="I14" s="60" t="n">
        <f aca="false">V14</f>
        <v>39.6575</v>
      </c>
      <c r="J14" s="60" t="n">
        <f aca="false">T14</f>
        <v>571.2536</v>
      </c>
      <c r="K14" s="60" t="n">
        <f aca="false">W14</f>
        <v>40.8466</v>
      </c>
      <c r="L14" s="61" t="n">
        <v>570.44</v>
      </c>
      <c r="M14" s="61" t="n">
        <v>35.2265</v>
      </c>
      <c r="N14" s="61" t="n">
        <v>39.6463</v>
      </c>
      <c r="O14" s="61" t="n">
        <v>40.8477</v>
      </c>
      <c r="P14" s="61" t="n">
        <v>87143.14</v>
      </c>
      <c r="Q14" s="61" t="n">
        <v>114.49</v>
      </c>
      <c r="R14" s="61" t="n">
        <f aca="false">P14/3600</f>
        <v>24.2064277777778</v>
      </c>
      <c r="S14" s="59"/>
      <c r="T14" s="62" t="n">
        <v>571.2536</v>
      </c>
      <c r="U14" s="61" t="n">
        <v>35.2606</v>
      </c>
      <c r="V14" s="61" t="n">
        <v>39.6575</v>
      </c>
      <c r="W14" s="61" t="n">
        <v>40.8466</v>
      </c>
      <c r="X14" s="61" t="n">
        <v>91804.34</v>
      </c>
      <c r="Y14" s="61" t="n">
        <v>139.59</v>
      </c>
      <c r="Z14" s="61" t="n">
        <f aca="false">X14/3600</f>
        <v>25.5012055555556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7897.7504</v>
      </c>
      <c r="E15" s="63" t="n">
        <f aca="false">N15</f>
        <v>42.2848</v>
      </c>
      <c r="F15" s="63" t="n">
        <f aca="false">L15</f>
        <v>7897.7504</v>
      </c>
      <c r="G15" s="63" t="n">
        <f aca="false">O15</f>
        <v>43.5967</v>
      </c>
      <c r="H15" s="63" t="n">
        <f aca="false">T15</f>
        <v>7897.6456</v>
      </c>
      <c r="I15" s="63" t="n">
        <f aca="false">V15</f>
        <v>42.2833</v>
      </c>
      <c r="J15" s="63" t="n">
        <f aca="false">T15</f>
        <v>7897.6456</v>
      </c>
      <c r="K15" s="63" t="n">
        <f aca="false">W15</f>
        <v>43.5922</v>
      </c>
      <c r="L15" s="55" t="n">
        <v>7897.7504</v>
      </c>
      <c r="M15" s="55" t="n">
        <v>40.1898</v>
      </c>
      <c r="N15" s="55" t="n">
        <v>42.2848</v>
      </c>
      <c r="O15" s="55" t="n">
        <v>43.5967</v>
      </c>
      <c r="P15" s="55" t="n">
        <v>94520.26</v>
      </c>
      <c r="Q15" s="52" t="n">
        <v>148.09</v>
      </c>
      <c r="R15" s="55" t="n">
        <f aca="false">P15/3600</f>
        <v>26.2556277777778</v>
      </c>
      <c r="S15" s="64"/>
      <c r="T15" s="54" t="n">
        <v>7897.6456</v>
      </c>
      <c r="U15" s="55" t="n">
        <v>40.2121</v>
      </c>
      <c r="V15" s="55" t="n">
        <v>42.2833</v>
      </c>
      <c r="W15" s="55" t="n">
        <v>43.5922</v>
      </c>
      <c r="X15" s="55" t="n">
        <v>91478.78</v>
      </c>
      <c r="Y15" s="52" t="n">
        <v>161.28</v>
      </c>
      <c r="Z15" s="55" t="n">
        <f aca="false">X15/3600</f>
        <v>25.4107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4.4352</v>
      </c>
      <c r="I16" s="50" t="n">
        <f aca="false">V16</f>
        <v>40.536</v>
      </c>
      <c r="J16" s="50" t="n">
        <f aca="false">T16</f>
        <v>3494.4352</v>
      </c>
      <c r="K16" s="50" t="n">
        <f aca="false">W16</f>
        <v>41.5193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4916.5</v>
      </c>
      <c r="Q16" s="52" t="n">
        <v>141.07</v>
      </c>
      <c r="R16" s="51" t="n">
        <f aca="false">P16/3600</f>
        <v>23.5879166666667</v>
      </c>
      <c r="S16" s="53"/>
      <c r="T16" s="58" t="n">
        <v>3494.4352</v>
      </c>
      <c r="U16" s="51" t="n">
        <v>37.7548</v>
      </c>
      <c r="V16" s="51" t="n">
        <v>40.536</v>
      </c>
      <c r="W16" s="51" t="n">
        <v>41.5193</v>
      </c>
      <c r="X16" s="51" t="n">
        <v>84293.19</v>
      </c>
      <c r="Y16" s="52" t="n">
        <v>156.44</v>
      </c>
      <c r="Z16" s="51" t="n">
        <f aca="false">X16/3600</f>
        <v>23.414775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0.9328</v>
      </c>
      <c r="I17" s="50" t="n">
        <f aca="false">V17</f>
        <v>38.8687</v>
      </c>
      <c r="J17" s="50" t="n">
        <f aca="false">T17</f>
        <v>1630.9328</v>
      </c>
      <c r="K17" s="50" t="n">
        <f aca="false">W17</f>
        <v>39.939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82524.44</v>
      </c>
      <c r="Q17" s="52" t="n">
        <v>128.32</v>
      </c>
      <c r="R17" s="51" t="n">
        <f aca="false">P17/3600</f>
        <v>22.9234555555556</v>
      </c>
      <c r="S17" s="53"/>
      <c r="T17" s="58" t="n">
        <v>1630.9328</v>
      </c>
      <c r="U17" s="51" t="n">
        <v>35.1946</v>
      </c>
      <c r="V17" s="51" t="n">
        <v>38.8687</v>
      </c>
      <c r="W17" s="51" t="n">
        <v>39.939</v>
      </c>
      <c r="X17" s="51" t="n">
        <v>83450.33</v>
      </c>
      <c r="Y17" s="52" t="n">
        <v>150.41</v>
      </c>
      <c r="Z17" s="51" t="n">
        <f aca="false">X17/3600</f>
        <v>23.1806472222222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8.8992</v>
      </c>
      <c r="E18" s="60" t="n">
        <f aca="false">N18</f>
        <v>37.2688</v>
      </c>
      <c r="F18" s="60" t="n">
        <f aca="false">L18</f>
        <v>758.8992</v>
      </c>
      <c r="G18" s="60" t="n">
        <f aca="false">O18</f>
        <v>38.7971</v>
      </c>
      <c r="H18" s="60" t="n">
        <f aca="false">T18</f>
        <v>759.9296</v>
      </c>
      <c r="I18" s="60" t="n">
        <f aca="false">V18</f>
        <v>37.2644</v>
      </c>
      <c r="J18" s="60" t="n">
        <f aca="false">T18</f>
        <v>759.9296</v>
      </c>
      <c r="K18" s="60" t="n">
        <f aca="false">W18</f>
        <v>38.7895</v>
      </c>
      <c r="L18" s="61" t="n">
        <v>758.8992</v>
      </c>
      <c r="M18" s="61" t="n">
        <v>32.6249</v>
      </c>
      <c r="N18" s="61" t="n">
        <v>37.2688</v>
      </c>
      <c r="O18" s="61" t="n">
        <v>38.7971</v>
      </c>
      <c r="P18" s="61" t="n">
        <v>79932.3</v>
      </c>
      <c r="Q18" s="61" t="n">
        <v>116.36</v>
      </c>
      <c r="R18" s="61" t="n">
        <f aca="false">P18/3600</f>
        <v>22.2034166666667</v>
      </c>
      <c r="S18" s="59"/>
      <c r="T18" s="62" t="n">
        <v>759.9296</v>
      </c>
      <c r="U18" s="61" t="n">
        <v>32.685</v>
      </c>
      <c r="V18" s="61" t="n">
        <v>37.2644</v>
      </c>
      <c r="W18" s="61" t="n">
        <v>38.7895</v>
      </c>
      <c r="X18" s="61" t="n">
        <v>82794.59</v>
      </c>
      <c r="Y18" s="61" t="n">
        <v>135.79</v>
      </c>
      <c r="Z18" s="61" t="n">
        <f aca="false">X18/3600</f>
        <v>22.9984972222222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8996.832</v>
      </c>
      <c r="E19" s="63" t="n">
        <f aca="false">N19</f>
        <v>39.9714</v>
      </c>
      <c r="F19" s="63" t="n">
        <f aca="false">L19</f>
        <v>18996.832</v>
      </c>
      <c r="G19" s="63" t="n">
        <f aca="false">O19</f>
        <v>43.428</v>
      </c>
      <c r="H19" s="63" t="n">
        <f aca="false">T19</f>
        <v>19004.28</v>
      </c>
      <c r="I19" s="63" t="n">
        <f aca="false">V19</f>
        <v>39.9711</v>
      </c>
      <c r="J19" s="63" t="n">
        <f aca="false">T19</f>
        <v>19004.28</v>
      </c>
      <c r="K19" s="63" t="n">
        <f aca="false">W19</f>
        <v>43.4242</v>
      </c>
      <c r="L19" s="55" t="n">
        <v>18996.832</v>
      </c>
      <c r="M19" s="55" t="n">
        <v>38.5235</v>
      </c>
      <c r="N19" s="55" t="n">
        <v>39.9714</v>
      </c>
      <c r="O19" s="55" t="n">
        <v>43.428</v>
      </c>
      <c r="P19" s="55" t="n">
        <v>224141.58</v>
      </c>
      <c r="Q19" s="52" t="n">
        <v>277.03</v>
      </c>
      <c r="R19" s="55" t="n">
        <f aca="false">P19/3600</f>
        <v>62.26155</v>
      </c>
      <c r="S19" s="64"/>
      <c r="T19" s="54" t="n">
        <v>19004.28</v>
      </c>
      <c r="U19" s="55" t="n">
        <v>38.5458</v>
      </c>
      <c r="V19" s="55" t="n">
        <v>39.9711</v>
      </c>
      <c r="W19" s="55" t="n">
        <v>43.4242</v>
      </c>
      <c r="X19" s="55" t="n">
        <v>218006.46</v>
      </c>
      <c r="Y19" s="52" t="n">
        <v>335.6</v>
      </c>
      <c r="Z19" s="55" t="n">
        <f aca="false">X19/3600</f>
        <v>60.5573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0.5608</v>
      </c>
      <c r="I20" s="50" t="n">
        <f aca="false">V20</f>
        <v>39.0671</v>
      </c>
      <c r="J20" s="50" t="n">
        <f aca="false">T20</f>
        <v>6060.5608</v>
      </c>
      <c r="K20" s="50" t="n">
        <f aca="false">W20</f>
        <v>41.7468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92391.62</v>
      </c>
      <c r="Q20" s="52" t="n">
        <v>252.12</v>
      </c>
      <c r="R20" s="51" t="n">
        <f aca="false">P20/3600</f>
        <v>53.4421166666667</v>
      </c>
      <c r="S20" s="53"/>
      <c r="T20" s="58" t="n">
        <v>6060.5608</v>
      </c>
      <c r="U20" s="51" t="n">
        <v>37.0303</v>
      </c>
      <c r="V20" s="51" t="n">
        <v>39.0671</v>
      </c>
      <c r="W20" s="51" t="n">
        <v>41.7468</v>
      </c>
      <c r="X20" s="51" t="n">
        <v>176552.57</v>
      </c>
      <c r="Y20" s="52" t="n">
        <v>292.64</v>
      </c>
      <c r="Z20" s="51" t="n">
        <f aca="false">X20/3600</f>
        <v>49.0423805555556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6.2224</v>
      </c>
      <c r="I21" s="50" t="n">
        <f aca="false">V21</f>
        <v>38.1512</v>
      </c>
      <c r="J21" s="50" t="n">
        <f aca="false">T21</f>
        <v>2886.2224</v>
      </c>
      <c r="K21" s="50" t="n">
        <f aca="false">W21</f>
        <v>40.0697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74779.8</v>
      </c>
      <c r="Q21" s="52" t="n">
        <v>257.52</v>
      </c>
      <c r="R21" s="51" t="n">
        <f aca="false">P21/3600</f>
        <v>48.5499444444444</v>
      </c>
      <c r="S21" s="53"/>
      <c r="T21" s="58" t="n">
        <v>2886.2224</v>
      </c>
      <c r="U21" s="51" t="n">
        <v>35.1797</v>
      </c>
      <c r="V21" s="51" t="n">
        <v>38.1512</v>
      </c>
      <c r="W21" s="51" t="n">
        <v>40.0697</v>
      </c>
      <c r="X21" s="51" t="n">
        <v>175821.15</v>
      </c>
      <c r="Y21" s="52" t="n">
        <v>278.4</v>
      </c>
      <c r="Z21" s="51" t="n">
        <f aca="false">X21/3600</f>
        <v>48.8392083333333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62.1888</v>
      </c>
      <c r="E22" s="60" t="n">
        <f aca="false">N22</f>
        <v>37.0894</v>
      </c>
      <c r="F22" s="60" t="n">
        <f aca="false">L22</f>
        <v>1462.1888</v>
      </c>
      <c r="G22" s="60" t="n">
        <f aca="false">O22</f>
        <v>38.4125</v>
      </c>
      <c r="H22" s="60" t="n">
        <f aca="false">T22</f>
        <v>1464.8096</v>
      </c>
      <c r="I22" s="60" t="n">
        <f aca="false">V22</f>
        <v>37.0835</v>
      </c>
      <c r="J22" s="60" t="n">
        <f aca="false">T22</f>
        <v>1464.8096</v>
      </c>
      <c r="K22" s="60" t="n">
        <f aca="false">W22</f>
        <v>38.4071</v>
      </c>
      <c r="L22" s="61" t="n">
        <v>1462.1888</v>
      </c>
      <c r="M22" s="61" t="n">
        <v>32.9653</v>
      </c>
      <c r="N22" s="61" t="n">
        <v>37.0894</v>
      </c>
      <c r="O22" s="61" t="n">
        <v>38.4125</v>
      </c>
      <c r="P22" s="61" t="n">
        <v>173473.2</v>
      </c>
      <c r="Q22" s="61" t="n">
        <v>222.82</v>
      </c>
      <c r="R22" s="61" t="n">
        <f aca="false">P22/3600</f>
        <v>48.187</v>
      </c>
      <c r="S22" s="59"/>
      <c r="T22" s="62" t="n">
        <v>1464.8096</v>
      </c>
      <c r="U22" s="61" t="n">
        <v>33.0036</v>
      </c>
      <c r="V22" s="61" t="n">
        <v>37.0835</v>
      </c>
      <c r="W22" s="61" t="n">
        <v>38.4071</v>
      </c>
      <c r="X22" s="61" t="n">
        <v>174798.96</v>
      </c>
      <c r="Y22" s="61" t="n">
        <v>274.73</v>
      </c>
      <c r="Z22" s="61" t="n">
        <f aca="false">X22/3600</f>
        <v>48.5552666666667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7766.0616</v>
      </c>
      <c r="I23" s="65" t="n">
        <f aca="false">V23</f>
        <v>43.7536</v>
      </c>
      <c r="J23" s="65" t="n">
        <f aca="false">T23</f>
        <v>17766.0616</v>
      </c>
      <c r="K23" s="65" t="n">
        <f aca="false">W23</f>
        <v>44.9088</v>
      </c>
      <c r="L23" s="55" t="n">
        <v>17770.6304</v>
      </c>
      <c r="M23" s="55" t="n">
        <v>39.2335</v>
      </c>
      <c r="N23" s="55" t="n">
        <v>43.7542</v>
      </c>
      <c r="O23" s="55" t="n">
        <v>44.908</v>
      </c>
      <c r="P23" s="55" t="n">
        <v>264470.18</v>
      </c>
      <c r="Q23" s="52" t="n">
        <v>316.19</v>
      </c>
      <c r="R23" s="55" t="n">
        <f aca="false">P23/3600</f>
        <v>73.4639388888889</v>
      </c>
      <c r="S23" s="64"/>
      <c r="T23" s="54" t="n">
        <v>17766.0616</v>
      </c>
      <c r="U23" s="55" t="n">
        <v>39.2562</v>
      </c>
      <c r="V23" s="55" t="n">
        <v>43.7536</v>
      </c>
      <c r="W23" s="55" t="n">
        <v>44.9088</v>
      </c>
      <c r="X23" s="55" t="n">
        <v>252686.6</v>
      </c>
      <c r="Y23" s="52" t="n">
        <v>357.34</v>
      </c>
      <c r="Z23" s="55" t="n">
        <f aca="false">X23/3600</f>
        <v>70.190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274.4648</v>
      </c>
      <c r="I24" s="66" t="n">
        <f aca="false">V24</f>
        <v>42.4885</v>
      </c>
      <c r="J24" s="66" t="n">
        <f aca="false">T24</f>
        <v>6274.4648</v>
      </c>
      <c r="K24" s="66" t="n">
        <f aca="false">W24</f>
        <v>42.8885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38889.13</v>
      </c>
      <c r="Q24" s="52" t="n">
        <v>278.04</v>
      </c>
      <c r="R24" s="51" t="n">
        <f aca="false">P24/3600</f>
        <v>66.3580916666667</v>
      </c>
      <c r="S24" s="53"/>
      <c r="T24" s="58" t="n">
        <v>6274.4648</v>
      </c>
      <c r="U24" s="51" t="n">
        <v>37.5948</v>
      </c>
      <c r="V24" s="51" t="n">
        <v>42.4885</v>
      </c>
      <c r="W24" s="51" t="n">
        <v>42.8885</v>
      </c>
      <c r="X24" s="51" t="n">
        <v>222806.45</v>
      </c>
      <c r="Y24" s="52" t="n">
        <v>332.01</v>
      </c>
      <c r="Z24" s="51" t="n">
        <f aca="false">X24/3600</f>
        <v>61.8906805555556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2932.5376</v>
      </c>
      <c r="I25" s="66" t="n">
        <f aca="false">V25</f>
        <v>41.0461</v>
      </c>
      <c r="J25" s="66" t="n">
        <f aca="false">T25</f>
        <v>2932.5376</v>
      </c>
      <c r="K25" s="66" t="n">
        <f aca="false">W25</f>
        <v>40.7511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23876.85</v>
      </c>
      <c r="Q25" s="52" t="n">
        <v>267.21</v>
      </c>
      <c r="R25" s="51" t="n">
        <f aca="false">P25/3600</f>
        <v>62.1880138888889</v>
      </c>
      <c r="S25" s="53"/>
      <c r="T25" s="58" t="n">
        <v>2932.5376</v>
      </c>
      <c r="U25" s="51" t="n">
        <v>35.7756</v>
      </c>
      <c r="V25" s="51" t="n">
        <v>41.0461</v>
      </c>
      <c r="W25" s="51" t="n">
        <v>40.7511</v>
      </c>
      <c r="X25" s="51" t="n">
        <v>210615.08</v>
      </c>
      <c r="Y25" s="52" t="n">
        <v>321.8</v>
      </c>
      <c r="Z25" s="51" t="n">
        <f aca="false">X25/3600</f>
        <v>58.5041888888889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14.7008</v>
      </c>
      <c r="I26" s="67" t="n">
        <f aca="false">V26</f>
        <v>39.5507</v>
      </c>
      <c r="J26" s="67" t="n">
        <f aca="false">T26</f>
        <v>1514.7008</v>
      </c>
      <c r="K26" s="67" t="n">
        <f aca="false">W26</f>
        <v>38.7018</v>
      </c>
      <c r="L26" s="61" t="n">
        <v>1512.5776</v>
      </c>
      <c r="M26" s="61" t="n">
        <v>33.7807</v>
      </c>
      <c r="N26" s="61" t="n">
        <v>39.5527</v>
      </c>
      <c r="O26" s="61" t="n">
        <v>38.7089</v>
      </c>
      <c r="P26" s="61" t="n">
        <v>208956.19</v>
      </c>
      <c r="Q26" s="61" t="n">
        <v>252.68</v>
      </c>
      <c r="R26" s="61" t="n">
        <f aca="false">P26/3600</f>
        <v>58.0433861111111</v>
      </c>
      <c r="S26" s="59"/>
      <c r="T26" s="62" t="n">
        <v>1514.7008</v>
      </c>
      <c r="U26" s="61" t="n">
        <v>33.8017</v>
      </c>
      <c r="V26" s="61" t="n">
        <v>39.5507</v>
      </c>
      <c r="W26" s="61" t="n">
        <v>38.7018</v>
      </c>
      <c r="X26" s="61" t="n">
        <v>206233.8</v>
      </c>
      <c r="Y26" s="61" t="n">
        <v>301.78</v>
      </c>
      <c r="Z26" s="61" t="n">
        <f aca="false">X26/3600</f>
        <v>57.2871666666667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205.2296</v>
      </c>
      <c r="I27" s="65" t="n">
        <f aca="false">V27</f>
        <v>42.106</v>
      </c>
      <c r="J27" s="65" t="n">
        <f aca="false">T27</f>
        <v>41205.2296</v>
      </c>
      <c r="K27" s="65" t="n">
        <f aca="false">W27</f>
        <v>44.2261</v>
      </c>
      <c r="L27" s="55" t="n">
        <v>41295.9936</v>
      </c>
      <c r="M27" s="55" t="n">
        <v>37.4894</v>
      </c>
      <c r="N27" s="55" t="n">
        <v>42.1013</v>
      </c>
      <c r="O27" s="55" t="n">
        <v>44.2189</v>
      </c>
      <c r="P27" s="55" t="n">
        <v>275389.99</v>
      </c>
      <c r="Q27" s="52" t="n">
        <v>377.56</v>
      </c>
      <c r="R27" s="55" t="n">
        <f aca="false">P27/3600</f>
        <v>76.4972194444444</v>
      </c>
      <c r="S27" s="64"/>
      <c r="T27" s="54" t="n">
        <v>41205.2296</v>
      </c>
      <c r="U27" s="55" t="n">
        <v>37.5368</v>
      </c>
      <c r="V27" s="55" t="n">
        <v>42.106</v>
      </c>
      <c r="W27" s="55" t="n">
        <v>44.2261</v>
      </c>
      <c r="X27" s="55" t="n">
        <v>268395.99</v>
      </c>
      <c r="Y27" s="52" t="n">
        <v>454.39</v>
      </c>
      <c r="Z27" s="55" t="n">
        <f aca="false">X27/3600</f>
        <v>74.55444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507.3656</v>
      </c>
      <c r="I28" s="66" t="n">
        <f aca="false">V28</f>
        <v>41.0063</v>
      </c>
      <c r="J28" s="66" t="n">
        <f aca="false">T28</f>
        <v>7507.3656</v>
      </c>
      <c r="K28" s="66" t="n">
        <f aca="false">W28</f>
        <v>43.2626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13317.96</v>
      </c>
      <c r="Q28" s="52" t="n">
        <v>328.3</v>
      </c>
      <c r="R28" s="51" t="n">
        <f aca="false">P28/3600</f>
        <v>59.2549888888889</v>
      </c>
      <c r="S28" s="53"/>
      <c r="T28" s="58" t="n">
        <v>7507.3656</v>
      </c>
      <c r="U28" s="51" t="n">
        <v>35.374</v>
      </c>
      <c r="V28" s="51" t="n">
        <v>41.0063</v>
      </c>
      <c r="W28" s="51" t="n">
        <v>43.2626</v>
      </c>
      <c r="X28" s="51" t="n">
        <v>211821.92</v>
      </c>
      <c r="Y28" s="52" t="n">
        <v>392.49</v>
      </c>
      <c r="Z28" s="51" t="n">
        <f aca="false">X28/3600</f>
        <v>58.8394222222222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329.4736</v>
      </c>
      <c r="I29" s="66" t="n">
        <f aca="false">V29</f>
        <v>39.6973</v>
      </c>
      <c r="J29" s="66" t="n">
        <f aca="false">T29</f>
        <v>2329.4736</v>
      </c>
      <c r="K29" s="66" t="n">
        <f aca="false">W29</f>
        <v>42.2108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96174.86</v>
      </c>
      <c r="Q29" s="52" t="n">
        <v>305.15</v>
      </c>
      <c r="R29" s="51" t="n">
        <f aca="false">P29/3600</f>
        <v>54.4930166666667</v>
      </c>
      <c r="S29" s="53"/>
      <c r="T29" s="58" t="n">
        <v>2329.4736</v>
      </c>
      <c r="U29" s="51" t="n">
        <v>34.0438</v>
      </c>
      <c r="V29" s="51" t="n">
        <v>39.6973</v>
      </c>
      <c r="W29" s="51" t="n">
        <v>42.2108</v>
      </c>
      <c r="X29" s="51" t="n">
        <v>200843.25</v>
      </c>
      <c r="Y29" s="52" t="n">
        <v>367.71</v>
      </c>
      <c r="Z29" s="51" t="n">
        <f aca="false">X29/3600</f>
        <v>55.7897916666667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03.312</v>
      </c>
      <c r="I30" s="67" t="n">
        <f aca="false">V30</f>
        <v>38.4144</v>
      </c>
      <c r="J30" s="67" t="n">
        <f aca="false">T30</f>
        <v>1003.312</v>
      </c>
      <c r="K30" s="67" t="n">
        <f aca="false">W30</f>
        <v>41.1742</v>
      </c>
      <c r="L30" s="61" t="n">
        <v>1001.5456</v>
      </c>
      <c r="M30" s="61" t="n">
        <v>32.3006</v>
      </c>
      <c r="N30" s="61" t="n">
        <v>38.421</v>
      </c>
      <c r="O30" s="61" t="n">
        <v>41.1731</v>
      </c>
      <c r="P30" s="61" t="n">
        <v>189898.27</v>
      </c>
      <c r="Q30" s="61" t="n">
        <v>285.48</v>
      </c>
      <c r="R30" s="61" t="n">
        <f aca="false">P30/3600</f>
        <v>52.7495194444444</v>
      </c>
      <c r="S30" s="59"/>
      <c r="T30" s="62" t="n">
        <v>1003.312</v>
      </c>
      <c r="U30" s="61" t="n">
        <v>32.3392</v>
      </c>
      <c r="V30" s="61" t="n">
        <v>38.4144</v>
      </c>
      <c r="W30" s="61" t="n">
        <v>41.1742</v>
      </c>
      <c r="X30" s="61" t="n">
        <v>200147.69</v>
      </c>
      <c r="Y30" s="61" t="n">
        <v>320.68</v>
      </c>
      <c r="Z30" s="61" t="n">
        <f aca="false">X30/3600</f>
        <v>55.5965805555556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634.7112</v>
      </c>
      <c r="I31" s="65" t="n">
        <f aca="false">V31</f>
        <v>42.8977</v>
      </c>
      <c r="J31" s="65" t="n">
        <f aca="false">T31</f>
        <v>3634.7112</v>
      </c>
      <c r="K31" s="65" t="n">
        <f aca="false">W31</f>
        <v>43.3581</v>
      </c>
      <c r="L31" s="55" t="n">
        <v>3645.8352</v>
      </c>
      <c r="M31" s="55" t="n">
        <v>40.5526</v>
      </c>
      <c r="N31" s="55" t="n">
        <v>42.8948</v>
      </c>
      <c r="O31" s="55" t="n">
        <v>43.3603</v>
      </c>
      <c r="P31" s="55" t="n">
        <v>46263.42</v>
      </c>
      <c r="Q31" s="52" t="n">
        <v>59.38</v>
      </c>
      <c r="R31" s="55" t="n">
        <f aca="false">P31/3600</f>
        <v>12.85095</v>
      </c>
      <c r="S31" s="64"/>
      <c r="T31" s="54" t="n">
        <v>3634.7112</v>
      </c>
      <c r="U31" s="55" t="n">
        <v>40.6174</v>
      </c>
      <c r="V31" s="55" t="n">
        <v>42.8977</v>
      </c>
      <c r="W31" s="55" t="n">
        <v>43.3581</v>
      </c>
      <c r="X31" s="55" t="n">
        <v>42780.83</v>
      </c>
      <c r="Y31" s="52" t="n">
        <v>69</v>
      </c>
      <c r="Z31" s="55" t="n">
        <f aca="false">X31/3600</f>
        <v>11.883563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763.8904</v>
      </c>
      <c r="I32" s="66" t="n">
        <f aca="false">V32</f>
        <v>40.3729</v>
      </c>
      <c r="J32" s="66" t="n">
        <f aca="false">T32</f>
        <v>1763.8904</v>
      </c>
      <c r="K32" s="66" t="n">
        <f aca="false">W32</f>
        <v>40.4964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41613.06</v>
      </c>
      <c r="Q32" s="52" t="n">
        <v>55.43</v>
      </c>
      <c r="R32" s="51" t="n">
        <f aca="false">P32/3600</f>
        <v>11.5591833333333</v>
      </c>
      <c r="S32" s="53"/>
      <c r="T32" s="58" t="n">
        <v>1763.8904</v>
      </c>
      <c r="U32" s="51" t="n">
        <v>37.4873</v>
      </c>
      <c r="V32" s="51" t="n">
        <v>40.3729</v>
      </c>
      <c r="W32" s="51" t="n">
        <v>40.4964</v>
      </c>
      <c r="X32" s="51" t="n">
        <v>38816.12</v>
      </c>
      <c r="Y32" s="52" t="n">
        <v>64.92</v>
      </c>
      <c r="Z32" s="51" t="n">
        <f aca="false">X32/3600</f>
        <v>10.7822555555556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64.2752</v>
      </c>
      <c r="I33" s="66" t="n">
        <f aca="false">V33</f>
        <v>38.0497</v>
      </c>
      <c r="J33" s="66" t="n">
        <f aca="false">T33</f>
        <v>864.2752</v>
      </c>
      <c r="K33" s="66" t="n">
        <f aca="false">W33</f>
        <v>37.9244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6841.25</v>
      </c>
      <c r="Q33" s="52" t="n">
        <v>56.65</v>
      </c>
      <c r="R33" s="51" t="n">
        <f aca="false">P33/3600</f>
        <v>10.2336805555556</v>
      </c>
      <c r="S33" s="53"/>
      <c r="T33" s="58" t="n">
        <v>864.2752</v>
      </c>
      <c r="U33" s="51" t="n">
        <v>34.5782</v>
      </c>
      <c r="V33" s="51" t="n">
        <v>38.0497</v>
      </c>
      <c r="W33" s="51" t="n">
        <v>37.9244</v>
      </c>
      <c r="X33" s="51" t="n">
        <v>37354.16</v>
      </c>
      <c r="Y33" s="52" t="n">
        <v>59</v>
      </c>
      <c r="Z33" s="51" t="n">
        <f aca="false">X33/3600</f>
        <v>10.3761555555556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46.2656</v>
      </c>
      <c r="I34" s="67" t="n">
        <f aca="false">V34</f>
        <v>36.0462</v>
      </c>
      <c r="J34" s="67" t="n">
        <f aca="false">T34</f>
        <v>446.2656</v>
      </c>
      <c r="K34" s="67" t="n">
        <f aca="false">W34</f>
        <v>35.7331</v>
      </c>
      <c r="L34" s="61" t="n">
        <v>446.3496</v>
      </c>
      <c r="M34" s="61" t="n">
        <v>32.0625</v>
      </c>
      <c r="N34" s="61" t="n">
        <v>36.0429</v>
      </c>
      <c r="O34" s="61" t="n">
        <v>35.7064</v>
      </c>
      <c r="P34" s="61" t="n">
        <v>34863.53</v>
      </c>
      <c r="Q34" s="61" t="n">
        <v>53.02</v>
      </c>
      <c r="R34" s="61" t="n">
        <f aca="false">P34/3600</f>
        <v>9.68431388888889</v>
      </c>
      <c r="S34" s="59"/>
      <c r="T34" s="62" t="n">
        <v>446.2656</v>
      </c>
      <c r="U34" s="61" t="n">
        <v>32.0879</v>
      </c>
      <c r="V34" s="61" t="n">
        <v>36.0462</v>
      </c>
      <c r="W34" s="61" t="n">
        <v>35.7331</v>
      </c>
      <c r="X34" s="61" t="n">
        <v>35630.01</v>
      </c>
      <c r="Y34" s="61" t="n">
        <v>54.95</v>
      </c>
      <c r="Z34" s="61" t="n">
        <f aca="false">X34/3600</f>
        <v>9.897225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3780.1168</v>
      </c>
      <c r="I35" s="65" t="n">
        <f aca="false">V35</f>
        <v>43.3895</v>
      </c>
      <c r="J35" s="65" t="n">
        <f aca="false">T35</f>
        <v>3780.1168</v>
      </c>
      <c r="K35" s="65" t="n">
        <f aca="false">W35</f>
        <v>44.8143</v>
      </c>
      <c r="L35" s="55" t="n">
        <v>3780.584</v>
      </c>
      <c r="M35" s="55" t="n">
        <v>40.3009</v>
      </c>
      <c r="N35" s="55" t="n">
        <v>43.3868</v>
      </c>
      <c r="O35" s="55" t="n">
        <v>44.8191</v>
      </c>
      <c r="P35" s="55" t="n">
        <v>56912.34</v>
      </c>
      <c r="Q35" s="52" t="n">
        <v>72.59</v>
      </c>
      <c r="R35" s="55" t="n">
        <f aca="false">P35/3600</f>
        <v>15.8089833333333</v>
      </c>
      <c r="S35" s="64"/>
      <c r="T35" s="54" t="n">
        <v>3780.1168</v>
      </c>
      <c r="U35" s="55" t="n">
        <v>40.3158</v>
      </c>
      <c r="V35" s="55" t="n">
        <v>43.3895</v>
      </c>
      <c r="W35" s="55" t="n">
        <v>44.8143</v>
      </c>
      <c r="X35" s="55" t="n">
        <v>52515.59</v>
      </c>
      <c r="Y35" s="52" t="n">
        <v>82.14</v>
      </c>
      <c r="Z35" s="55" t="n">
        <f aca="false">X35/3600</f>
        <v>14.587663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803.6728</v>
      </c>
      <c r="I36" s="66" t="n">
        <f aca="false">V36</f>
        <v>41.5256</v>
      </c>
      <c r="J36" s="66" t="n">
        <f aca="false">T36</f>
        <v>1803.6728</v>
      </c>
      <c r="K36" s="66" t="n">
        <f aca="false">W36</f>
        <v>42.6364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9931.49</v>
      </c>
      <c r="Q36" s="52" t="n">
        <v>71.11</v>
      </c>
      <c r="R36" s="51" t="n">
        <f aca="false">P36/3600</f>
        <v>13.8698583333333</v>
      </c>
      <c r="S36" s="53"/>
      <c r="T36" s="58" t="n">
        <v>1803.6728</v>
      </c>
      <c r="U36" s="51" t="n">
        <v>37.8213</v>
      </c>
      <c r="V36" s="51" t="n">
        <v>41.5256</v>
      </c>
      <c r="W36" s="51" t="n">
        <v>42.6364</v>
      </c>
      <c r="X36" s="51" t="n">
        <v>48623.75</v>
      </c>
      <c r="Y36" s="52" t="n">
        <v>76.66</v>
      </c>
      <c r="Z36" s="51" t="n">
        <f aca="false">X36/3600</f>
        <v>13.5065972222222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13.4888</v>
      </c>
      <c r="I37" s="66" t="n">
        <f aca="false">V37</f>
        <v>39.679</v>
      </c>
      <c r="J37" s="66" t="n">
        <f aca="false">T37</f>
        <v>913.4888</v>
      </c>
      <c r="K37" s="66" t="n">
        <f aca="false">W37</f>
        <v>40.6075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7071.61</v>
      </c>
      <c r="Q37" s="52" t="n">
        <v>67.1</v>
      </c>
      <c r="R37" s="51" t="n">
        <f aca="false">P37/3600</f>
        <v>13.0754472222222</v>
      </c>
      <c r="S37" s="53"/>
      <c r="T37" s="58" t="n">
        <v>913.4888</v>
      </c>
      <c r="U37" s="51" t="n">
        <v>35.0685</v>
      </c>
      <c r="V37" s="51" t="n">
        <v>39.679</v>
      </c>
      <c r="W37" s="51" t="n">
        <v>40.6075</v>
      </c>
      <c r="X37" s="51" t="n">
        <v>47225.9</v>
      </c>
      <c r="Y37" s="52" t="n">
        <v>69.28</v>
      </c>
      <c r="Z37" s="51" t="n">
        <f aca="false">X37/3600</f>
        <v>13.1183055555556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84.0032</v>
      </c>
      <c r="I38" s="67" t="n">
        <f aca="false">V38</f>
        <v>37.8136</v>
      </c>
      <c r="J38" s="67" t="n">
        <f aca="false">T38</f>
        <v>484.0032</v>
      </c>
      <c r="K38" s="67" t="n">
        <f aca="false">W38</f>
        <v>38.6053</v>
      </c>
      <c r="L38" s="61" t="n">
        <v>483.06</v>
      </c>
      <c r="M38" s="61" t="n">
        <v>32.2741</v>
      </c>
      <c r="N38" s="61" t="n">
        <v>37.8026</v>
      </c>
      <c r="O38" s="61" t="n">
        <v>38.6006</v>
      </c>
      <c r="P38" s="61" t="n">
        <v>45139.91</v>
      </c>
      <c r="Q38" s="61" t="n">
        <v>63.3</v>
      </c>
      <c r="R38" s="61" t="n">
        <f aca="false">P38/3600</f>
        <v>12.5388638888889</v>
      </c>
      <c r="S38" s="59"/>
      <c r="T38" s="62" t="n">
        <v>484.0032</v>
      </c>
      <c r="U38" s="61" t="n">
        <v>32.3052</v>
      </c>
      <c r="V38" s="61" t="n">
        <v>37.8136</v>
      </c>
      <c r="W38" s="61" t="n">
        <v>38.6053</v>
      </c>
      <c r="X38" s="61" t="n">
        <v>46396.11</v>
      </c>
      <c r="Y38" s="61" t="n">
        <v>65.9</v>
      </c>
      <c r="Z38" s="61" t="n">
        <f aca="false">X38/3600</f>
        <v>12.8878083333333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017.3216</v>
      </c>
      <c r="I39" s="65" t="n">
        <f aca="false">V39</f>
        <v>41.1933</v>
      </c>
      <c r="J39" s="65" t="n">
        <f aca="false">T39</f>
        <v>7017.3216</v>
      </c>
      <c r="K39" s="65" t="n">
        <f aca="false">W39</f>
        <v>42.171</v>
      </c>
      <c r="L39" s="55" t="n">
        <v>7042.0544</v>
      </c>
      <c r="M39" s="55" t="n">
        <v>38.415</v>
      </c>
      <c r="N39" s="55" t="n">
        <v>41.1914</v>
      </c>
      <c r="O39" s="55" t="n">
        <v>42.1635</v>
      </c>
      <c r="P39" s="55" t="n">
        <v>47009.75</v>
      </c>
      <c r="Q39" s="52" t="n">
        <v>67.13</v>
      </c>
      <c r="R39" s="55" t="n">
        <f aca="false">P39/3600</f>
        <v>13.0582638888889</v>
      </c>
      <c r="S39" s="64"/>
      <c r="T39" s="54" t="n">
        <v>7017.3216</v>
      </c>
      <c r="U39" s="55" t="n">
        <v>38.4727</v>
      </c>
      <c r="V39" s="55" t="n">
        <v>41.1933</v>
      </c>
      <c r="W39" s="55" t="n">
        <v>42.171</v>
      </c>
      <c r="X39" s="55" t="n">
        <v>43931.63</v>
      </c>
      <c r="Y39" s="52" t="n">
        <v>77.5</v>
      </c>
      <c r="Z39" s="55" t="n">
        <f aca="false">X39/3600</f>
        <v>12.203230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216.86</v>
      </c>
      <c r="I40" s="66" t="n">
        <f aca="false">V40</f>
        <v>38.6223</v>
      </c>
      <c r="J40" s="66" t="n">
        <f aca="false">T40</f>
        <v>3216.86</v>
      </c>
      <c r="K40" s="66" t="n">
        <f aca="false">W40</f>
        <v>39.5151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8942.81</v>
      </c>
      <c r="Q40" s="52" t="n">
        <v>66.56</v>
      </c>
      <c r="R40" s="51" t="n">
        <f aca="false">P40/3600</f>
        <v>10.8174472222222</v>
      </c>
      <c r="S40" s="53"/>
      <c r="T40" s="58" t="n">
        <v>3216.86</v>
      </c>
      <c r="U40" s="51" t="n">
        <v>34.9726</v>
      </c>
      <c r="V40" s="51" t="n">
        <v>38.6223</v>
      </c>
      <c r="W40" s="51" t="n">
        <v>39.5151</v>
      </c>
      <c r="X40" s="51" t="n">
        <v>38759.38</v>
      </c>
      <c r="Y40" s="52" t="n">
        <v>72.52</v>
      </c>
      <c r="Z40" s="51" t="n">
        <f aca="false">X40/3600</f>
        <v>10.7664944444444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25.2536</v>
      </c>
      <c r="I41" s="66" t="n">
        <f aca="false">V41</f>
        <v>36.5394</v>
      </c>
      <c r="J41" s="66" t="n">
        <f aca="false">T41</f>
        <v>1525.2536</v>
      </c>
      <c r="K41" s="66" t="n">
        <f aca="false">W41</f>
        <v>37.3693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5234.38</v>
      </c>
      <c r="Q41" s="52" t="n">
        <v>61.1</v>
      </c>
      <c r="R41" s="51" t="n">
        <f aca="false">P41/3600</f>
        <v>9.78732777777778</v>
      </c>
      <c r="S41" s="53"/>
      <c r="T41" s="58" t="n">
        <v>1525.2536</v>
      </c>
      <c r="U41" s="51" t="n">
        <v>31.8058</v>
      </c>
      <c r="V41" s="51" t="n">
        <v>36.5394</v>
      </c>
      <c r="W41" s="51" t="n">
        <v>37.3693</v>
      </c>
      <c r="X41" s="51" t="n">
        <v>35806.69</v>
      </c>
      <c r="Y41" s="52" t="n">
        <v>66.86</v>
      </c>
      <c r="Z41" s="51" t="n">
        <f aca="false">X41/3600</f>
        <v>9.94630277777778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5.976</v>
      </c>
      <c r="I42" s="67" t="n">
        <f aca="false">V42</f>
        <v>34.8032</v>
      </c>
      <c r="J42" s="67" t="n">
        <f aca="false">T42</f>
        <v>715.976</v>
      </c>
      <c r="K42" s="67" t="n">
        <f aca="false">W42</f>
        <v>35.602</v>
      </c>
      <c r="L42" s="61" t="n">
        <v>715.8944</v>
      </c>
      <c r="M42" s="61" t="n">
        <v>28.8392</v>
      </c>
      <c r="N42" s="61" t="n">
        <v>34.8081</v>
      </c>
      <c r="O42" s="61" t="n">
        <v>35.5992</v>
      </c>
      <c r="P42" s="61" t="n">
        <v>32787.84</v>
      </c>
      <c r="Q42" s="61" t="n">
        <v>55.8</v>
      </c>
      <c r="R42" s="61" t="n">
        <f aca="false">P42/3600</f>
        <v>9.10773333333333</v>
      </c>
      <c r="S42" s="59"/>
      <c r="T42" s="62" t="n">
        <v>715.976</v>
      </c>
      <c r="U42" s="61" t="n">
        <v>28.8646</v>
      </c>
      <c r="V42" s="61" t="n">
        <v>34.8032</v>
      </c>
      <c r="W42" s="61" t="n">
        <v>35.602</v>
      </c>
      <c r="X42" s="61" t="n">
        <v>35091.62</v>
      </c>
      <c r="Y42" s="61" t="n">
        <v>59.38</v>
      </c>
      <c r="Z42" s="61" t="n">
        <f aca="false">X42/3600</f>
        <v>9.74767222222222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015.4552</v>
      </c>
      <c r="I43" s="65" t="n">
        <f aca="false">V43</f>
        <v>41.1963</v>
      </c>
      <c r="J43" s="65" t="n">
        <f aca="false">T43</f>
        <v>5015.4552</v>
      </c>
      <c r="K43" s="65" t="n">
        <f aca="false">W43</f>
        <v>42.6898</v>
      </c>
      <c r="L43" s="55" t="n">
        <v>5006.8872</v>
      </c>
      <c r="M43" s="55" t="n">
        <v>39.1487</v>
      </c>
      <c r="N43" s="55" t="n">
        <v>41.1986</v>
      </c>
      <c r="O43" s="55" t="n">
        <v>42.6867</v>
      </c>
      <c r="P43" s="55" t="n">
        <v>38108.63</v>
      </c>
      <c r="Q43" s="52" t="n">
        <v>42.91</v>
      </c>
      <c r="R43" s="55" t="n">
        <f aca="false">P43/3600</f>
        <v>10.5857305555556</v>
      </c>
      <c r="S43" s="64"/>
      <c r="T43" s="54" t="n">
        <v>5015.4552</v>
      </c>
      <c r="U43" s="55" t="n">
        <v>39.1807</v>
      </c>
      <c r="V43" s="55" t="n">
        <v>41.1963</v>
      </c>
      <c r="W43" s="55" t="n">
        <v>42.6898</v>
      </c>
      <c r="X43" s="55" t="n">
        <v>36919.42</v>
      </c>
      <c r="Y43" s="52" t="n">
        <v>48.04</v>
      </c>
      <c r="Z43" s="55" t="n">
        <f aca="false">X43/3600</f>
        <v>10.25539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126.9576</v>
      </c>
      <c r="I44" s="66" t="n">
        <f aca="false">V44</f>
        <v>38.8769</v>
      </c>
      <c r="J44" s="66" t="n">
        <f aca="false">T44</f>
        <v>2126.9576</v>
      </c>
      <c r="K44" s="66" t="n">
        <f aca="false">W44</f>
        <v>40.5246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3527.88</v>
      </c>
      <c r="Q44" s="52" t="n">
        <v>39.32</v>
      </c>
      <c r="R44" s="51" t="n">
        <f aca="false">P44/3600</f>
        <v>9.3133</v>
      </c>
      <c r="S44" s="53"/>
      <c r="T44" s="58" t="n">
        <v>2126.9576</v>
      </c>
      <c r="U44" s="51" t="n">
        <v>35.9497</v>
      </c>
      <c r="V44" s="51" t="n">
        <v>38.8769</v>
      </c>
      <c r="W44" s="51" t="n">
        <v>40.5246</v>
      </c>
      <c r="X44" s="51" t="n">
        <v>32281.88</v>
      </c>
      <c r="Y44" s="52" t="n">
        <v>43.93</v>
      </c>
      <c r="Z44" s="51" t="n">
        <f aca="false">X44/3600</f>
        <v>8.96718888888889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996.0832</v>
      </c>
      <c r="I45" s="66" t="n">
        <f aca="false">V45</f>
        <v>36.819</v>
      </c>
      <c r="J45" s="66" t="n">
        <f aca="false">T45</f>
        <v>996.0832</v>
      </c>
      <c r="K45" s="66" t="n">
        <f aca="false">W45</f>
        <v>38.5726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31523.62</v>
      </c>
      <c r="Q45" s="52" t="n">
        <v>35.19</v>
      </c>
      <c r="R45" s="51" t="n">
        <f aca="false">P45/3600</f>
        <v>8.75656111111111</v>
      </c>
      <c r="S45" s="53"/>
      <c r="T45" s="58" t="n">
        <v>996.0832</v>
      </c>
      <c r="U45" s="51" t="n">
        <v>33.0993</v>
      </c>
      <c r="V45" s="51" t="n">
        <v>36.819</v>
      </c>
      <c r="W45" s="51" t="n">
        <v>38.5726</v>
      </c>
      <c r="X45" s="51" t="n">
        <v>29420.58</v>
      </c>
      <c r="Y45" s="52" t="n">
        <v>39.87</v>
      </c>
      <c r="Z45" s="51" t="n">
        <f aca="false">X45/3600</f>
        <v>8.17238333333333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81.4944</v>
      </c>
      <c r="I46" s="67" t="n">
        <f aca="false">V46</f>
        <v>35.0585</v>
      </c>
      <c r="J46" s="67" t="n">
        <f aca="false">T46</f>
        <v>481.4944</v>
      </c>
      <c r="K46" s="67" t="n">
        <f aca="false">W46</f>
        <v>36.7069</v>
      </c>
      <c r="L46" s="61" t="n">
        <v>480.468</v>
      </c>
      <c r="M46" s="61" t="n">
        <v>30.4419</v>
      </c>
      <c r="N46" s="61" t="n">
        <v>35.0451</v>
      </c>
      <c r="O46" s="61" t="n">
        <v>36.6905</v>
      </c>
      <c r="P46" s="61" t="n">
        <v>28101.88</v>
      </c>
      <c r="Q46" s="61" t="n">
        <v>33.93</v>
      </c>
      <c r="R46" s="61" t="n">
        <f aca="false">P46/3600</f>
        <v>7.80607777777778</v>
      </c>
      <c r="S46" s="59"/>
      <c r="T46" s="62" t="n">
        <v>481.4944</v>
      </c>
      <c r="U46" s="61" t="n">
        <v>30.4717</v>
      </c>
      <c r="V46" s="61" t="n">
        <v>35.0585</v>
      </c>
      <c r="W46" s="61" t="n">
        <v>36.7069</v>
      </c>
      <c r="X46" s="61" t="n">
        <v>27923.71</v>
      </c>
      <c r="Y46" s="61" t="n">
        <v>36.24</v>
      </c>
      <c r="Z46" s="61" t="n">
        <f aca="false">X46/3600</f>
        <v>7.75658611111111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584.044</v>
      </c>
      <c r="I47" s="65" t="n">
        <f aca="false">V47</f>
        <v>43.6132</v>
      </c>
      <c r="J47" s="65" t="n">
        <f aca="false">T47</f>
        <v>1584.044</v>
      </c>
      <c r="K47" s="65" t="n">
        <f aca="false">W47</f>
        <v>42.676</v>
      </c>
      <c r="L47" s="55" t="n">
        <v>1584.8248</v>
      </c>
      <c r="M47" s="55" t="n">
        <v>40.8205</v>
      </c>
      <c r="N47" s="55" t="n">
        <v>43.6078</v>
      </c>
      <c r="O47" s="55" t="n">
        <v>42.6677</v>
      </c>
      <c r="P47" s="55" t="n">
        <v>12917.33</v>
      </c>
      <c r="Q47" s="52" t="n">
        <v>20.17</v>
      </c>
      <c r="R47" s="55" t="n">
        <f aca="false">P47/3600</f>
        <v>3.58814722222222</v>
      </c>
      <c r="S47" s="64"/>
      <c r="T47" s="54" t="n">
        <v>1584.044</v>
      </c>
      <c r="U47" s="55" t="n">
        <v>40.8512</v>
      </c>
      <c r="V47" s="55" t="n">
        <v>43.6132</v>
      </c>
      <c r="W47" s="55" t="n">
        <v>42.676</v>
      </c>
      <c r="X47" s="55" t="n">
        <v>12914.93</v>
      </c>
      <c r="Y47" s="52" t="n">
        <v>22.79</v>
      </c>
      <c r="Z47" s="55" t="n">
        <f aca="false">X47/3600</f>
        <v>3.58748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798.7424</v>
      </c>
      <c r="I48" s="66" t="n">
        <f aca="false">V48</f>
        <v>41.0213</v>
      </c>
      <c r="J48" s="66" t="n">
        <f aca="false">T48</f>
        <v>798.7424</v>
      </c>
      <c r="K48" s="66" t="n">
        <f aca="false">W48</f>
        <v>39.6284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708.04</v>
      </c>
      <c r="Q48" s="52" t="n">
        <v>19.12</v>
      </c>
      <c r="R48" s="51" t="n">
        <f aca="false">P48/3600</f>
        <v>3.25223333333333</v>
      </c>
      <c r="S48" s="53"/>
      <c r="T48" s="58" t="n">
        <v>798.7424</v>
      </c>
      <c r="U48" s="51" t="n">
        <v>37.062</v>
      </c>
      <c r="V48" s="51" t="n">
        <v>41.0213</v>
      </c>
      <c r="W48" s="51" t="n">
        <v>39.6284</v>
      </c>
      <c r="X48" s="51" t="n">
        <v>11694.57</v>
      </c>
      <c r="Y48" s="52" t="n">
        <v>21.25</v>
      </c>
      <c r="Z48" s="51" t="n">
        <f aca="false">X48/3600</f>
        <v>3.24849166666667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397.1712</v>
      </c>
      <c r="I49" s="66" t="n">
        <f aca="false">V49</f>
        <v>38.7177</v>
      </c>
      <c r="J49" s="66" t="n">
        <f aca="false">T49</f>
        <v>397.1712</v>
      </c>
      <c r="K49" s="66" t="n">
        <f aca="false">W49</f>
        <v>36.9818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711.33</v>
      </c>
      <c r="Q49" s="52" t="n">
        <v>17.96</v>
      </c>
      <c r="R49" s="51" t="n">
        <f aca="false">P49/3600</f>
        <v>2.97536944444444</v>
      </c>
      <c r="S49" s="53"/>
      <c r="T49" s="58" t="n">
        <v>397.1712</v>
      </c>
      <c r="U49" s="51" t="n">
        <v>33.6718</v>
      </c>
      <c r="V49" s="51" t="n">
        <v>38.7177</v>
      </c>
      <c r="W49" s="51" t="n">
        <v>36.9818</v>
      </c>
      <c r="X49" s="51" t="n">
        <v>10789.08</v>
      </c>
      <c r="Y49" s="52" t="n">
        <v>19.53</v>
      </c>
      <c r="Z49" s="51" t="n">
        <f aca="false">X49/3600</f>
        <v>2.99696666666667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5.272</v>
      </c>
      <c r="I50" s="67" t="n">
        <f aca="false">V50</f>
        <v>36.6811</v>
      </c>
      <c r="J50" s="67" t="n">
        <f aca="false">T50</f>
        <v>205.272</v>
      </c>
      <c r="K50" s="67" t="n">
        <f aca="false">W50</f>
        <v>34.8012</v>
      </c>
      <c r="L50" s="61" t="n">
        <v>205.256</v>
      </c>
      <c r="M50" s="61" t="n">
        <v>30.8258</v>
      </c>
      <c r="N50" s="61" t="n">
        <v>36.6929</v>
      </c>
      <c r="O50" s="61" t="n">
        <v>34.7621</v>
      </c>
      <c r="P50" s="61" t="n">
        <v>10146.88</v>
      </c>
      <c r="Q50" s="61" t="n">
        <v>17.16</v>
      </c>
      <c r="R50" s="61" t="n">
        <f aca="false">P50/3600</f>
        <v>2.81857777777778</v>
      </c>
      <c r="S50" s="59"/>
      <c r="T50" s="62" t="n">
        <v>205.272</v>
      </c>
      <c r="U50" s="61" t="n">
        <v>30.8436</v>
      </c>
      <c r="V50" s="61" t="n">
        <v>36.6811</v>
      </c>
      <c r="W50" s="61" t="n">
        <v>34.8012</v>
      </c>
      <c r="X50" s="61" t="n">
        <v>10574.66</v>
      </c>
      <c r="Y50" s="61" t="n">
        <v>19.06</v>
      </c>
      <c r="Z50" s="61" t="n">
        <f aca="false">X50/3600</f>
        <v>2.93740555555556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1640.8888</v>
      </c>
      <c r="E51" s="63" t="n">
        <f aca="false">N51</f>
        <v>43.0132</v>
      </c>
      <c r="F51" s="63" t="n">
        <f aca="false">L51</f>
        <v>1640.8888</v>
      </c>
      <c r="G51" s="63" t="n">
        <f aca="false">O51</f>
        <v>44.0461</v>
      </c>
      <c r="H51" s="63" t="n">
        <f aca="false">T51</f>
        <v>1634.3048</v>
      </c>
      <c r="I51" s="63" t="n">
        <f aca="false">V51</f>
        <v>43.0207</v>
      </c>
      <c r="J51" s="63" t="n">
        <f aca="false">T51</f>
        <v>1634.3048</v>
      </c>
      <c r="K51" s="63" t="n">
        <f aca="false">W51</f>
        <v>44.0514</v>
      </c>
      <c r="L51" s="55" t="n">
        <v>1640.8888</v>
      </c>
      <c r="M51" s="55" t="n">
        <v>38.0495</v>
      </c>
      <c r="N51" s="55" t="n">
        <v>43.0132</v>
      </c>
      <c r="O51" s="55" t="n">
        <v>44.0461</v>
      </c>
      <c r="P51" s="55" t="n">
        <v>12141.6</v>
      </c>
      <c r="Q51" s="52" t="n">
        <v>26.55</v>
      </c>
      <c r="R51" s="55" t="n">
        <f aca="false">P51/3600</f>
        <v>3.37266666666667</v>
      </c>
      <c r="S51" s="64"/>
      <c r="T51" s="54" t="n">
        <v>1634.3048</v>
      </c>
      <c r="U51" s="55" t="n">
        <v>38.1002</v>
      </c>
      <c r="V51" s="55" t="n">
        <v>43.0207</v>
      </c>
      <c r="W51" s="55" t="n">
        <v>44.0514</v>
      </c>
      <c r="X51" s="55" t="n">
        <v>12854.97</v>
      </c>
      <c r="Y51" s="52" t="n">
        <v>29.13</v>
      </c>
      <c r="Z51" s="55" t="n">
        <f aca="false">X51/3600</f>
        <v>3.570825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6.8784</v>
      </c>
      <c r="I52" s="50" t="n">
        <f aca="false">V52</f>
        <v>40.9654</v>
      </c>
      <c r="J52" s="50" t="n">
        <f aca="false">T52</f>
        <v>636.8784</v>
      </c>
      <c r="K52" s="50" t="n">
        <f aca="false">W52</f>
        <v>41.8624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859.75</v>
      </c>
      <c r="Q52" s="52" t="n">
        <v>25.13</v>
      </c>
      <c r="R52" s="51" t="n">
        <f aca="false">P52/3600</f>
        <v>2.73881944444444</v>
      </c>
      <c r="S52" s="53"/>
      <c r="T52" s="58" t="n">
        <v>636.8784</v>
      </c>
      <c r="U52" s="51" t="n">
        <v>34.8949</v>
      </c>
      <c r="V52" s="51" t="n">
        <v>40.9654</v>
      </c>
      <c r="W52" s="51" t="n">
        <v>41.8624</v>
      </c>
      <c r="X52" s="51" t="n">
        <v>10789.41</v>
      </c>
      <c r="Y52" s="52" t="n">
        <v>27.08</v>
      </c>
      <c r="Z52" s="51" t="n">
        <f aca="false">X52/3600</f>
        <v>2.99705833333333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0136</v>
      </c>
      <c r="I53" s="50" t="n">
        <f aca="false">V53</f>
        <v>39.4298</v>
      </c>
      <c r="J53" s="50" t="n">
        <f aca="false">T53</f>
        <v>291.0136</v>
      </c>
      <c r="K53" s="50" t="n">
        <f aca="false">W53</f>
        <v>40.114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851.46</v>
      </c>
      <c r="Q53" s="52" t="n">
        <v>23.26</v>
      </c>
      <c r="R53" s="51" t="n">
        <f aca="false">P53/3600</f>
        <v>2.45873888888889</v>
      </c>
      <c r="S53" s="53"/>
      <c r="T53" s="58" t="n">
        <v>291.0136</v>
      </c>
      <c r="U53" s="51" t="n">
        <v>32.119</v>
      </c>
      <c r="V53" s="51" t="n">
        <v>39.4298</v>
      </c>
      <c r="W53" s="51" t="n">
        <v>40.114</v>
      </c>
      <c r="X53" s="51" t="n">
        <v>10262.84</v>
      </c>
      <c r="Y53" s="52" t="n">
        <v>24.63</v>
      </c>
      <c r="Z53" s="51" t="n">
        <f aca="false">X53/3600</f>
        <v>2.85078888888889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8.7144</v>
      </c>
      <c r="E54" s="60" t="n">
        <f aca="false">N54</f>
        <v>38.1093</v>
      </c>
      <c r="F54" s="60" t="n">
        <f aca="false">L54</f>
        <v>148.7144</v>
      </c>
      <c r="G54" s="60" t="n">
        <f aca="false">O54</f>
        <v>38.5303</v>
      </c>
      <c r="H54" s="60" t="n">
        <f aca="false">T54</f>
        <v>148.3624</v>
      </c>
      <c r="I54" s="60" t="n">
        <f aca="false">V54</f>
        <v>38.1406</v>
      </c>
      <c r="J54" s="60" t="n">
        <f aca="false">T54</f>
        <v>148.3624</v>
      </c>
      <c r="K54" s="60" t="n">
        <f aca="false">W54</f>
        <v>38.5643</v>
      </c>
      <c r="L54" s="61" t="n">
        <v>148.7144</v>
      </c>
      <c r="M54" s="61" t="n">
        <v>29.3988</v>
      </c>
      <c r="N54" s="61" t="n">
        <v>38.1093</v>
      </c>
      <c r="O54" s="61" t="n">
        <v>38.5303</v>
      </c>
      <c r="P54" s="61" t="n">
        <v>8479.81</v>
      </c>
      <c r="Q54" s="61" t="n">
        <v>21.21</v>
      </c>
      <c r="R54" s="61" t="n">
        <f aca="false">P54/3600</f>
        <v>2.35550277777778</v>
      </c>
      <c r="S54" s="59"/>
      <c r="T54" s="62" t="n">
        <v>148.3624</v>
      </c>
      <c r="U54" s="61" t="n">
        <v>29.4121</v>
      </c>
      <c r="V54" s="61" t="n">
        <v>38.1406</v>
      </c>
      <c r="W54" s="61" t="n">
        <v>38.5643</v>
      </c>
      <c r="X54" s="61" t="n">
        <v>10080.3</v>
      </c>
      <c r="Y54" s="61" t="n">
        <v>23.12</v>
      </c>
      <c r="Z54" s="61" t="n">
        <f aca="false">X54/3600</f>
        <v>2.80008333333333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700.4128</v>
      </c>
      <c r="I55" s="65" t="n">
        <f aca="false">V55</f>
        <v>41.1099</v>
      </c>
      <c r="J55" s="65" t="n">
        <f aca="false">T55</f>
        <v>1700.4128</v>
      </c>
      <c r="K55" s="65" t="n">
        <f aca="false">W55</f>
        <v>41.9936</v>
      </c>
      <c r="L55" s="55" t="n">
        <v>1701.3736</v>
      </c>
      <c r="M55" s="55" t="n">
        <v>38.3695</v>
      </c>
      <c r="N55" s="55" t="n">
        <v>41.1147</v>
      </c>
      <c r="O55" s="55" t="n">
        <v>41.989</v>
      </c>
      <c r="P55" s="55" t="n">
        <v>10313.21</v>
      </c>
      <c r="Q55" s="52" t="n">
        <v>21.72</v>
      </c>
      <c r="R55" s="55" t="n">
        <f aca="false">P55/3600</f>
        <v>2.86478055555556</v>
      </c>
      <c r="S55" s="64"/>
      <c r="T55" s="54" t="n">
        <v>1700.4128</v>
      </c>
      <c r="U55" s="55" t="n">
        <v>38.402</v>
      </c>
      <c r="V55" s="55" t="n">
        <v>41.1099</v>
      </c>
      <c r="W55" s="55" t="n">
        <v>41.9936</v>
      </c>
      <c r="X55" s="55" t="n">
        <v>10377.6</v>
      </c>
      <c r="Y55" s="52" t="n">
        <v>23.48</v>
      </c>
      <c r="Z55" s="55" t="n">
        <f aca="false">X55/3600</f>
        <v>2.882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796.0128</v>
      </c>
      <c r="I56" s="66" t="n">
        <f aca="false">V56</f>
        <v>38.5131</v>
      </c>
      <c r="J56" s="66" t="n">
        <f aca="false">T56</f>
        <v>796.0128</v>
      </c>
      <c r="K56" s="66" t="n">
        <f aca="false">W56</f>
        <v>39.226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706.37</v>
      </c>
      <c r="Q56" s="52" t="n">
        <v>19.62</v>
      </c>
      <c r="R56" s="51" t="n">
        <f aca="false">P56/3600</f>
        <v>2.41843611111111</v>
      </c>
      <c r="S56" s="53"/>
      <c r="T56" s="58" t="n">
        <v>796.0128</v>
      </c>
      <c r="U56" s="51" t="n">
        <v>35.0427</v>
      </c>
      <c r="V56" s="51" t="n">
        <v>38.5131</v>
      </c>
      <c r="W56" s="51" t="n">
        <v>39.226</v>
      </c>
      <c r="X56" s="51" t="n">
        <v>9445.85</v>
      </c>
      <c r="Y56" s="52" t="n">
        <v>21.43</v>
      </c>
      <c r="Z56" s="51" t="n">
        <f aca="false">X56/3600</f>
        <v>2.62384722222222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74.2744</v>
      </c>
      <c r="I57" s="66" t="n">
        <f aca="false">V57</f>
        <v>36.249</v>
      </c>
      <c r="J57" s="66" t="n">
        <f aca="false">T57</f>
        <v>374.2744</v>
      </c>
      <c r="K57" s="66" t="n">
        <f aca="false">W57</f>
        <v>36.9512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934.79</v>
      </c>
      <c r="Q57" s="52" t="n">
        <v>18.09</v>
      </c>
      <c r="R57" s="51" t="n">
        <f aca="false">P57/3600</f>
        <v>2.20410833333333</v>
      </c>
      <c r="S57" s="53"/>
      <c r="T57" s="58" t="n">
        <v>374.2744</v>
      </c>
      <c r="U57" s="51" t="n">
        <v>31.7943</v>
      </c>
      <c r="V57" s="51" t="n">
        <v>36.249</v>
      </c>
      <c r="W57" s="51" t="n">
        <v>36.9512</v>
      </c>
      <c r="X57" s="51" t="n">
        <v>8987.25</v>
      </c>
      <c r="Y57" s="52" t="n">
        <v>19.22</v>
      </c>
      <c r="Z57" s="51" t="n">
        <f aca="false">X57/3600</f>
        <v>2.49645833333333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4.6672</v>
      </c>
      <c r="I58" s="67" t="n">
        <f aca="false">V58</f>
        <v>34.2962</v>
      </c>
      <c r="J58" s="67" t="n">
        <f aca="false">T58</f>
        <v>174.6672</v>
      </c>
      <c r="K58" s="67" t="n">
        <f aca="false">W58</f>
        <v>34.9623</v>
      </c>
      <c r="L58" s="61" t="n">
        <v>174.2064</v>
      </c>
      <c r="M58" s="61" t="n">
        <v>28.8133</v>
      </c>
      <c r="N58" s="61" t="n">
        <v>34.2704</v>
      </c>
      <c r="O58" s="61" t="n">
        <v>34.9457</v>
      </c>
      <c r="P58" s="61" t="n">
        <v>7496.75</v>
      </c>
      <c r="Q58" s="61" t="n">
        <v>17.07</v>
      </c>
      <c r="R58" s="61" t="n">
        <f aca="false">P58/3600</f>
        <v>2.08243055555556</v>
      </c>
      <c r="S58" s="59"/>
      <c r="T58" s="62" t="n">
        <v>174.6672</v>
      </c>
      <c r="U58" s="61" t="n">
        <v>28.8688</v>
      </c>
      <c r="V58" s="61" t="n">
        <v>34.2962</v>
      </c>
      <c r="W58" s="61" t="n">
        <v>34.9623</v>
      </c>
      <c r="X58" s="61" t="n">
        <v>8697.99</v>
      </c>
      <c r="Y58" s="61" t="n">
        <v>18.74</v>
      </c>
      <c r="Z58" s="61" t="n">
        <f aca="false">X58/3600</f>
        <v>2.41610833333333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265.9144</v>
      </c>
      <c r="E59" s="63" t="n">
        <f aca="false">N59</f>
        <v>41.1926</v>
      </c>
      <c r="F59" s="63" t="n">
        <f aca="false">L59</f>
        <v>1265.9144</v>
      </c>
      <c r="G59" s="63" t="n">
        <f aca="false">O59</f>
        <v>42.2899</v>
      </c>
      <c r="H59" s="63" t="n">
        <f aca="false">T59</f>
        <v>1266.1864</v>
      </c>
      <c r="I59" s="63" t="n">
        <f aca="false">V59</f>
        <v>41.2011</v>
      </c>
      <c r="J59" s="63" t="n">
        <f aca="false">T59</f>
        <v>1266.1864</v>
      </c>
      <c r="K59" s="63" t="n">
        <f aca="false">W59</f>
        <v>42.2943</v>
      </c>
      <c r="L59" s="55" t="n">
        <v>1265.9144</v>
      </c>
      <c r="M59" s="55" t="n">
        <v>39.6607</v>
      </c>
      <c r="N59" s="55" t="n">
        <v>41.1926</v>
      </c>
      <c r="O59" s="55" t="n">
        <v>42.2899</v>
      </c>
      <c r="P59" s="55" t="n">
        <v>8344.16</v>
      </c>
      <c r="Q59" s="52" t="n">
        <v>12.88</v>
      </c>
      <c r="R59" s="55" t="n">
        <f aca="false">P59/3600</f>
        <v>2.31782222222222</v>
      </c>
      <c r="S59" s="64"/>
      <c r="T59" s="54" t="n">
        <v>1266.1864</v>
      </c>
      <c r="U59" s="55" t="n">
        <v>39.6947</v>
      </c>
      <c r="V59" s="55" t="n">
        <v>41.2011</v>
      </c>
      <c r="W59" s="55" t="n">
        <v>42.2943</v>
      </c>
      <c r="X59" s="55" t="n">
        <v>8378.29</v>
      </c>
      <c r="Y59" s="52" t="n">
        <v>14.82</v>
      </c>
      <c r="Z59" s="55" t="n">
        <f aca="false">X59/3600</f>
        <v>2.327302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7.132</v>
      </c>
      <c r="I60" s="50" t="n">
        <f aca="false">V60</f>
        <v>38.5451</v>
      </c>
      <c r="J60" s="50" t="n">
        <f aca="false">T60</f>
        <v>627.132</v>
      </c>
      <c r="K60" s="50" t="n">
        <f aca="false">W60</f>
        <v>39.7606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800.83</v>
      </c>
      <c r="Q60" s="52" t="n">
        <v>12.54</v>
      </c>
      <c r="R60" s="51" t="n">
        <f aca="false">P60/3600</f>
        <v>2.16689722222222</v>
      </c>
      <c r="S60" s="53"/>
      <c r="T60" s="58" t="n">
        <v>627.132</v>
      </c>
      <c r="U60" s="51" t="n">
        <v>35.9242</v>
      </c>
      <c r="V60" s="51" t="n">
        <v>38.5451</v>
      </c>
      <c r="W60" s="51" t="n">
        <v>39.7606</v>
      </c>
      <c r="X60" s="51" t="n">
        <v>7696.71</v>
      </c>
      <c r="Y60" s="52" t="n">
        <v>13.44</v>
      </c>
      <c r="Z60" s="51" t="n">
        <f aca="false">X60/3600</f>
        <v>2.137975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6.8048</v>
      </c>
      <c r="I61" s="50" t="n">
        <f aca="false">V61</f>
        <v>36.299</v>
      </c>
      <c r="J61" s="50" t="n">
        <f aca="false">T61</f>
        <v>306.8048</v>
      </c>
      <c r="K61" s="50" t="n">
        <f aca="false">W61</f>
        <v>37.4861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753.55</v>
      </c>
      <c r="Q61" s="52" t="n">
        <v>11.4</v>
      </c>
      <c r="R61" s="51" t="n">
        <f aca="false">P61/3600</f>
        <v>1.87598611111111</v>
      </c>
      <c r="S61" s="53"/>
      <c r="T61" s="58" t="n">
        <v>306.8048</v>
      </c>
      <c r="U61" s="51" t="n">
        <v>32.4702</v>
      </c>
      <c r="V61" s="51" t="n">
        <v>36.299</v>
      </c>
      <c r="W61" s="51" t="n">
        <v>37.4861</v>
      </c>
      <c r="X61" s="51" t="n">
        <v>6990.91</v>
      </c>
      <c r="Y61" s="52" t="n">
        <v>12.38</v>
      </c>
      <c r="Z61" s="51" t="n">
        <f aca="false">X61/3600</f>
        <v>1.94191944444444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8576</v>
      </c>
      <c r="I62" s="68" t="n">
        <f aca="false">V62</f>
        <v>34.3298</v>
      </c>
      <c r="J62" s="68" t="n">
        <f aca="false">T62</f>
        <v>149.8576</v>
      </c>
      <c r="K62" s="68" t="n">
        <f aca="false">W62</f>
        <v>35.4129</v>
      </c>
      <c r="L62" s="61" t="n">
        <v>149.2456</v>
      </c>
      <c r="M62" s="61" t="n">
        <v>29.5767</v>
      </c>
      <c r="N62" s="61" t="n">
        <v>34.3332</v>
      </c>
      <c r="O62" s="61" t="n">
        <v>35.4234</v>
      </c>
      <c r="P62" s="61" t="n">
        <v>6577.68</v>
      </c>
      <c r="Q62" s="61" t="n">
        <v>11.21</v>
      </c>
      <c r="R62" s="61" t="n">
        <f aca="false">P62/3600</f>
        <v>1.82713333333333</v>
      </c>
      <c r="S62" s="59"/>
      <c r="T62" s="62" t="n">
        <v>149.8576</v>
      </c>
      <c r="U62" s="61" t="n">
        <v>29.6003</v>
      </c>
      <c r="V62" s="61" t="n">
        <v>34.3298</v>
      </c>
      <c r="W62" s="61" t="n">
        <v>35.4129</v>
      </c>
      <c r="X62" s="61" t="n">
        <v>6659.24</v>
      </c>
      <c r="Y62" s="61" t="n">
        <v>11.77</v>
      </c>
      <c r="Z62" s="61" t="n">
        <f aca="false">X62/3600</f>
        <v>1.84978888888889</v>
      </c>
      <c r="AA62" s="59"/>
      <c r="AB62" s="59"/>
      <c r="AC62" s="59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9"/>
      <c r="U63" s="87"/>
      <c r="V63" s="87"/>
      <c r="W63" s="87"/>
      <c r="X63" s="87"/>
      <c r="Y63" s="87"/>
      <c r="Z63" s="87"/>
      <c r="AA63" s="90"/>
      <c r="AB63" s="90"/>
      <c r="AC63" s="90"/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5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5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9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1"/>
      <c r="B67" s="85" t="s">
        <v>70</v>
      </c>
      <c r="C67" s="85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9"/>
      <c r="U67" s="87"/>
      <c r="V67" s="87"/>
      <c r="W67" s="87"/>
      <c r="X67" s="87"/>
      <c r="Y67" s="87"/>
      <c r="Z67" s="87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5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5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6"/>
      <c r="C70" s="96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9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1"/>
      <c r="B71" s="85" t="s">
        <v>72</v>
      </c>
      <c r="C71" s="85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7"/>
      <c r="V71" s="87"/>
      <c r="W71" s="87"/>
      <c r="X71" s="87"/>
      <c r="Y71" s="87"/>
      <c r="Z71" s="87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6"/>
      <c r="B74" s="96"/>
      <c r="C74" s="96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62)</f>
        <v>72.9602899968957</v>
      </c>
      <c r="R81" s="73" t="n">
        <f aca="false">GEOMEAN(R3:R62)</f>
        <v>13.3173574515477</v>
      </c>
      <c r="X81" s="73"/>
      <c r="Y81" s="73" t="n">
        <f aca="false">GEOMEAN(Y3:Y62)</f>
        <v>82.767874084591</v>
      </c>
      <c r="Z81" s="73" t="n">
        <f aca="false">GEOMEAN(Z3:Z62)</f>
        <v>13.4102432675609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13442358971041</v>
      </c>
      <c r="Z82" s="83" t="n">
        <f aca="false">Z81/R81</f>
        <v>1.00697479333653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1.92624722222222</v>
      </c>
      <c r="R83" s="72" t="n">
        <f aca="false">SUM(R3:R62)</f>
        <v>1387.66635833333</v>
      </c>
      <c r="X83" s="72"/>
      <c r="Y83" s="72" t="n">
        <f aca="false">SUM(Y3:Y62)/3600</f>
        <v>2.250075</v>
      </c>
      <c r="Z83" s="72" t="n">
        <f aca="false">SUM(Z3:Z62)</f>
        <v>1370.3717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36.5312</v>
      </c>
      <c r="E3" s="50" t="n">
        <f aca="false">N3</f>
        <v>41.303</v>
      </c>
      <c r="F3" s="50" t="n">
        <f aca="false">L3</f>
        <v>14836.5312</v>
      </c>
      <c r="G3" s="50" t="n">
        <f aca="false">O3</f>
        <v>43.8574</v>
      </c>
      <c r="H3" s="50" t="n">
        <f aca="false">T3</f>
        <v>14815.7936</v>
      </c>
      <c r="I3" s="50" t="n">
        <f aca="false">V3</f>
        <v>41.2922</v>
      </c>
      <c r="J3" s="50" t="n">
        <f aca="false">T3</f>
        <v>14815.7936</v>
      </c>
      <c r="K3" s="50" t="n">
        <f aca="false">W3</f>
        <v>43.8644</v>
      </c>
      <c r="L3" s="51" t="n">
        <v>14836.5312</v>
      </c>
      <c r="M3" s="51" t="n">
        <v>41.455</v>
      </c>
      <c r="N3" s="51" t="n">
        <v>41.303</v>
      </c>
      <c r="O3" s="51" t="n">
        <v>43.8574</v>
      </c>
      <c r="P3" s="51" t="n">
        <v>39083.01</v>
      </c>
      <c r="Q3" s="52" t="n">
        <v>127.56</v>
      </c>
      <c r="R3" s="51" t="n">
        <f aca="false">P3/3600</f>
        <v>10.8563916666667</v>
      </c>
      <c r="S3" s="53"/>
      <c r="T3" s="54" t="n">
        <v>14815.7936</v>
      </c>
      <c r="U3" s="55" t="n">
        <v>41.5428</v>
      </c>
      <c r="V3" s="55" t="n">
        <v>41.2922</v>
      </c>
      <c r="W3" s="55" t="n">
        <v>43.8644</v>
      </c>
      <c r="X3" s="55" t="n">
        <v>103650.26</v>
      </c>
      <c r="Y3" s="55" t="n">
        <v>179.91</v>
      </c>
      <c r="Z3" s="51" t="n">
        <f aca="false">X3/3600</f>
        <v>28.7917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30.92</v>
      </c>
      <c r="E4" s="50" t="n">
        <f aca="false">N4</f>
        <v>39.6015</v>
      </c>
      <c r="F4" s="50" t="n">
        <f aca="false">L4</f>
        <v>6230.92</v>
      </c>
      <c r="G4" s="50" t="n">
        <f aca="false">O4</f>
        <v>42.0457</v>
      </c>
      <c r="H4" s="50" t="n">
        <f aca="false">T4</f>
        <v>6205.4384</v>
      </c>
      <c r="I4" s="50" t="n">
        <f aca="false">V4</f>
        <v>39.6177</v>
      </c>
      <c r="J4" s="50" t="n">
        <f aca="false">T4</f>
        <v>6205.4384</v>
      </c>
      <c r="K4" s="50" t="n">
        <f aca="false">W4</f>
        <v>42.075</v>
      </c>
      <c r="L4" s="51" t="n">
        <v>6230.92</v>
      </c>
      <c r="M4" s="51" t="n">
        <v>38.9419</v>
      </c>
      <c r="N4" s="51" t="n">
        <v>39.6015</v>
      </c>
      <c r="O4" s="51" t="n">
        <v>42.0457</v>
      </c>
      <c r="P4" s="51" t="n">
        <v>35703.29</v>
      </c>
      <c r="Q4" s="52" t="n">
        <v>112.48</v>
      </c>
      <c r="R4" s="51" t="n">
        <f aca="false">P4/3600</f>
        <v>9.91758055555556</v>
      </c>
      <c r="S4" s="53"/>
      <c r="T4" s="58" t="n">
        <v>6205.4384</v>
      </c>
      <c r="U4" s="51" t="n">
        <v>39.1206</v>
      </c>
      <c r="V4" s="51" t="n">
        <v>39.6177</v>
      </c>
      <c r="W4" s="51" t="n">
        <v>42.075</v>
      </c>
      <c r="X4" s="51" t="n">
        <v>107041.51</v>
      </c>
      <c r="Y4" s="52" t="n">
        <v>182.14</v>
      </c>
      <c r="Z4" s="51" t="n">
        <f aca="false">X4/3600</f>
        <v>29.7337527777778</v>
      </c>
      <c r="AA4" s="53"/>
      <c r="AB4" s="53"/>
      <c r="AC4" s="53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115.3424</v>
      </c>
      <c r="E5" s="50" t="n">
        <f aca="false">N5</f>
        <v>38.185</v>
      </c>
      <c r="F5" s="50" t="n">
        <f aca="false">L5</f>
        <v>3115.3424</v>
      </c>
      <c r="G5" s="50" t="n">
        <f aca="false">O5</f>
        <v>40.5714</v>
      </c>
      <c r="H5" s="50" t="n">
        <f aca="false">T5</f>
        <v>3111.1552</v>
      </c>
      <c r="I5" s="50" t="n">
        <f aca="false">V5</f>
        <v>38.2177</v>
      </c>
      <c r="J5" s="50" t="n">
        <f aca="false">T5</f>
        <v>3111.1552</v>
      </c>
      <c r="K5" s="50" t="n">
        <f aca="false">W5</f>
        <v>40.6054</v>
      </c>
      <c r="L5" s="51" t="n">
        <v>3115.3424</v>
      </c>
      <c r="M5" s="51" t="n">
        <v>36.4437</v>
      </c>
      <c r="N5" s="51" t="n">
        <v>38.185</v>
      </c>
      <c r="O5" s="51" t="n">
        <v>40.5714</v>
      </c>
      <c r="P5" s="51" t="n">
        <v>33589.75</v>
      </c>
      <c r="Q5" s="52" t="n">
        <v>109.94</v>
      </c>
      <c r="R5" s="51" t="n">
        <f aca="false">P5/3600</f>
        <v>9.33048611111111</v>
      </c>
      <c r="S5" s="53"/>
      <c r="T5" s="58" t="n">
        <v>3111.1552</v>
      </c>
      <c r="U5" s="51" t="n">
        <v>36.6485</v>
      </c>
      <c r="V5" s="51" t="n">
        <v>38.2177</v>
      </c>
      <c r="W5" s="51" t="n">
        <v>40.6054</v>
      </c>
      <c r="X5" s="51" t="n">
        <v>107534.97</v>
      </c>
      <c r="Y5" s="52" t="n">
        <v>166.85</v>
      </c>
      <c r="Z5" s="51" t="n">
        <f aca="false">X5/3600</f>
        <v>29.870825</v>
      </c>
      <c r="AA5" s="53"/>
      <c r="AB5" s="53"/>
      <c r="AC5" s="53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701.8496</v>
      </c>
      <c r="E6" s="60" t="n">
        <f aca="false">N6</f>
        <v>36.8311</v>
      </c>
      <c r="F6" s="60" t="n">
        <f aca="false">L6</f>
        <v>1701.8496</v>
      </c>
      <c r="G6" s="60" t="n">
        <f aca="false">O6</f>
        <v>39.2537</v>
      </c>
      <c r="H6" s="60" t="n">
        <f aca="false">T6</f>
        <v>1703.432</v>
      </c>
      <c r="I6" s="60" t="n">
        <f aca="false">V6</f>
        <v>36.8533</v>
      </c>
      <c r="J6" s="60" t="n">
        <f aca="false">T6</f>
        <v>1703.432</v>
      </c>
      <c r="K6" s="60" t="n">
        <f aca="false">W6</f>
        <v>39.271</v>
      </c>
      <c r="L6" s="61" t="n">
        <v>1701.8496</v>
      </c>
      <c r="M6" s="61" t="n">
        <v>33.8641</v>
      </c>
      <c r="N6" s="61" t="n">
        <v>36.8311</v>
      </c>
      <c r="O6" s="61" t="n">
        <v>39.2537</v>
      </c>
      <c r="P6" s="61" t="n">
        <v>31579.43</v>
      </c>
      <c r="Q6" s="61" t="n">
        <v>119.45</v>
      </c>
      <c r="R6" s="61" t="n">
        <f aca="false">P6/3600</f>
        <v>8.77206388888889</v>
      </c>
      <c r="S6" s="59"/>
      <c r="T6" s="62" t="n">
        <v>1703.432</v>
      </c>
      <c r="U6" s="61" t="n">
        <v>34.0766</v>
      </c>
      <c r="V6" s="61" t="n">
        <v>36.8533</v>
      </c>
      <c r="W6" s="61" t="n">
        <v>39.271</v>
      </c>
      <c r="X6" s="61" t="n">
        <v>105537.64</v>
      </c>
      <c r="Y6" s="61" t="n">
        <v>154.94</v>
      </c>
      <c r="Z6" s="61" t="n">
        <f aca="false">X6/3600</f>
        <v>29.3160111111111</v>
      </c>
      <c r="AA6" s="59"/>
      <c r="AB6" s="59"/>
      <c r="AC6" s="5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6546.512</v>
      </c>
      <c r="E7" s="50" t="n">
        <f aca="false">N7</f>
        <v>44.7836</v>
      </c>
      <c r="F7" s="50" t="n">
        <f aca="false">L7</f>
        <v>36546.512</v>
      </c>
      <c r="G7" s="50" t="n">
        <f aca="false">O7</f>
        <v>44.5932</v>
      </c>
      <c r="H7" s="50" t="n">
        <f aca="false">T7</f>
        <v>36486.4592</v>
      </c>
      <c r="I7" s="50" t="n">
        <f aca="false">V7</f>
        <v>44.7872</v>
      </c>
      <c r="J7" s="50" t="n">
        <f aca="false">T7</f>
        <v>36486.4592</v>
      </c>
      <c r="K7" s="50" t="n">
        <f aca="false">W7</f>
        <v>44.5863</v>
      </c>
      <c r="L7" s="55" t="n">
        <v>36546.512</v>
      </c>
      <c r="M7" s="55" t="n">
        <v>39.9009</v>
      </c>
      <c r="N7" s="55" t="n">
        <v>44.7836</v>
      </c>
      <c r="O7" s="55" t="n">
        <v>44.5932</v>
      </c>
      <c r="P7" s="51" t="n">
        <v>61119.57</v>
      </c>
      <c r="Q7" s="52" t="n">
        <v>128.56</v>
      </c>
      <c r="R7" s="51" t="n">
        <f aca="false">P7/3600</f>
        <v>16.9776583333333</v>
      </c>
      <c r="S7" s="53"/>
      <c r="T7" s="54" t="n">
        <v>36486.4592</v>
      </c>
      <c r="U7" s="55" t="n">
        <v>40.167</v>
      </c>
      <c r="V7" s="55" t="n">
        <v>44.7872</v>
      </c>
      <c r="W7" s="55" t="n">
        <v>44.5863</v>
      </c>
      <c r="X7" s="51" t="n">
        <v>135810.78</v>
      </c>
      <c r="Y7" s="52" t="n">
        <v>195.31</v>
      </c>
      <c r="Z7" s="51" t="n">
        <f aca="false">X7/3600</f>
        <v>37.7252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8280.6448</v>
      </c>
      <c r="E8" s="50" t="n">
        <f aca="false">N8</f>
        <v>42.9413</v>
      </c>
      <c r="F8" s="50" t="n">
        <f aca="false">L8</f>
        <v>18280.6448</v>
      </c>
      <c r="G8" s="50" t="n">
        <f aca="false">O8</f>
        <v>43.2603</v>
      </c>
      <c r="H8" s="50" t="n">
        <f aca="false">T8</f>
        <v>18268.3456</v>
      </c>
      <c r="I8" s="50" t="n">
        <f aca="false">V8</f>
        <v>42.97</v>
      </c>
      <c r="J8" s="50" t="n">
        <f aca="false">T8</f>
        <v>18268.3456</v>
      </c>
      <c r="K8" s="50" t="n">
        <f aca="false">W8</f>
        <v>43.2693</v>
      </c>
      <c r="L8" s="51" t="n">
        <v>18280.6448</v>
      </c>
      <c r="M8" s="51" t="n">
        <v>36.9069</v>
      </c>
      <c r="N8" s="51" t="n">
        <v>42.9413</v>
      </c>
      <c r="O8" s="51" t="n">
        <v>43.2603</v>
      </c>
      <c r="P8" s="51" t="n">
        <v>54269.17</v>
      </c>
      <c r="Q8" s="52" t="n">
        <v>120.34</v>
      </c>
      <c r="R8" s="51" t="n">
        <f aca="false">P8/3600</f>
        <v>15.0747694444444</v>
      </c>
      <c r="S8" s="53"/>
      <c r="T8" s="58" t="n">
        <v>18268.3456</v>
      </c>
      <c r="U8" s="51" t="n">
        <v>37.1874</v>
      </c>
      <c r="V8" s="51" t="n">
        <v>42.97</v>
      </c>
      <c r="W8" s="51" t="n">
        <v>43.2693</v>
      </c>
      <c r="X8" s="51" t="n">
        <v>123187.73</v>
      </c>
      <c r="Y8" s="52" t="n">
        <v>190.18</v>
      </c>
      <c r="Z8" s="51" t="n">
        <f aca="false">X8/3600</f>
        <v>34.2188138888889</v>
      </c>
      <c r="AA8" s="53"/>
      <c r="AB8" s="53"/>
      <c r="AC8" s="53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926.7584</v>
      </c>
      <c r="E9" s="50" t="n">
        <f aca="false">N9</f>
        <v>41.2294</v>
      </c>
      <c r="F9" s="50" t="n">
        <f aca="false">L9</f>
        <v>9926.7584</v>
      </c>
      <c r="G9" s="50" t="n">
        <f aca="false">O9</f>
        <v>41.8997</v>
      </c>
      <c r="H9" s="50" t="n">
        <f aca="false">T9</f>
        <v>9922.784</v>
      </c>
      <c r="I9" s="50" t="n">
        <f aca="false">V9</f>
        <v>41.2857</v>
      </c>
      <c r="J9" s="50" t="n">
        <f aca="false">T9</f>
        <v>9922.784</v>
      </c>
      <c r="K9" s="50" t="n">
        <f aca="false">W9</f>
        <v>41.9181</v>
      </c>
      <c r="L9" s="51" t="n">
        <v>9926.7584</v>
      </c>
      <c r="M9" s="51" t="n">
        <v>33.9316</v>
      </c>
      <c r="N9" s="51" t="n">
        <v>41.2294</v>
      </c>
      <c r="O9" s="51" t="n">
        <v>41.8997</v>
      </c>
      <c r="P9" s="51" t="n">
        <v>47867.66</v>
      </c>
      <c r="Q9" s="52" t="n">
        <v>125.85</v>
      </c>
      <c r="R9" s="51" t="n">
        <f aca="false">P9/3600</f>
        <v>13.2965722222222</v>
      </c>
      <c r="S9" s="53"/>
      <c r="T9" s="58" t="n">
        <v>9922.784</v>
      </c>
      <c r="U9" s="51" t="n">
        <v>34.1989</v>
      </c>
      <c r="V9" s="51" t="n">
        <v>41.2857</v>
      </c>
      <c r="W9" s="51" t="n">
        <v>41.9181</v>
      </c>
      <c r="X9" s="51" t="n">
        <v>120426.61</v>
      </c>
      <c r="Y9" s="52" t="n">
        <v>187.3</v>
      </c>
      <c r="Z9" s="51" t="n">
        <f aca="false">X9/3600</f>
        <v>33.4518361111111</v>
      </c>
      <c r="AA9" s="53"/>
      <c r="AB9" s="53"/>
      <c r="AC9" s="53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694.0128</v>
      </c>
      <c r="E10" s="60" t="n">
        <f aca="false">N10</f>
        <v>39.6011</v>
      </c>
      <c r="F10" s="60" t="n">
        <f aca="false">L10</f>
        <v>5694.0128</v>
      </c>
      <c r="G10" s="60" t="n">
        <f aca="false">O10</f>
        <v>40.5607</v>
      </c>
      <c r="H10" s="60" t="n">
        <f aca="false">T10</f>
        <v>5695.584</v>
      </c>
      <c r="I10" s="60" t="n">
        <f aca="false">V10</f>
        <v>39.6571</v>
      </c>
      <c r="J10" s="60" t="n">
        <f aca="false">T10</f>
        <v>5695.584</v>
      </c>
      <c r="K10" s="60" t="n">
        <f aca="false">W10</f>
        <v>40.5646</v>
      </c>
      <c r="L10" s="61" t="n">
        <v>5694.0128</v>
      </c>
      <c r="M10" s="61" t="n">
        <v>31.1357</v>
      </c>
      <c r="N10" s="61" t="n">
        <v>39.6011</v>
      </c>
      <c r="O10" s="61" t="n">
        <v>40.5607</v>
      </c>
      <c r="P10" s="61" t="n">
        <v>46595.64</v>
      </c>
      <c r="Q10" s="61" t="n">
        <v>113.1</v>
      </c>
      <c r="R10" s="61" t="n">
        <f aca="false">P10/3600</f>
        <v>12.9432333333333</v>
      </c>
      <c r="S10" s="59"/>
      <c r="T10" s="62" t="n">
        <v>5695.584</v>
      </c>
      <c r="U10" s="61" t="n">
        <v>31.3741</v>
      </c>
      <c r="V10" s="61" t="n">
        <v>39.6571</v>
      </c>
      <c r="W10" s="61" t="n">
        <v>40.5646</v>
      </c>
      <c r="X10" s="61" t="n">
        <v>125835.4</v>
      </c>
      <c r="Y10" s="61" t="n">
        <v>192.56</v>
      </c>
      <c r="Z10" s="61" t="n">
        <f aca="false">X10/3600</f>
        <v>34.9542777777778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66.1032</v>
      </c>
      <c r="E11" s="50" t="n">
        <f aca="false">N11</f>
        <v>43.2572</v>
      </c>
      <c r="F11" s="50" t="n">
        <f aca="false">L11</f>
        <v>5366.1032</v>
      </c>
      <c r="G11" s="50" t="n">
        <f aca="false">O11</f>
        <v>44.8791</v>
      </c>
      <c r="H11" s="50" t="n">
        <f aca="false">T11</f>
        <v>5382.688</v>
      </c>
      <c r="I11" s="50" t="n">
        <f aca="false">V11</f>
        <v>43.3103</v>
      </c>
      <c r="J11" s="50" t="n">
        <f aca="false">T11</f>
        <v>5382.688</v>
      </c>
      <c r="K11" s="50" t="n">
        <f aca="false">W11</f>
        <v>44.8953</v>
      </c>
      <c r="L11" s="51" t="n">
        <v>5366.1032</v>
      </c>
      <c r="M11" s="51" t="n">
        <v>41.4346</v>
      </c>
      <c r="N11" s="51" t="n">
        <v>43.2572</v>
      </c>
      <c r="O11" s="51" t="n">
        <v>44.8791</v>
      </c>
      <c r="P11" s="51" t="n">
        <v>40406.39</v>
      </c>
      <c r="Q11" s="52" t="n">
        <v>97.96</v>
      </c>
      <c r="R11" s="51" t="n">
        <f aca="false">P11/3600</f>
        <v>11.2239972222222</v>
      </c>
      <c r="S11" s="53"/>
      <c r="T11" s="58" t="n">
        <v>5382.688</v>
      </c>
      <c r="U11" s="51" t="n">
        <v>41.5612</v>
      </c>
      <c r="V11" s="51" t="n">
        <v>43.3103</v>
      </c>
      <c r="W11" s="51" t="n">
        <v>44.8953</v>
      </c>
      <c r="X11" s="51" t="n">
        <v>95826.32</v>
      </c>
      <c r="Y11" s="52" t="n">
        <v>153.44</v>
      </c>
      <c r="Z11" s="51" t="n">
        <f aca="false">X11/3600</f>
        <v>26.6184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519.1232</v>
      </c>
      <c r="E12" s="50" t="n">
        <f aca="false">N12</f>
        <v>41.9488</v>
      </c>
      <c r="F12" s="50" t="n">
        <f aca="false">L12</f>
        <v>2519.1232</v>
      </c>
      <c r="G12" s="50" t="n">
        <f aca="false">O12</f>
        <v>43.2179</v>
      </c>
      <c r="H12" s="50" t="n">
        <f aca="false">T12</f>
        <v>2525.5608</v>
      </c>
      <c r="I12" s="50" t="n">
        <f aca="false">V12</f>
        <v>41.9982</v>
      </c>
      <c r="J12" s="50" t="n">
        <f aca="false">T12</f>
        <v>2525.5608</v>
      </c>
      <c r="K12" s="50" t="n">
        <f aca="false">W12</f>
        <v>43.2238</v>
      </c>
      <c r="L12" s="51" t="n">
        <v>2519.1232</v>
      </c>
      <c r="M12" s="51" t="n">
        <v>39.5055</v>
      </c>
      <c r="N12" s="51" t="n">
        <v>41.9488</v>
      </c>
      <c r="O12" s="51" t="n">
        <v>43.2179</v>
      </c>
      <c r="P12" s="51" t="n">
        <v>35155.89</v>
      </c>
      <c r="Q12" s="52" t="n">
        <v>103.69</v>
      </c>
      <c r="R12" s="51" t="n">
        <f aca="false">P12/3600</f>
        <v>9.765525</v>
      </c>
      <c r="S12" s="53"/>
      <c r="T12" s="58" t="n">
        <v>2525.5608</v>
      </c>
      <c r="U12" s="51" t="n">
        <v>39.6608</v>
      </c>
      <c r="V12" s="51" t="n">
        <v>41.9982</v>
      </c>
      <c r="W12" s="51" t="n">
        <v>43.2238</v>
      </c>
      <c r="X12" s="51" t="n">
        <v>95869.32</v>
      </c>
      <c r="Y12" s="52" t="n">
        <v>153.24</v>
      </c>
      <c r="Z12" s="51" t="n">
        <f aca="false">X12/3600</f>
        <v>26.6303666666667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293.5216</v>
      </c>
      <c r="E13" s="50" t="n">
        <f aca="false">N13</f>
        <v>40.7105</v>
      </c>
      <c r="F13" s="50" t="n">
        <f aca="false">L13</f>
        <v>1293.5216</v>
      </c>
      <c r="G13" s="50" t="n">
        <f aca="false">O13</f>
        <v>41.9031</v>
      </c>
      <c r="H13" s="50" t="n">
        <f aca="false">T13</f>
        <v>1299.204</v>
      </c>
      <c r="I13" s="50" t="n">
        <f aca="false">V13</f>
        <v>40.7539</v>
      </c>
      <c r="J13" s="50" t="n">
        <f aca="false">T13</f>
        <v>1299.204</v>
      </c>
      <c r="K13" s="50" t="n">
        <f aca="false">W13</f>
        <v>41.8943</v>
      </c>
      <c r="L13" s="51" t="n">
        <v>1293.5216</v>
      </c>
      <c r="M13" s="51" t="n">
        <v>37.1967</v>
      </c>
      <c r="N13" s="51" t="n">
        <v>40.7105</v>
      </c>
      <c r="O13" s="51" t="n">
        <v>41.9031</v>
      </c>
      <c r="P13" s="51" t="n">
        <v>32658.9</v>
      </c>
      <c r="Q13" s="52" t="n">
        <v>101.96</v>
      </c>
      <c r="R13" s="51" t="n">
        <f aca="false">P13/3600</f>
        <v>9.07191666666667</v>
      </c>
      <c r="S13" s="53"/>
      <c r="T13" s="58" t="n">
        <v>1299.204</v>
      </c>
      <c r="U13" s="51" t="n">
        <v>37.3489</v>
      </c>
      <c r="V13" s="51" t="n">
        <v>40.7539</v>
      </c>
      <c r="W13" s="51" t="n">
        <v>41.8943</v>
      </c>
      <c r="X13" s="51" t="n">
        <v>95830.93</v>
      </c>
      <c r="Y13" s="52" t="n">
        <v>142.12</v>
      </c>
      <c r="Z13" s="51" t="n">
        <f aca="false">X13/3600</f>
        <v>26.6197027777778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4.0632</v>
      </c>
      <c r="E14" s="60" t="n">
        <f aca="false">N14</f>
        <v>39.579</v>
      </c>
      <c r="F14" s="60" t="n">
        <f aca="false">L14</f>
        <v>714.0632</v>
      </c>
      <c r="G14" s="60" t="n">
        <f aca="false">O14</f>
        <v>40.8985</v>
      </c>
      <c r="H14" s="60" t="n">
        <f aca="false">T14</f>
        <v>717.3296</v>
      </c>
      <c r="I14" s="60" t="n">
        <f aca="false">V14</f>
        <v>39.5921</v>
      </c>
      <c r="J14" s="60" t="n">
        <f aca="false">T14</f>
        <v>717.3296</v>
      </c>
      <c r="K14" s="60" t="n">
        <f aca="false">W14</f>
        <v>40.8849</v>
      </c>
      <c r="L14" s="61" t="n">
        <v>714.0632</v>
      </c>
      <c r="M14" s="61" t="n">
        <v>34.8699</v>
      </c>
      <c r="N14" s="61" t="n">
        <v>39.579</v>
      </c>
      <c r="O14" s="61" t="n">
        <v>40.8985</v>
      </c>
      <c r="P14" s="61" t="n">
        <v>31951.72</v>
      </c>
      <c r="Q14" s="61" t="n">
        <v>91.46</v>
      </c>
      <c r="R14" s="61" t="n">
        <f aca="false">P14/3600</f>
        <v>8.87547777777778</v>
      </c>
      <c r="S14" s="59"/>
      <c r="T14" s="62" t="n">
        <v>717.3296</v>
      </c>
      <c r="U14" s="61" t="n">
        <v>34.9961</v>
      </c>
      <c r="V14" s="61" t="n">
        <v>39.5921</v>
      </c>
      <c r="W14" s="61" t="n">
        <v>40.8849</v>
      </c>
      <c r="X14" s="61" t="n">
        <v>93764.16</v>
      </c>
      <c r="Y14" s="61" t="n">
        <v>130.18</v>
      </c>
      <c r="Z14" s="61" t="n">
        <f aca="false">X14/3600</f>
        <v>26.0456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8723.5296</v>
      </c>
      <c r="E15" s="63" t="n">
        <f aca="false">N15</f>
        <v>41.9415</v>
      </c>
      <c r="F15" s="63" t="n">
        <f aca="false">L15</f>
        <v>8723.5296</v>
      </c>
      <c r="G15" s="63" t="n">
        <f aca="false">O15</f>
        <v>43.2157</v>
      </c>
      <c r="H15" s="63" t="n">
        <f aca="false">T15</f>
        <v>8751.8976</v>
      </c>
      <c r="I15" s="63" t="n">
        <f aca="false">V15</f>
        <v>42.013</v>
      </c>
      <c r="J15" s="63" t="n">
        <f aca="false">T15</f>
        <v>8751.8976</v>
      </c>
      <c r="K15" s="63" t="n">
        <f aca="false">W15</f>
        <v>43.2956</v>
      </c>
      <c r="L15" s="55" t="n">
        <v>8723.5296</v>
      </c>
      <c r="M15" s="55" t="n">
        <v>39.7746</v>
      </c>
      <c r="N15" s="55" t="n">
        <v>41.9415</v>
      </c>
      <c r="O15" s="55" t="n">
        <v>43.2157</v>
      </c>
      <c r="P15" s="55" t="n">
        <v>35432.36</v>
      </c>
      <c r="Q15" s="52" t="n">
        <v>99.18</v>
      </c>
      <c r="R15" s="55" t="n">
        <f aca="false">P15/3600</f>
        <v>9.84232222222222</v>
      </c>
      <c r="S15" s="64"/>
      <c r="T15" s="54" t="n">
        <v>8751.8976</v>
      </c>
      <c r="U15" s="55" t="n">
        <v>39.8804</v>
      </c>
      <c r="V15" s="55" t="n">
        <v>42.013</v>
      </c>
      <c r="W15" s="55" t="n">
        <v>43.2956</v>
      </c>
      <c r="X15" s="55" t="n">
        <v>85572.32</v>
      </c>
      <c r="Y15" s="52" t="n">
        <v>147.61</v>
      </c>
      <c r="Z15" s="55" t="n">
        <f aca="false">X15/3600</f>
        <v>23.7700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864.8736</v>
      </c>
      <c r="E16" s="50" t="n">
        <f aca="false">N16</f>
        <v>40.1941</v>
      </c>
      <c r="F16" s="50" t="n">
        <f aca="false">L16</f>
        <v>3864.8736</v>
      </c>
      <c r="G16" s="50" t="n">
        <f aca="false">O16</f>
        <v>41.311</v>
      </c>
      <c r="H16" s="50" t="n">
        <f aca="false">T16</f>
        <v>3873.2696</v>
      </c>
      <c r="I16" s="50" t="n">
        <f aca="false">V16</f>
        <v>40.2926</v>
      </c>
      <c r="J16" s="50" t="n">
        <f aca="false">T16</f>
        <v>3873.2696</v>
      </c>
      <c r="K16" s="50" t="n">
        <f aca="false">W16</f>
        <v>41.3644</v>
      </c>
      <c r="L16" s="51" t="n">
        <v>3864.8736</v>
      </c>
      <c r="M16" s="51" t="n">
        <v>37.2697</v>
      </c>
      <c r="N16" s="51" t="n">
        <v>40.1941</v>
      </c>
      <c r="O16" s="51" t="n">
        <v>41.311</v>
      </c>
      <c r="P16" s="51" t="n">
        <v>31735.42</v>
      </c>
      <c r="Q16" s="52" t="n">
        <v>95.11</v>
      </c>
      <c r="R16" s="51" t="n">
        <f aca="false">P16/3600</f>
        <v>8.81539444444444</v>
      </c>
      <c r="S16" s="53"/>
      <c r="T16" s="58" t="n">
        <v>3873.2696</v>
      </c>
      <c r="U16" s="51" t="n">
        <v>37.4327</v>
      </c>
      <c r="V16" s="51" t="n">
        <v>40.2926</v>
      </c>
      <c r="W16" s="51" t="n">
        <v>41.3644</v>
      </c>
      <c r="X16" s="51" t="n">
        <v>85347.03</v>
      </c>
      <c r="Y16" s="52" t="n">
        <v>143.52</v>
      </c>
      <c r="Z16" s="51" t="n">
        <f aca="false">X16/3600</f>
        <v>23.7075083333333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856.7528</v>
      </c>
      <c r="E17" s="50" t="n">
        <f aca="false">N17</f>
        <v>38.6126</v>
      </c>
      <c r="F17" s="50" t="n">
        <f aca="false">L17</f>
        <v>1856.7528</v>
      </c>
      <c r="G17" s="50" t="n">
        <f aca="false">O17</f>
        <v>39.86</v>
      </c>
      <c r="H17" s="50" t="n">
        <f aca="false">T17</f>
        <v>1861.3664</v>
      </c>
      <c r="I17" s="50" t="n">
        <f aca="false">V17</f>
        <v>38.7087</v>
      </c>
      <c r="J17" s="50" t="n">
        <f aca="false">T17</f>
        <v>1861.3664</v>
      </c>
      <c r="K17" s="50" t="n">
        <f aca="false">W17</f>
        <v>39.8812</v>
      </c>
      <c r="L17" s="51" t="n">
        <v>1856.7528</v>
      </c>
      <c r="M17" s="51" t="n">
        <v>34.76</v>
      </c>
      <c r="N17" s="51" t="n">
        <v>38.6126</v>
      </c>
      <c r="O17" s="51" t="n">
        <v>39.86</v>
      </c>
      <c r="P17" s="51" t="n">
        <v>28822.06</v>
      </c>
      <c r="Q17" s="52" t="n">
        <v>99.22</v>
      </c>
      <c r="R17" s="51" t="n">
        <f aca="false">P17/3600</f>
        <v>8.00612777777778</v>
      </c>
      <c r="S17" s="53"/>
      <c r="T17" s="58" t="n">
        <v>1861.3664</v>
      </c>
      <c r="U17" s="51" t="n">
        <v>34.9321</v>
      </c>
      <c r="V17" s="51" t="n">
        <v>38.7087</v>
      </c>
      <c r="W17" s="51" t="n">
        <v>39.8812</v>
      </c>
      <c r="X17" s="51" t="n">
        <v>88510.46</v>
      </c>
      <c r="Y17" s="52" t="n">
        <v>141.9</v>
      </c>
      <c r="Z17" s="51" t="n">
        <f aca="false">X17/3600</f>
        <v>24.5862388888889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919.3184</v>
      </c>
      <c r="E18" s="60" t="n">
        <f aca="false">N18</f>
        <v>37.1467</v>
      </c>
      <c r="F18" s="60" t="n">
        <f aca="false">L18</f>
        <v>919.3184</v>
      </c>
      <c r="G18" s="60" t="n">
        <f aca="false">O18</f>
        <v>38.8203</v>
      </c>
      <c r="H18" s="60" t="n">
        <f aca="false">T18</f>
        <v>922.9192</v>
      </c>
      <c r="I18" s="60" t="n">
        <f aca="false">V18</f>
        <v>37.2096</v>
      </c>
      <c r="J18" s="60" t="n">
        <f aca="false">T18</f>
        <v>922.9192</v>
      </c>
      <c r="K18" s="60" t="n">
        <f aca="false">W18</f>
        <v>38.8212</v>
      </c>
      <c r="L18" s="61" t="n">
        <v>919.3184</v>
      </c>
      <c r="M18" s="61" t="n">
        <v>32.3247</v>
      </c>
      <c r="N18" s="61" t="n">
        <v>37.1467</v>
      </c>
      <c r="O18" s="61" t="n">
        <v>38.8203</v>
      </c>
      <c r="P18" s="61" t="n">
        <v>27610.71</v>
      </c>
      <c r="Q18" s="61" t="n">
        <v>100.28</v>
      </c>
      <c r="R18" s="61" t="n">
        <f aca="false">P18/3600</f>
        <v>7.66964166666667</v>
      </c>
      <c r="S18" s="59"/>
      <c r="T18" s="62" t="n">
        <v>922.9192</v>
      </c>
      <c r="U18" s="61" t="n">
        <v>32.4787</v>
      </c>
      <c r="V18" s="61" t="n">
        <v>37.2096</v>
      </c>
      <c r="W18" s="61" t="n">
        <v>38.8212</v>
      </c>
      <c r="X18" s="61" t="n">
        <v>88165.07</v>
      </c>
      <c r="Y18" s="61" t="n">
        <v>124.64</v>
      </c>
      <c r="Z18" s="61" t="n">
        <f aca="false">X18/3600</f>
        <v>24.4902972222222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19885.8008</v>
      </c>
      <c r="E19" s="63" t="n">
        <f aca="false">N19</f>
        <v>39.8903</v>
      </c>
      <c r="F19" s="63" t="n">
        <f aca="false">L19</f>
        <v>19885.8008</v>
      </c>
      <c r="G19" s="63" t="n">
        <f aca="false">O19</f>
        <v>43.2697</v>
      </c>
      <c r="H19" s="63" t="n">
        <f aca="false">T19</f>
        <v>19724.94</v>
      </c>
      <c r="I19" s="63" t="n">
        <f aca="false">V19</f>
        <v>39.9099</v>
      </c>
      <c r="J19" s="63" t="n">
        <f aca="false">T19</f>
        <v>19724.94</v>
      </c>
      <c r="K19" s="63" t="n">
        <f aca="false">W19</f>
        <v>43.2958</v>
      </c>
      <c r="L19" s="55" t="n">
        <v>19885.8008</v>
      </c>
      <c r="M19" s="55" t="n">
        <v>38.2757</v>
      </c>
      <c r="N19" s="55" t="n">
        <v>39.8903</v>
      </c>
      <c r="O19" s="55" t="n">
        <v>43.2697</v>
      </c>
      <c r="P19" s="55" t="n">
        <v>78553.07</v>
      </c>
      <c r="Q19" s="52" t="n">
        <v>222.76</v>
      </c>
      <c r="R19" s="55" t="n">
        <f aca="false">P19/3600</f>
        <v>21.8202972222222</v>
      </c>
      <c r="S19" s="64"/>
      <c r="T19" s="54" t="n">
        <v>19724.94</v>
      </c>
      <c r="U19" s="55" t="n">
        <v>38.3874</v>
      </c>
      <c r="V19" s="55" t="n">
        <v>39.9099</v>
      </c>
      <c r="W19" s="55" t="n">
        <v>43.2958</v>
      </c>
      <c r="X19" s="55" t="n">
        <v>197970.33</v>
      </c>
      <c r="Y19" s="52" t="n">
        <v>305.11</v>
      </c>
      <c r="Z19" s="55" t="n">
        <f aca="false">X19/3600</f>
        <v>54.991758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792.1784</v>
      </c>
      <c r="E20" s="50" t="n">
        <f aca="false">N20</f>
        <v>38.9945</v>
      </c>
      <c r="F20" s="50" t="n">
        <f aca="false">L20</f>
        <v>6792.1784</v>
      </c>
      <c r="G20" s="50" t="n">
        <f aca="false">O20</f>
        <v>41.6166</v>
      </c>
      <c r="H20" s="50" t="n">
        <f aca="false">T20</f>
        <v>6799.824</v>
      </c>
      <c r="I20" s="50" t="n">
        <f aca="false">V20</f>
        <v>38.9847</v>
      </c>
      <c r="J20" s="50" t="n">
        <f aca="false">T20</f>
        <v>6799.824</v>
      </c>
      <c r="K20" s="50" t="n">
        <f aca="false">W20</f>
        <v>41.5932</v>
      </c>
      <c r="L20" s="51" t="n">
        <v>6792.1784</v>
      </c>
      <c r="M20" s="51" t="n">
        <v>36.7118</v>
      </c>
      <c r="N20" s="51" t="n">
        <v>38.9945</v>
      </c>
      <c r="O20" s="51" t="n">
        <v>41.6166</v>
      </c>
      <c r="P20" s="51" t="n">
        <v>67362.99</v>
      </c>
      <c r="Q20" s="52" t="n">
        <v>210.74</v>
      </c>
      <c r="R20" s="51" t="n">
        <f aca="false">P20/3600</f>
        <v>18.7119416666667</v>
      </c>
      <c r="S20" s="53"/>
      <c r="T20" s="58" t="n">
        <v>6799.824</v>
      </c>
      <c r="U20" s="51" t="n">
        <v>36.8214</v>
      </c>
      <c r="V20" s="51" t="n">
        <v>38.9847</v>
      </c>
      <c r="W20" s="51" t="n">
        <v>41.5932</v>
      </c>
      <c r="X20" s="51" t="n">
        <v>159800.03</v>
      </c>
      <c r="Y20" s="52" t="n">
        <v>279.08</v>
      </c>
      <c r="Z20" s="51" t="n">
        <f aca="false">X20/3600</f>
        <v>44.3888972222222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341.436</v>
      </c>
      <c r="E21" s="50" t="n">
        <f aca="false">N21</f>
        <v>38.1209</v>
      </c>
      <c r="F21" s="50" t="n">
        <f aca="false">L21</f>
        <v>3341.436</v>
      </c>
      <c r="G21" s="50" t="n">
        <f aca="false">O21</f>
        <v>39.9675</v>
      </c>
      <c r="H21" s="50" t="n">
        <f aca="false">T21</f>
        <v>3359.0256</v>
      </c>
      <c r="I21" s="50" t="n">
        <f aca="false">V21</f>
        <v>38.122</v>
      </c>
      <c r="J21" s="50" t="n">
        <f aca="false">T21</f>
        <v>3359.0256</v>
      </c>
      <c r="K21" s="50" t="n">
        <f aca="false">W21</f>
        <v>39.9729</v>
      </c>
      <c r="L21" s="51" t="n">
        <v>3341.436</v>
      </c>
      <c r="M21" s="51" t="n">
        <v>34.8143</v>
      </c>
      <c r="N21" s="51" t="n">
        <v>38.1209</v>
      </c>
      <c r="O21" s="51" t="n">
        <v>39.9675</v>
      </c>
      <c r="P21" s="51" t="n">
        <v>64843.19</v>
      </c>
      <c r="Q21" s="52" t="n">
        <v>188.16</v>
      </c>
      <c r="R21" s="51" t="n">
        <f aca="false">P21/3600</f>
        <v>18.0119972222222</v>
      </c>
      <c r="S21" s="53"/>
      <c r="T21" s="58" t="n">
        <v>3359.0256</v>
      </c>
      <c r="U21" s="51" t="n">
        <v>34.9572</v>
      </c>
      <c r="V21" s="51" t="n">
        <v>38.122</v>
      </c>
      <c r="W21" s="51" t="n">
        <v>39.9729</v>
      </c>
      <c r="X21" s="51" t="n">
        <v>159733.07</v>
      </c>
      <c r="Y21" s="52" t="n">
        <v>271.17</v>
      </c>
      <c r="Z21" s="51" t="n">
        <f aca="false">X21/3600</f>
        <v>44.3702972222222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802.752</v>
      </c>
      <c r="E22" s="60" t="n">
        <f aca="false">N22</f>
        <v>37.0848</v>
      </c>
      <c r="F22" s="60" t="n">
        <f aca="false">L22</f>
        <v>1802.752</v>
      </c>
      <c r="G22" s="60" t="n">
        <f aca="false">O22</f>
        <v>38.263</v>
      </c>
      <c r="H22" s="60" t="n">
        <f aca="false">T22</f>
        <v>1812.1032</v>
      </c>
      <c r="I22" s="60" t="n">
        <f aca="false">V22</f>
        <v>37.1107</v>
      </c>
      <c r="J22" s="60" t="n">
        <f aca="false">T22</f>
        <v>1812.1032</v>
      </c>
      <c r="K22" s="60" t="n">
        <f aca="false">W22</f>
        <v>38.3152</v>
      </c>
      <c r="L22" s="61" t="n">
        <v>1802.752</v>
      </c>
      <c r="M22" s="61" t="n">
        <v>32.6495</v>
      </c>
      <c r="N22" s="61" t="n">
        <v>37.0848</v>
      </c>
      <c r="O22" s="61" t="n">
        <v>38.263</v>
      </c>
      <c r="P22" s="61" t="n">
        <v>59701.62</v>
      </c>
      <c r="Q22" s="61" t="n">
        <v>204.16</v>
      </c>
      <c r="R22" s="61" t="n">
        <f aca="false">P22/3600</f>
        <v>16.5837833333333</v>
      </c>
      <c r="S22" s="59"/>
      <c r="T22" s="62" t="n">
        <v>1812.1032</v>
      </c>
      <c r="U22" s="61" t="n">
        <v>32.789</v>
      </c>
      <c r="V22" s="61" t="n">
        <v>37.1107</v>
      </c>
      <c r="W22" s="61" t="n">
        <v>38.3152</v>
      </c>
      <c r="X22" s="61" t="n">
        <v>179039.85</v>
      </c>
      <c r="Y22" s="61" t="n">
        <v>268.18</v>
      </c>
      <c r="Z22" s="61" t="n">
        <f aca="false">X22/3600</f>
        <v>49.7332916666667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18611.8608</v>
      </c>
      <c r="E23" s="65" t="n">
        <f aca="false">N23</f>
        <v>43.5515</v>
      </c>
      <c r="F23" s="65" t="n">
        <f aca="false">L23</f>
        <v>18611.8608</v>
      </c>
      <c r="G23" s="65" t="n">
        <f aca="false">O23</f>
        <v>44.6106</v>
      </c>
      <c r="H23" s="65" t="n">
        <f aca="false">T23</f>
        <v>18646.5392</v>
      </c>
      <c r="I23" s="65" t="n">
        <f aca="false">V23</f>
        <v>43.5906</v>
      </c>
      <c r="J23" s="65" t="n">
        <f aca="false">T23</f>
        <v>18646.5392</v>
      </c>
      <c r="K23" s="65" t="n">
        <f aca="false">W23</f>
        <v>44.6578</v>
      </c>
      <c r="L23" s="55" t="n">
        <v>18611.8608</v>
      </c>
      <c r="M23" s="55" t="n">
        <v>38.9409</v>
      </c>
      <c r="N23" s="55" t="n">
        <v>43.5515</v>
      </c>
      <c r="O23" s="55" t="n">
        <v>44.6106</v>
      </c>
      <c r="P23" s="55" t="n">
        <v>95145.51</v>
      </c>
      <c r="Q23" s="52" t="n">
        <v>230.37</v>
      </c>
      <c r="R23" s="55" t="n">
        <f aca="false">P23/3600</f>
        <v>26.4293083333333</v>
      </c>
      <c r="S23" s="64"/>
      <c r="T23" s="54" t="n">
        <v>18646.5392</v>
      </c>
      <c r="U23" s="55" t="n">
        <v>39.0458</v>
      </c>
      <c r="V23" s="55" t="n">
        <v>43.5906</v>
      </c>
      <c r="W23" s="55" t="n">
        <v>44.6578</v>
      </c>
      <c r="X23" s="55" t="n">
        <v>211886.06</v>
      </c>
      <c r="Y23" s="52" t="n">
        <v>306.15</v>
      </c>
      <c r="Z23" s="55" t="n">
        <f aca="false">X23/3600</f>
        <v>58.8572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6975.672</v>
      </c>
      <c r="E24" s="66" t="n">
        <f aca="false">N24</f>
        <v>42.2694</v>
      </c>
      <c r="F24" s="66" t="n">
        <f aca="false">L24</f>
        <v>6975.672</v>
      </c>
      <c r="G24" s="66" t="n">
        <f aca="false">O24</f>
        <v>42.5756</v>
      </c>
      <c r="H24" s="66" t="n">
        <f aca="false">T24</f>
        <v>7004.976</v>
      </c>
      <c r="I24" s="66" t="n">
        <f aca="false">V24</f>
        <v>42.3337</v>
      </c>
      <c r="J24" s="66" t="n">
        <f aca="false">T24</f>
        <v>7004.976</v>
      </c>
      <c r="K24" s="66" t="n">
        <f aca="false">W24</f>
        <v>42.6612</v>
      </c>
      <c r="L24" s="51" t="n">
        <v>6975.672</v>
      </c>
      <c r="M24" s="51" t="n">
        <v>37.2507</v>
      </c>
      <c r="N24" s="51" t="n">
        <v>42.2694</v>
      </c>
      <c r="O24" s="51" t="n">
        <v>42.5756</v>
      </c>
      <c r="P24" s="51" t="n">
        <v>84269.67</v>
      </c>
      <c r="Q24" s="52" t="n">
        <v>216.39</v>
      </c>
      <c r="R24" s="51" t="n">
        <f aca="false">P24/3600</f>
        <v>23.4082416666667</v>
      </c>
      <c r="S24" s="53"/>
      <c r="T24" s="58" t="n">
        <v>7004.976</v>
      </c>
      <c r="U24" s="51" t="n">
        <v>37.3826</v>
      </c>
      <c r="V24" s="51" t="n">
        <v>42.3337</v>
      </c>
      <c r="W24" s="51" t="n">
        <v>42.6612</v>
      </c>
      <c r="X24" s="51" t="n">
        <v>196965.04</v>
      </c>
      <c r="Y24" s="52" t="n">
        <v>300.88</v>
      </c>
      <c r="Z24" s="51" t="n">
        <f aca="false">X24/3600</f>
        <v>54.7125111111111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3395.7992</v>
      </c>
      <c r="E25" s="66" t="n">
        <f aca="false">N25</f>
        <v>40.9143</v>
      </c>
      <c r="F25" s="66" t="n">
        <f aca="false">L25</f>
        <v>3395.7992</v>
      </c>
      <c r="G25" s="66" t="n">
        <f aca="false">O25</f>
        <v>40.5306</v>
      </c>
      <c r="H25" s="66" t="n">
        <f aca="false">T25</f>
        <v>3416.144</v>
      </c>
      <c r="I25" s="66" t="n">
        <f aca="false">V25</f>
        <v>40.9694</v>
      </c>
      <c r="J25" s="66" t="n">
        <f aca="false">T25</f>
        <v>3416.144</v>
      </c>
      <c r="K25" s="66" t="n">
        <f aca="false">W25</f>
        <v>40.6097</v>
      </c>
      <c r="L25" s="51" t="n">
        <v>3395.7992</v>
      </c>
      <c r="M25" s="51" t="n">
        <v>35.3939</v>
      </c>
      <c r="N25" s="51" t="n">
        <v>40.9143</v>
      </c>
      <c r="O25" s="51" t="n">
        <v>40.5306</v>
      </c>
      <c r="P25" s="51" t="n">
        <v>77036.57</v>
      </c>
      <c r="Q25" s="52" t="n">
        <v>214.31</v>
      </c>
      <c r="R25" s="51" t="n">
        <f aca="false">P25/3600</f>
        <v>21.3990472222222</v>
      </c>
      <c r="S25" s="53"/>
      <c r="T25" s="58" t="n">
        <v>3416.144</v>
      </c>
      <c r="U25" s="51" t="n">
        <v>35.5411</v>
      </c>
      <c r="V25" s="51" t="n">
        <v>40.9694</v>
      </c>
      <c r="W25" s="51" t="n">
        <v>40.6097</v>
      </c>
      <c r="X25" s="51" t="n">
        <v>199882.08</v>
      </c>
      <c r="Y25" s="52" t="n">
        <v>296</v>
      </c>
      <c r="Z25" s="51" t="n">
        <f aca="false">X25/3600</f>
        <v>55.5228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871.9808</v>
      </c>
      <c r="E26" s="67" t="n">
        <f aca="false">N26</f>
        <v>39.5179</v>
      </c>
      <c r="F26" s="67" t="n">
        <f aca="false">L26</f>
        <v>1871.9808</v>
      </c>
      <c r="G26" s="67" t="n">
        <f aca="false">O26</f>
        <v>38.5583</v>
      </c>
      <c r="H26" s="67" t="n">
        <f aca="false">T26</f>
        <v>1881.444</v>
      </c>
      <c r="I26" s="67" t="n">
        <f aca="false">V26</f>
        <v>39.564</v>
      </c>
      <c r="J26" s="67" t="n">
        <f aca="false">T26</f>
        <v>1881.444</v>
      </c>
      <c r="K26" s="67" t="n">
        <f aca="false">W26</f>
        <v>38.6166</v>
      </c>
      <c r="L26" s="61" t="n">
        <v>1871.9808</v>
      </c>
      <c r="M26" s="61" t="n">
        <v>33.4324</v>
      </c>
      <c r="N26" s="61" t="n">
        <v>39.5179</v>
      </c>
      <c r="O26" s="61" t="n">
        <v>38.5583</v>
      </c>
      <c r="P26" s="61" t="n">
        <v>71542.05</v>
      </c>
      <c r="Q26" s="61" t="n">
        <v>207.54</v>
      </c>
      <c r="R26" s="61" t="n">
        <f aca="false">P26/3600</f>
        <v>19.8727916666667</v>
      </c>
      <c r="S26" s="59"/>
      <c r="T26" s="62" t="n">
        <v>1881.444</v>
      </c>
      <c r="U26" s="61" t="n">
        <v>33.5845</v>
      </c>
      <c r="V26" s="61" t="n">
        <v>39.564</v>
      </c>
      <c r="W26" s="61" t="n">
        <v>38.6166</v>
      </c>
      <c r="X26" s="61" t="n">
        <v>203680.12</v>
      </c>
      <c r="Y26" s="61" t="n">
        <v>291.69</v>
      </c>
      <c r="Z26" s="61" t="n">
        <f aca="false">X26/3600</f>
        <v>56.5778111111111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38240.3</v>
      </c>
      <c r="E27" s="65" t="n">
        <f aca="false">N27</f>
        <v>41.733</v>
      </c>
      <c r="F27" s="65" t="n">
        <f aca="false">L27</f>
        <v>38240.3</v>
      </c>
      <c r="G27" s="65" t="n">
        <f aca="false">O27</f>
        <v>43.8391</v>
      </c>
      <c r="H27" s="65" t="n">
        <f aca="false">T27</f>
        <v>38028.0104</v>
      </c>
      <c r="I27" s="65" t="n">
        <f aca="false">V27</f>
        <v>41.8198</v>
      </c>
      <c r="J27" s="65" t="n">
        <f aca="false">T27</f>
        <v>38028.0104</v>
      </c>
      <c r="K27" s="65" t="n">
        <f aca="false">W27</f>
        <v>43.9243</v>
      </c>
      <c r="L27" s="55" t="n">
        <v>38240.3</v>
      </c>
      <c r="M27" s="55" t="n">
        <v>37.0001</v>
      </c>
      <c r="N27" s="55" t="n">
        <v>41.733</v>
      </c>
      <c r="O27" s="55" t="n">
        <v>43.8391</v>
      </c>
      <c r="P27" s="55" t="n">
        <v>92693.57</v>
      </c>
      <c r="Q27" s="52" t="n">
        <v>280.85</v>
      </c>
      <c r="R27" s="55" t="n">
        <f aca="false">P27/3600</f>
        <v>25.7482138888889</v>
      </c>
      <c r="S27" s="64"/>
      <c r="T27" s="54" t="n">
        <v>38028.0104</v>
      </c>
      <c r="U27" s="55" t="n">
        <v>37.1217</v>
      </c>
      <c r="V27" s="55" t="n">
        <v>41.8198</v>
      </c>
      <c r="W27" s="55" t="n">
        <v>43.9243</v>
      </c>
      <c r="X27" s="55" t="n">
        <v>184269.29</v>
      </c>
      <c r="Y27" s="52" t="n">
        <v>389.64</v>
      </c>
      <c r="Z27" s="55" t="n">
        <f aca="false">X27/3600</f>
        <v>51.18591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8164.6696</v>
      </c>
      <c r="E28" s="66" t="n">
        <f aca="false">N28</f>
        <v>40.4894</v>
      </c>
      <c r="F28" s="66" t="n">
        <f aca="false">L28</f>
        <v>8164.6696</v>
      </c>
      <c r="G28" s="66" t="n">
        <f aca="false">O28</f>
        <v>42.8229</v>
      </c>
      <c r="H28" s="66" t="n">
        <f aca="false">T28</f>
        <v>8056.0192</v>
      </c>
      <c r="I28" s="66" t="n">
        <f aca="false">V28</f>
        <v>40.5889</v>
      </c>
      <c r="J28" s="66" t="n">
        <f aca="false">T28</f>
        <v>8056.0192</v>
      </c>
      <c r="K28" s="66" t="n">
        <f aca="false">W28</f>
        <v>42.8996</v>
      </c>
      <c r="L28" s="51" t="n">
        <v>8164.6696</v>
      </c>
      <c r="M28" s="51" t="n">
        <v>35.0346</v>
      </c>
      <c r="N28" s="51" t="n">
        <v>40.4894</v>
      </c>
      <c r="O28" s="51" t="n">
        <v>42.8229</v>
      </c>
      <c r="P28" s="51" t="n">
        <v>75098.34</v>
      </c>
      <c r="Q28" s="52" t="n">
        <v>233.87</v>
      </c>
      <c r="R28" s="51" t="n">
        <f aca="false">P28/3600</f>
        <v>20.86065</v>
      </c>
      <c r="S28" s="53"/>
      <c r="T28" s="58" t="n">
        <v>8056.0192</v>
      </c>
      <c r="U28" s="51" t="n">
        <v>35.1861</v>
      </c>
      <c r="V28" s="51" t="n">
        <v>40.5889</v>
      </c>
      <c r="W28" s="51" t="n">
        <v>42.8996</v>
      </c>
      <c r="X28" s="51" t="n">
        <v>161331</v>
      </c>
      <c r="Y28" s="52" t="n">
        <v>350.68</v>
      </c>
      <c r="Z28" s="51" t="n">
        <f aca="false">X28/3600</f>
        <v>44.8141666666667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948.7832</v>
      </c>
      <c r="E29" s="66" t="n">
        <f aca="false">N29</f>
        <v>39.3217</v>
      </c>
      <c r="F29" s="66" t="n">
        <f aca="false">L29</f>
        <v>2948.7832</v>
      </c>
      <c r="G29" s="66" t="n">
        <f aca="false">O29</f>
        <v>41.8841</v>
      </c>
      <c r="H29" s="66" t="n">
        <f aca="false">T29</f>
        <v>2881.8616</v>
      </c>
      <c r="I29" s="66" t="n">
        <f aca="false">V29</f>
        <v>39.3832</v>
      </c>
      <c r="J29" s="66" t="n">
        <f aca="false">T29</f>
        <v>2881.8616</v>
      </c>
      <c r="K29" s="66" t="n">
        <f aca="false">W29</f>
        <v>41.9506</v>
      </c>
      <c r="L29" s="51" t="n">
        <v>2948.7832</v>
      </c>
      <c r="M29" s="51" t="n">
        <v>33.601</v>
      </c>
      <c r="N29" s="51" t="n">
        <v>39.3217</v>
      </c>
      <c r="O29" s="51" t="n">
        <v>41.8841</v>
      </c>
      <c r="P29" s="51" t="n">
        <v>66963.18</v>
      </c>
      <c r="Q29" s="52" t="n">
        <v>250.43</v>
      </c>
      <c r="R29" s="51" t="n">
        <f aca="false">P29/3600</f>
        <v>18.6008833333333</v>
      </c>
      <c r="S29" s="53"/>
      <c r="T29" s="58" t="n">
        <v>2881.8616</v>
      </c>
      <c r="U29" s="51" t="n">
        <v>33.8118</v>
      </c>
      <c r="V29" s="51" t="n">
        <v>39.3832</v>
      </c>
      <c r="W29" s="51" t="n">
        <v>41.9506</v>
      </c>
      <c r="X29" s="51" t="n">
        <v>172725.49</v>
      </c>
      <c r="Y29" s="52" t="n">
        <v>335.97</v>
      </c>
      <c r="Z29" s="51" t="n">
        <f aca="false">X29/3600</f>
        <v>47.9793027777778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443.7712</v>
      </c>
      <c r="E30" s="67" t="n">
        <f aca="false">N30</f>
        <v>38.2518</v>
      </c>
      <c r="F30" s="67" t="n">
        <f aca="false">L30</f>
        <v>1443.7712</v>
      </c>
      <c r="G30" s="67" t="n">
        <f aca="false">O30</f>
        <v>41.011</v>
      </c>
      <c r="H30" s="67" t="n">
        <f aca="false">T30</f>
        <v>1420.3592</v>
      </c>
      <c r="I30" s="67" t="n">
        <f aca="false">V30</f>
        <v>38.2692</v>
      </c>
      <c r="J30" s="67" t="n">
        <f aca="false">T30</f>
        <v>1420.3592</v>
      </c>
      <c r="K30" s="67" t="n">
        <f aca="false">W30</f>
        <v>41.0446</v>
      </c>
      <c r="L30" s="61" t="n">
        <v>1443.7712</v>
      </c>
      <c r="M30" s="61" t="n">
        <v>31.7272</v>
      </c>
      <c r="N30" s="61" t="n">
        <v>38.2518</v>
      </c>
      <c r="O30" s="61" t="n">
        <v>41.011</v>
      </c>
      <c r="P30" s="61" t="n">
        <v>64522.94</v>
      </c>
      <c r="Q30" s="61" t="n">
        <v>242.25</v>
      </c>
      <c r="R30" s="61" t="n">
        <f aca="false">P30/3600</f>
        <v>17.9230388888889</v>
      </c>
      <c r="S30" s="59"/>
      <c r="T30" s="62" t="n">
        <v>1420.3592</v>
      </c>
      <c r="U30" s="61" t="n">
        <v>32.0856</v>
      </c>
      <c r="V30" s="61" t="n">
        <v>38.2692</v>
      </c>
      <c r="W30" s="61" t="n">
        <v>41.0446</v>
      </c>
      <c r="X30" s="61" t="n">
        <v>182377.62</v>
      </c>
      <c r="Y30" s="61" t="n">
        <v>315.63</v>
      </c>
      <c r="Z30" s="61" t="n">
        <f aca="false">X30/3600</f>
        <v>50.66045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0.5216</v>
      </c>
      <c r="E31" s="65" t="n">
        <f aca="false">N31</f>
        <v>42.5646</v>
      </c>
      <c r="F31" s="65" t="n">
        <f aca="false">L31</f>
        <v>4020.5216</v>
      </c>
      <c r="G31" s="65" t="n">
        <f aca="false">O31</f>
        <v>42.8702</v>
      </c>
      <c r="H31" s="65" t="n">
        <f aca="false">T31</f>
        <v>4034.7272</v>
      </c>
      <c r="I31" s="65" t="n">
        <f aca="false">V31</f>
        <v>42.636</v>
      </c>
      <c r="J31" s="65" t="n">
        <f aca="false">T31</f>
        <v>4034.7272</v>
      </c>
      <c r="K31" s="65" t="n">
        <f aca="false">W31</f>
        <v>42.9805</v>
      </c>
      <c r="L31" s="55" t="n">
        <v>4020.5216</v>
      </c>
      <c r="M31" s="55" t="n">
        <v>39.9821</v>
      </c>
      <c r="N31" s="55" t="n">
        <v>42.5646</v>
      </c>
      <c r="O31" s="55" t="n">
        <v>42.8702</v>
      </c>
      <c r="P31" s="55" t="n">
        <v>15942.55</v>
      </c>
      <c r="Q31" s="52" t="n">
        <v>49.83</v>
      </c>
      <c r="R31" s="55" t="n">
        <f aca="false">P31/3600</f>
        <v>4.42848611111111</v>
      </c>
      <c r="S31" s="64"/>
      <c r="T31" s="54" t="n">
        <v>4034.7272</v>
      </c>
      <c r="U31" s="55" t="n">
        <v>40.2054</v>
      </c>
      <c r="V31" s="55" t="n">
        <v>42.636</v>
      </c>
      <c r="W31" s="55" t="n">
        <v>42.9805</v>
      </c>
      <c r="X31" s="55" t="n">
        <v>27039.36</v>
      </c>
      <c r="Y31" s="52" t="n">
        <v>63.28</v>
      </c>
      <c r="Z31" s="55" t="n">
        <f aca="false">X31/3600</f>
        <v>7.5109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1941.7504</v>
      </c>
      <c r="E32" s="66" t="n">
        <f aca="false">N32</f>
        <v>40.0937</v>
      </c>
      <c r="F32" s="66" t="n">
        <f aca="false">L32</f>
        <v>1941.7504</v>
      </c>
      <c r="G32" s="66" t="n">
        <f aca="false">O32</f>
        <v>39.9902</v>
      </c>
      <c r="H32" s="66" t="n">
        <f aca="false">T32</f>
        <v>1955.9456</v>
      </c>
      <c r="I32" s="66" t="n">
        <f aca="false">V32</f>
        <v>40.1512</v>
      </c>
      <c r="J32" s="66" t="n">
        <f aca="false">T32</f>
        <v>1955.9456</v>
      </c>
      <c r="K32" s="66" t="n">
        <f aca="false">W32</f>
        <v>40.1204</v>
      </c>
      <c r="L32" s="51" t="n">
        <v>1941.7504</v>
      </c>
      <c r="M32" s="51" t="n">
        <v>36.8792</v>
      </c>
      <c r="N32" s="51" t="n">
        <v>40.0937</v>
      </c>
      <c r="O32" s="51" t="n">
        <v>39.9902</v>
      </c>
      <c r="P32" s="51" t="n">
        <v>14924.71</v>
      </c>
      <c r="Q32" s="52" t="n">
        <v>45.46</v>
      </c>
      <c r="R32" s="51" t="n">
        <f aca="false">P32/3600</f>
        <v>4.14575277777778</v>
      </c>
      <c r="S32" s="53"/>
      <c r="T32" s="58" t="n">
        <v>1955.9456</v>
      </c>
      <c r="U32" s="51" t="n">
        <v>37.1347</v>
      </c>
      <c r="V32" s="51" t="n">
        <v>40.1512</v>
      </c>
      <c r="W32" s="51" t="n">
        <v>40.1204</v>
      </c>
      <c r="X32" s="51" t="n">
        <v>26546.77</v>
      </c>
      <c r="Y32" s="52" t="n">
        <v>62.1</v>
      </c>
      <c r="Z32" s="51" t="n">
        <f aca="false">X32/3600</f>
        <v>7.37410277777778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958.212</v>
      </c>
      <c r="E33" s="66" t="n">
        <f aca="false">N33</f>
        <v>37.8436</v>
      </c>
      <c r="F33" s="66" t="n">
        <f aca="false">L33</f>
        <v>958.212</v>
      </c>
      <c r="G33" s="66" t="n">
        <f aca="false">O33</f>
        <v>37.4533</v>
      </c>
      <c r="H33" s="66" t="n">
        <f aca="false">T33</f>
        <v>970.4152</v>
      </c>
      <c r="I33" s="66" t="n">
        <f aca="false">V33</f>
        <v>37.8955</v>
      </c>
      <c r="J33" s="66" t="n">
        <f aca="false">T33</f>
        <v>970.4152</v>
      </c>
      <c r="K33" s="66" t="n">
        <f aca="false">W33</f>
        <v>37.6197</v>
      </c>
      <c r="L33" s="51" t="n">
        <v>958.212</v>
      </c>
      <c r="M33" s="51" t="n">
        <v>34.0536</v>
      </c>
      <c r="N33" s="51" t="n">
        <v>37.8436</v>
      </c>
      <c r="O33" s="51" t="n">
        <v>37.4533</v>
      </c>
      <c r="P33" s="51" t="n">
        <v>13749.68</v>
      </c>
      <c r="Q33" s="52" t="n">
        <v>44.81</v>
      </c>
      <c r="R33" s="51" t="n">
        <f aca="false">P33/3600</f>
        <v>3.81935555555556</v>
      </c>
      <c r="S33" s="53"/>
      <c r="T33" s="58" t="n">
        <v>970.4152</v>
      </c>
      <c r="U33" s="51" t="n">
        <v>34.2814</v>
      </c>
      <c r="V33" s="51" t="n">
        <v>37.8955</v>
      </c>
      <c r="W33" s="51" t="n">
        <v>37.6197</v>
      </c>
      <c r="X33" s="51" t="n">
        <v>27237.44</v>
      </c>
      <c r="Y33" s="52" t="n">
        <v>58.47</v>
      </c>
      <c r="Z33" s="51" t="n">
        <f aca="false">X33/3600</f>
        <v>7.56595555555556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02.3216</v>
      </c>
      <c r="E34" s="67" t="n">
        <f aca="false">N34</f>
        <v>35.8352</v>
      </c>
      <c r="F34" s="67" t="n">
        <f aca="false">L34</f>
        <v>502.3216</v>
      </c>
      <c r="G34" s="67" t="n">
        <f aca="false">O34</f>
        <v>35.1881</v>
      </c>
      <c r="H34" s="67" t="n">
        <f aca="false">T34</f>
        <v>509.7032</v>
      </c>
      <c r="I34" s="67" t="n">
        <f aca="false">V34</f>
        <v>35.9184</v>
      </c>
      <c r="J34" s="67" t="n">
        <f aca="false">T34</f>
        <v>509.7032</v>
      </c>
      <c r="K34" s="67" t="n">
        <f aca="false">W34</f>
        <v>35.3317</v>
      </c>
      <c r="L34" s="61" t="n">
        <v>502.3216</v>
      </c>
      <c r="M34" s="61" t="n">
        <v>31.6021</v>
      </c>
      <c r="N34" s="61" t="n">
        <v>35.8352</v>
      </c>
      <c r="O34" s="61" t="n">
        <v>35.1881</v>
      </c>
      <c r="P34" s="61" t="n">
        <v>13015.31</v>
      </c>
      <c r="Q34" s="61" t="n">
        <v>43.2</v>
      </c>
      <c r="R34" s="61" t="n">
        <f aca="false">P34/3600</f>
        <v>3.61536388888889</v>
      </c>
      <c r="S34" s="59"/>
      <c r="T34" s="62" t="n">
        <v>509.7032</v>
      </c>
      <c r="U34" s="61" t="n">
        <v>31.8187</v>
      </c>
      <c r="V34" s="61" t="n">
        <v>35.9184</v>
      </c>
      <c r="W34" s="61" t="n">
        <v>35.3317</v>
      </c>
      <c r="X34" s="61" t="n">
        <v>28175.09</v>
      </c>
      <c r="Y34" s="61" t="n">
        <v>52.96</v>
      </c>
      <c r="Z34" s="61" t="n">
        <f aca="false">X34/3600</f>
        <v>7.82641388888889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290.704</v>
      </c>
      <c r="E35" s="65" t="n">
        <f aca="false">N35</f>
        <v>43.1917</v>
      </c>
      <c r="F35" s="65" t="n">
        <f aca="false">L35</f>
        <v>4290.704</v>
      </c>
      <c r="G35" s="65" t="n">
        <f aca="false">O35</f>
        <v>44.5545</v>
      </c>
      <c r="H35" s="65" t="n">
        <f aca="false">T35</f>
        <v>4309.6936</v>
      </c>
      <c r="I35" s="65" t="n">
        <f aca="false">V35</f>
        <v>43.2028</v>
      </c>
      <c r="J35" s="65" t="n">
        <f aca="false">T35</f>
        <v>4309.6936</v>
      </c>
      <c r="K35" s="65" t="n">
        <f aca="false">W35</f>
        <v>44.5864</v>
      </c>
      <c r="L35" s="55" t="n">
        <v>4290.704</v>
      </c>
      <c r="M35" s="55" t="n">
        <v>39.9159</v>
      </c>
      <c r="N35" s="55" t="n">
        <v>43.1917</v>
      </c>
      <c r="O35" s="55" t="n">
        <v>44.5545</v>
      </c>
      <c r="P35" s="55" t="n">
        <v>18506.13</v>
      </c>
      <c r="Q35" s="52" t="n">
        <v>55.58</v>
      </c>
      <c r="R35" s="55" t="n">
        <f aca="false">P35/3600</f>
        <v>5.14059166666667</v>
      </c>
      <c r="S35" s="64"/>
      <c r="T35" s="54" t="n">
        <v>4309.6936</v>
      </c>
      <c r="U35" s="55" t="n">
        <v>40.0434</v>
      </c>
      <c r="V35" s="55" t="n">
        <v>43.2028</v>
      </c>
      <c r="W35" s="55" t="n">
        <v>44.5864</v>
      </c>
      <c r="X35" s="55" t="n">
        <v>32280.39</v>
      </c>
      <c r="Y35" s="52" t="n">
        <v>74.53</v>
      </c>
      <c r="Z35" s="55" t="n">
        <f aca="false">X35/3600</f>
        <v>8.9667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035.2464</v>
      </c>
      <c r="E36" s="66" t="n">
        <f aca="false">N36</f>
        <v>41.3517</v>
      </c>
      <c r="F36" s="66" t="n">
        <f aca="false">L36</f>
        <v>2035.2464</v>
      </c>
      <c r="G36" s="66" t="n">
        <f aca="false">O36</f>
        <v>42.4309</v>
      </c>
      <c r="H36" s="66" t="n">
        <f aca="false">T36</f>
        <v>2043.0936</v>
      </c>
      <c r="I36" s="66" t="n">
        <f aca="false">V36</f>
        <v>41.3481</v>
      </c>
      <c r="J36" s="66" t="n">
        <f aca="false">T36</f>
        <v>2043.0936</v>
      </c>
      <c r="K36" s="66" t="n">
        <f aca="false">W36</f>
        <v>42.4642</v>
      </c>
      <c r="L36" s="51" t="n">
        <v>2035.2464</v>
      </c>
      <c r="M36" s="51" t="n">
        <v>37.3322</v>
      </c>
      <c r="N36" s="51" t="n">
        <v>41.3517</v>
      </c>
      <c r="O36" s="51" t="n">
        <v>42.4309</v>
      </c>
      <c r="P36" s="51" t="n">
        <v>16130.75</v>
      </c>
      <c r="Q36" s="52" t="n">
        <v>56.08</v>
      </c>
      <c r="R36" s="51" t="n">
        <f aca="false">P36/3600</f>
        <v>4.48076388888889</v>
      </c>
      <c r="S36" s="53"/>
      <c r="T36" s="58" t="n">
        <v>2043.0936</v>
      </c>
      <c r="U36" s="51" t="n">
        <v>37.5059</v>
      </c>
      <c r="V36" s="51" t="n">
        <v>41.3481</v>
      </c>
      <c r="W36" s="51" t="n">
        <v>42.4642</v>
      </c>
      <c r="X36" s="51" t="n">
        <v>31574.3</v>
      </c>
      <c r="Y36" s="52" t="n">
        <v>72.89</v>
      </c>
      <c r="Z36" s="51" t="n">
        <f aca="false">X36/3600</f>
        <v>8.77063888888889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045.04</v>
      </c>
      <c r="E37" s="66" t="n">
        <f aca="false">N37</f>
        <v>39.5717</v>
      </c>
      <c r="F37" s="66" t="n">
        <f aca="false">L37</f>
        <v>1045.04</v>
      </c>
      <c r="G37" s="66" t="n">
        <f aca="false">O37</f>
        <v>40.4408</v>
      </c>
      <c r="H37" s="66" t="n">
        <f aca="false">T37</f>
        <v>1048.9704</v>
      </c>
      <c r="I37" s="66" t="n">
        <f aca="false">V37</f>
        <v>39.5815</v>
      </c>
      <c r="J37" s="66" t="n">
        <f aca="false">T37</f>
        <v>1048.9704</v>
      </c>
      <c r="K37" s="66" t="n">
        <f aca="false">W37</f>
        <v>40.478</v>
      </c>
      <c r="L37" s="51" t="n">
        <v>1045.04</v>
      </c>
      <c r="M37" s="51" t="n">
        <v>34.6028</v>
      </c>
      <c r="N37" s="51" t="n">
        <v>39.5717</v>
      </c>
      <c r="O37" s="51" t="n">
        <v>40.4408</v>
      </c>
      <c r="P37" s="51" t="n">
        <v>15056.36</v>
      </c>
      <c r="Q37" s="52" t="n">
        <v>54.62</v>
      </c>
      <c r="R37" s="51" t="n">
        <f aca="false">P37/3600</f>
        <v>4.18232222222222</v>
      </c>
      <c r="S37" s="53"/>
      <c r="T37" s="58" t="n">
        <v>1048.9704</v>
      </c>
      <c r="U37" s="51" t="n">
        <v>34.7679</v>
      </c>
      <c r="V37" s="51" t="n">
        <v>39.5815</v>
      </c>
      <c r="W37" s="51" t="n">
        <v>40.478</v>
      </c>
      <c r="X37" s="51" t="n">
        <v>32678.5</v>
      </c>
      <c r="Y37" s="52" t="n">
        <v>69.37</v>
      </c>
      <c r="Z37" s="51" t="n">
        <f aca="false">X37/3600</f>
        <v>9.07736111111111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65.5608</v>
      </c>
      <c r="E38" s="67" t="n">
        <f aca="false">N38</f>
        <v>37.8512</v>
      </c>
      <c r="F38" s="67" t="n">
        <f aca="false">L38</f>
        <v>565.5608</v>
      </c>
      <c r="G38" s="67" t="n">
        <f aca="false">O38</f>
        <v>38.5879</v>
      </c>
      <c r="H38" s="67" t="n">
        <f aca="false">T38</f>
        <v>568.4064</v>
      </c>
      <c r="I38" s="67" t="n">
        <f aca="false">V38</f>
        <v>37.8716</v>
      </c>
      <c r="J38" s="67" t="n">
        <f aca="false">T38</f>
        <v>568.4064</v>
      </c>
      <c r="K38" s="67" t="n">
        <f aca="false">W38</f>
        <v>38.6382</v>
      </c>
      <c r="L38" s="61" t="n">
        <v>565.5608</v>
      </c>
      <c r="M38" s="61" t="n">
        <v>31.8852</v>
      </c>
      <c r="N38" s="61" t="n">
        <v>37.8512</v>
      </c>
      <c r="O38" s="61" t="n">
        <v>38.5879</v>
      </c>
      <c r="P38" s="61" t="n">
        <v>14923.42</v>
      </c>
      <c r="Q38" s="61" t="n">
        <v>51.8</v>
      </c>
      <c r="R38" s="61" t="n">
        <f aca="false">P38/3600</f>
        <v>4.14539444444444</v>
      </c>
      <c r="S38" s="59"/>
      <c r="T38" s="62" t="n">
        <v>568.4064</v>
      </c>
      <c r="U38" s="61" t="n">
        <v>32.0413</v>
      </c>
      <c r="V38" s="61" t="n">
        <v>37.8716</v>
      </c>
      <c r="W38" s="61" t="n">
        <v>38.6382</v>
      </c>
      <c r="X38" s="61" t="n">
        <v>34559.09</v>
      </c>
      <c r="Y38" s="61" t="n">
        <v>62.31</v>
      </c>
      <c r="Z38" s="61" t="n">
        <f aca="false">X38/3600</f>
        <v>9.59974722222222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8472.6528</v>
      </c>
      <c r="E39" s="65" t="n">
        <f aca="false">N39</f>
        <v>40.7458</v>
      </c>
      <c r="F39" s="65" t="n">
        <f aca="false">L39</f>
        <v>8472.6528</v>
      </c>
      <c r="G39" s="65" t="n">
        <f aca="false">O39</f>
        <v>41.6632</v>
      </c>
      <c r="H39" s="65" t="n">
        <f aca="false">T39</f>
        <v>8396.3632</v>
      </c>
      <c r="I39" s="65" t="n">
        <f aca="false">V39</f>
        <v>40.8452</v>
      </c>
      <c r="J39" s="65" t="n">
        <f aca="false">T39</f>
        <v>8396.3632</v>
      </c>
      <c r="K39" s="65" t="n">
        <f aca="false">W39</f>
        <v>41.7524</v>
      </c>
      <c r="L39" s="55" t="n">
        <v>8472.6528</v>
      </c>
      <c r="M39" s="55" t="n">
        <v>37.566</v>
      </c>
      <c r="N39" s="55" t="n">
        <v>40.7458</v>
      </c>
      <c r="O39" s="55" t="n">
        <v>41.6632</v>
      </c>
      <c r="P39" s="55" t="n">
        <v>16262.9</v>
      </c>
      <c r="Q39" s="52" t="n">
        <v>49.09</v>
      </c>
      <c r="R39" s="55" t="n">
        <f aca="false">P39/3600</f>
        <v>4.51747222222222</v>
      </c>
      <c r="S39" s="64"/>
      <c r="T39" s="54" t="n">
        <v>8396.3632</v>
      </c>
      <c r="U39" s="55" t="n">
        <v>37.9178</v>
      </c>
      <c r="V39" s="55" t="n">
        <v>40.8452</v>
      </c>
      <c r="W39" s="55" t="n">
        <v>41.7524</v>
      </c>
      <c r="X39" s="55" t="n">
        <v>28795.04</v>
      </c>
      <c r="Y39" s="52" t="n">
        <v>66.23</v>
      </c>
      <c r="Z39" s="55" t="n">
        <f aca="false">X39/3600</f>
        <v>7.9986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3754.2336</v>
      </c>
      <c r="E40" s="66" t="n">
        <f aca="false">N40</f>
        <v>38.2698</v>
      </c>
      <c r="F40" s="66" t="n">
        <f aca="false">L40</f>
        <v>3754.2336</v>
      </c>
      <c r="G40" s="66" t="n">
        <f aca="false">O40</f>
        <v>39.151</v>
      </c>
      <c r="H40" s="66" t="n">
        <f aca="false">T40</f>
        <v>3708.8976</v>
      </c>
      <c r="I40" s="66" t="n">
        <f aca="false">V40</f>
        <v>38.3479</v>
      </c>
      <c r="J40" s="66" t="n">
        <f aca="false">T40</f>
        <v>3708.8976</v>
      </c>
      <c r="K40" s="66" t="n">
        <f aca="false">W40</f>
        <v>39.228</v>
      </c>
      <c r="L40" s="51" t="n">
        <v>3754.2336</v>
      </c>
      <c r="M40" s="51" t="n">
        <v>33.9738</v>
      </c>
      <c r="N40" s="51" t="n">
        <v>38.2698</v>
      </c>
      <c r="O40" s="51" t="n">
        <v>39.151</v>
      </c>
      <c r="P40" s="51" t="n">
        <v>13630.18</v>
      </c>
      <c r="Q40" s="52" t="n">
        <v>48.97</v>
      </c>
      <c r="R40" s="51" t="n">
        <f aca="false">P40/3600</f>
        <v>3.78616111111111</v>
      </c>
      <c r="S40" s="53"/>
      <c r="T40" s="58" t="n">
        <v>3708.8976</v>
      </c>
      <c r="U40" s="51" t="n">
        <v>34.4176</v>
      </c>
      <c r="V40" s="51" t="n">
        <v>38.3479</v>
      </c>
      <c r="W40" s="51" t="n">
        <v>39.228</v>
      </c>
      <c r="X40" s="51" t="n">
        <v>27370.66</v>
      </c>
      <c r="Y40" s="52" t="n">
        <v>64.86</v>
      </c>
      <c r="Z40" s="51" t="n">
        <f aca="false">X40/3600</f>
        <v>7.60296111111111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730.8888</v>
      </c>
      <c r="E41" s="66" t="n">
        <f aca="false">N41</f>
        <v>36.3617</v>
      </c>
      <c r="F41" s="66" t="n">
        <f aca="false">L41</f>
        <v>1730.8888</v>
      </c>
      <c r="G41" s="66" t="n">
        <f aca="false">O41</f>
        <v>37.1602</v>
      </c>
      <c r="H41" s="66" t="n">
        <f aca="false">T41</f>
        <v>1716.2016</v>
      </c>
      <c r="I41" s="66" t="n">
        <f aca="false">V41</f>
        <v>36.3931</v>
      </c>
      <c r="J41" s="66" t="n">
        <f aca="false">T41</f>
        <v>1716.2016</v>
      </c>
      <c r="K41" s="66" t="n">
        <f aca="false">W41</f>
        <v>37.2121</v>
      </c>
      <c r="L41" s="51" t="n">
        <v>1730.8888</v>
      </c>
      <c r="M41" s="51" t="n">
        <v>30.9487</v>
      </c>
      <c r="N41" s="51" t="n">
        <v>36.3617</v>
      </c>
      <c r="O41" s="51" t="n">
        <v>37.1602</v>
      </c>
      <c r="P41" s="51" t="n">
        <v>12179.59</v>
      </c>
      <c r="Q41" s="52" t="n">
        <v>47.21</v>
      </c>
      <c r="R41" s="51" t="n">
        <f aca="false">P41/3600</f>
        <v>3.38321944444444</v>
      </c>
      <c r="S41" s="53"/>
      <c r="T41" s="58" t="n">
        <v>1716.2016</v>
      </c>
      <c r="U41" s="51" t="n">
        <v>31.3027</v>
      </c>
      <c r="V41" s="51" t="n">
        <v>36.3931</v>
      </c>
      <c r="W41" s="51" t="n">
        <v>37.2121</v>
      </c>
      <c r="X41" s="51" t="n">
        <v>25957.88</v>
      </c>
      <c r="Y41" s="52" t="n">
        <v>62.04</v>
      </c>
      <c r="Z41" s="51" t="n">
        <f aca="false">X41/3600</f>
        <v>7.21052222222222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05.5632</v>
      </c>
      <c r="E42" s="67" t="n">
        <f aca="false">N42</f>
        <v>34.7066</v>
      </c>
      <c r="F42" s="67" t="n">
        <f aca="false">L42</f>
        <v>805.5632</v>
      </c>
      <c r="G42" s="67" t="n">
        <f aca="false">O42</f>
        <v>35.4468</v>
      </c>
      <c r="H42" s="67" t="n">
        <f aca="false">T42</f>
        <v>806.2432</v>
      </c>
      <c r="I42" s="67" t="n">
        <f aca="false">V42</f>
        <v>34.7384</v>
      </c>
      <c r="J42" s="67" t="n">
        <f aca="false">T42</f>
        <v>806.2432</v>
      </c>
      <c r="K42" s="67" t="n">
        <f aca="false">W42</f>
        <v>35.5054</v>
      </c>
      <c r="L42" s="61" t="n">
        <v>805.5632</v>
      </c>
      <c r="M42" s="61" t="n">
        <v>28.196</v>
      </c>
      <c r="N42" s="61" t="n">
        <v>34.7066</v>
      </c>
      <c r="O42" s="61" t="n">
        <v>35.4468</v>
      </c>
      <c r="P42" s="61" t="n">
        <v>11339.95</v>
      </c>
      <c r="Q42" s="61" t="n">
        <v>46.19</v>
      </c>
      <c r="R42" s="61" t="n">
        <f aca="false">P42/3600</f>
        <v>3.14998611111111</v>
      </c>
      <c r="S42" s="59"/>
      <c r="T42" s="62" t="n">
        <v>806.2432</v>
      </c>
      <c r="U42" s="61" t="n">
        <v>28.4668</v>
      </c>
      <c r="V42" s="61" t="n">
        <v>34.7384</v>
      </c>
      <c r="W42" s="61" t="n">
        <v>35.5054</v>
      </c>
      <c r="X42" s="61" t="n">
        <v>25931.54</v>
      </c>
      <c r="Y42" s="61" t="n">
        <v>60.05</v>
      </c>
      <c r="Z42" s="61" t="n">
        <f aca="false">X42/3600</f>
        <v>7.20320555555556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5210.7264</v>
      </c>
      <c r="E43" s="65" t="n">
        <f aca="false">N43</f>
        <v>40.9481</v>
      </c>
      <c r="F43" s="65" t="n">
        <f aca="false">L43</f>
        <v>5210.7264</v>
      </c>
      <c r="G43" s="65" t="n">
        <f aca="false">O43</f>
        <v>42.449</v>
      </c>
      <c r="H43" s="65" t="n">
        <f aca="false">T43</f>
        <v>5231.9096</v>
      </c>
      <c r="I43" s="65" t="n">
        <f aca="false">V43</f>
        <v>41.0249</v>
      </c>
      <c r="J43" s="65" t="n">
        <f aca="false">T43</f>
        <v>5231.9096</v>
      </c>
      <c r="K43" s="65" t="n">
        <f aca="false">W43</f>
        <v>42.547</v>
      </c>
      <c r="L43" s="55" t="n">
        <v>5210.7264</v>
      </c>
      <c r="M43" s="55" t="n">
        <v>38.7019</v>
      </c>
      <c r="N43" s="55" t="n">
        <v>40.9481</v>
      </c>
      <c r="O43" s="55" t="n">
        <v>42.449</v>
      </c>
      <c r="P43" s="55" t="n">
        <v>12676.58</v>
      </c>
      <c r="Q43" s="52" t="n">
        <v>31.2</v>
      </c>
      <c r="R43" s="55" t="n">
        <f aca="false">P43/3600</f>
        <v>3.52127222222222</v>
      </c>
      <c r="S43" s="64"/>
      <c r="T43" s="54" t="n">
        <v>5231.9096</v>
      </c>
      <c r="U43" s="55" t="n">
        <v>38.8299</v>
      </c>
      <c r="V43" s="55" t="n">
        <v>41.0249</v>
      </c>
      <c r="W43" s="55" t="n">
        <v>42.547</v>
      </c>
      <c r="X43" s="55" t="n">
        <v>23501.1</v>
      </c>
      <c r="Y43" s="52" t="n">
        <v>43.27</v>
      </c>
      <c r="Z43" s="55" t="n">
        <f aca="false">X43/3600</f>
        <v>6.5280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2266.9032</v>
      </c>
      <c r="E44" s="66" t="n">
        <f aca="false">N44</f>
        <v>38.6387</v>
      </c>
      <c r="F44" s="66" t="n">
        <f aca="false">L44</f>
        <v>2266.9032</v>
      </c>
      <c r="G44" s="66" t="n">
        <f aca="false">O44</f>
        <v>40.272</v>
      </c>
      <c r="H44" s="66" t="n">
        <f aca="false">T44</f>
        <v>2279.916</v>
      </c>
      <c r="I44" s="66" t="n">
        <f aca="false">V44</f>
        <v>38.7509</v>
      </c>
      <c r="J44" s="66" t="n">
        <f aca="false">T44</f>
        <v>2279.916</v>
      </c>
      <c r="K44" s="66" t="n">
        <f aca="false">W44</f>
        <v>40.4117</v>
      </c>
      <c r="L44" s="51" t="n">
        <v>2266.9032</v>
      </c>
      <c r="M44" s="51" t="n">
        <v>35.5362</v>
      </c>
      <c r="N44" s="51" t="n">
        <v>38.6387</v>
      </c>
      <c r="O44" s="51" t="n">
        <v>40.272</v>
      </c>
      <c r="P44" s="51" t="n">
        <v>11155.99</v>
      </c>
      <c r="Q44" s="52" t="n">
        <v>29.66</v>
      </c>
      <c r="R44" s="51" t="n">
        <f aca="false">P44/3600</f>
        <v>3.09888611111111</v>
      </c>
      <c r="S44" s="53"/>
      <c r="T44" s="58" t="n">
        <v>2279.916</v>
      </c>
      <c r="U44" s="51" t="n">
        <v>35.6629</v>
      </c>
      <c r="V44" s="51" t="n">
        <v>38.7509</v>
      </c>
      <c r="W44" s="51" t="n">
        <v>40.4117</v>
      </c>
      <c r="X44" s="51" t="n">
        <v>21692.6</v>
      </c>
      <c r="Y44" s="52" t="n">
        <v>40.91</v>
      </c>
      <c r="Z44" s="51" t="n">
        <f aca="false">X44/3600</f>
        <v>6.025722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72.2152</v>
      </c>
      <c r="E45" s="66" t="n">
        <f aca="false">N45</f>
        <v>36.6536</v>
      </c>
      <c r="F45" s="66" t="n">
        <f aca="false">L45</f>
        <v>1072.2152</v>
      </c>
      <c r="G45" s="66" t="n">
        <f aca="false">O45</f>
        <v>38.3324</v>
      </c>
      <c r="H45" s="66" t="n">
        <f aca="false">T45</f>
        <v>1080.6328</v>
      </c>
      <c r="I45" s="66" t="n">
        <f aca="false">V45</f>
        <v>36.7445</v>
      </c>
      <c r="J45" s="66" t="n">
        <f aca="false">T45</f>
        <v>1080.6328</v>
      </c>
      <c r="K45" s="66" t="n">
        <f aca="false">W45</f>
        <v>38.4619</v>
      </c>
      <c r="L45" s="51" t="n">
        <v>1072.2152</v>
      </c>
      <c r="M45" s="51" t="n">
        <v>32.6981</v>
      </c>
      <c r="N45" s="51" t="n">
        <v>36.6536</v>
      </c>
      <c r="O45" s="51" t="n">
        <v>38.3324</v>
      </c>
      <c r="P45" s="51" t="n">
        <v>10498.56</v>
      </c>
      <c r="Q45" s="52" t="n">
        <v>27.48</v>
      </c>
      <c r="R45" s="51" t="n">
        <f aca="false">P45/3600</f>
        <v>2.91626666666667</v>
      </c>
      <c r="S45" s="53"/>
      <c r="T45" s="58" t="n">
        <v>1080.6328</v>
      </c>
      <c r="U45" s="51" t="n">
        <v>32.8112</v>
      </c>
      <c r="V45" s="51" t="n">
        <v>36.7445</v>
      </c>
      <c r="W45" s="51" t="n">
        <v>38.4619</v>
      </c>
      <c r="X45" s="51" t="n">
        <v>20273.62</v>
      </c>
      <c r="Y45" s="52" t="n">
        <v>38.09</v>
      </c>
      <c r="Z45" s="51" t="n">
        <f aca="false">X45/3600</f>
        <v>5.63156111111111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22.0528</v>
      </c>
      <c r="E46" s="67" t="n">
        <f aca="false">N46</f>
        <v>34.8789</v>
      </c>
      <c r="F46" s="67" t="n">
        <f aca="false">L46</f>
        <v>522.0528</v>
      </c>
      <c r="G46" s="67" t="n">
        <f aca="false">O46</f>
        <v>36.4842</v>
      </c>
      <c r="H46" s="67" t="n">
        <f aca="false">T46</f>
        <v>526.8048</v>
      </c>
      <c r="I46" s="67" t="n">
        <f aca="false">V46</f>
        <v>34.9362</v>
      </c>
      <c r="J46" s="67" t="n">
        <f aca="false">T46</f>
        <v>526.8048</v>
      </c>
      <c r="K46" s="67" t="n">
        <f aca="false">W46</f>
        <v>36.5669</v>
      </c>
      <c r="L46" s="61" t="n">
        <v>522.0528</v>
      </c>
      <c r="M46" s="61" t="n">
        <v>30.1302</v>
      </c>
      <c r="N46" s="61" t="n">
        <v>34.8789</v>
      </c>
      <c r="O46" s="61" t="n">
        <v>36.4842</v>
      </c>
      <c r="P46" s="61" t="n">
        <v>9191.64</v>
      </c>
      <c r="Q46" s="61" t="n">
        <v>28.08</v>
      </c>
      <c r="R46" s="61" t="n">
        <f aca="false">P46/3600</f>
        <v>2.55323333333333</v>
      </c>
      <c r="S46" s="59"/>
      <c r="T46" s="62" t="n">
        <v>526.8048</v>
      </c>
      <c r="U46" s="61" t="n">
        <v>30.2221</v>
      </c>
      <c r="V46" s="61" t="n">
        <v>34.9362</v>
      </c>
      <c r="W46" s="61" t="n">
        <v>36.5669</v>
      </c>
      <c r="X46" s="61" t="n">
        <v>19448.87</v>
      </c>
      <c r="Y46" s="61" t="n">
        <v>34.79</v>
      </c>
      <c r="Z46" s="61" t="n">
        <f aca="false">X46/3600</f>
        <v>5.40246388888889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703.0736</v>
      </c>
      <c r="E47" s="65" t="n">
        <f aca="false">N47</f>
        <v>43.4627</v>
      </c>
      <c r="F47" s="65" t="n">
        <f aca="false">L47</f>
        <v>1703.0736</v>
      </c>
      <c r="G47" s="65" t="n">
        <f aca="false">O47</f>
        <v>42.4903</v>
      </c>
      <c r="H47" s="65" t="n">
        <f aca="false">T47</f>
        <v>1716.9488</v>
      </c>
      <c r="I47" s="65" t="n">
        <f aca="false">V47</f>
        <v>43.5138</v>
      </c>
      <c r="J47" s="65" t="n">
        <f aca="false">T47</f>
        <v>1716.9488</v>
      </c>
      <c r="K47" s="65" t="n">
        <f aca="false">W47</f>
        <v>42.5486</v>
      </c>
      <c r="L47" s="55" t="n">
        <v>1703.0736</v>
      </c>
      <c r="M47" s="55" t="n">
        <v>40.2825</v>
      </c>
      <c r="N47" s="55" t="n">
        <v>43.4627</v>
      </c>
      <c r="O47" s="55" t="n">
        <v>42.4903</v>
      </c>
      <c r="P47" s="55" t="n">
        <v>4358.49</v>
      </c>
      <c r="Q47" s="52" t="n">
        <v>17.43</v>
      </c>
      <c r="R47" s="55" t="n">
        <f aca="false">P47/3600</f>
        <v>1.21069166666667</v>
      </c>
      <c r="S47" s="64"/>
      <c r="T47" s="54" t="n">
        <v>1716.9488</v>
      </c>
      <c r="U47" s="55" t="n">
        <v>40.4486</v>
      </c>
      <c r="V47" s="55" t="n">
        <v>43.5138</v>
      </c>
      <c r="W47" s="55" t="n">
        <v>42.5486</v>
      </c>
      <c r="X47" s="55" t="n">
        <v>10403.08</v>
      </c>
      <c r="Y47" s="52" t="n">
        <v>21.28</v>
      </c>
      <c r="Z47" s="55" t="n">
        <f aca="false">X47/3600</f>
        <v>2.8897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857.248</v>
      </c>
      <c r="E48" s="66" t="n">
        <f aca="false">N48</f>
        <v>40.9328</v>
      </c>
      <c r="F48" s="66" t="n">
        <f aca="false">L48</f>
        <v>857.248</v>
      </c>
      <c r="G48" s="66" t="n">
        <f aca="false">O48</f>
        <v>39.452</v>
      </c>
      <c r="H48" s="66" t="n">
        <f aca="false">T48</f>
        <v>867.2784</v>
      </c>
      <c r="I48" s="66" t="n">
        <f aca="false">V48</f>
        <v>40.9588</v>
      </c>
      <c r="J48" s="66" t="n">
        <f aca="false">T48</f>
        <v>867.2784</v>
      </c>
      <c r="K48" s="66" t="n">
        <f aca="false">W48</f>
        <v>39.5487</v>
      </c>
      <c r="L48" s="51" t="n">
        <v>857.248</v>
      </c>
      <c r="M48" s="51" t="n">
        <v>36.5643</v>
      </c>
      <c r="N48" s="51" t="n">
        <v>40.9328</v>
      </c>
      <c r="O48" s="51" t="n">
        <v>39.452</v>
      </c>
      <c r="P48" s="51" t="n">
        <v>3972.63</v>
      </c>
      <c r="Q48" s="52" t="n">
        <v>16.94</v>
      </c>
      <c r="R48" s="51" t="n">
        <f aca="false">P48/3600</f>
        <v>1.10350833333333</v>
      </c>
      <c r="S48" s="53"/>
      <c r="T48" s="58" t="n">
        <v>867.2784</v>
      </c>
      <c r="U48" s="51" t="n">
        <v>36.7284</v>
      </c>
      <c r="V48" s="51" t="n">
        <v>40.9588</v>
      </c>
      <c r="W48" s="51" t="n">
        <v>39.5487</v>
      </c>
      <c r="X48" s="51" t="n">
        <v>10471.31</v>
      </c>
      <c r="Y48" s="52" t="n">
        <v>20.72</v>
      </c>
      <c r="Z48" s="51" t="n">
        <f aca="false">X48/3600</f>
        <v>2.90869722222222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432.3096</v>
      </c>
      <c r="E49" s="66" t="n">
        <f aca="false">N49</f>
        <v>38.746</v>
      </c>
      <c r="F49" s="66" t="n">
        <f aca="false">L49</f>
        <v>432.3096</v>
      </c>
      <c r="G49" s="66" t="n">
        <f aca="false">O49</f>
        <v>36.8712</v>
      </c>
      <c r="H49" s="66" t="n">
        <f aca="false">T49</f>
        <v>437.6384</v>
      </c>
      <c r="I49" s="66" t="n">
        <f aca="false">V49</f>
        <v>38.7749</v>
      </c>
      <c r="J49" s="66" t="n">
        <f aca="false">T49</f>
        <v>437.6384</v>
      </c>
      <c r="K49" s="66" t="n">
        <f aca="false">W49</f>
        <v>36.9272</v>
      </c>
      <c r="L49" s="51" t="n">
        <v>432.3096</v>
      </c>
      <c r="M49" s="51" t="n">
        <v>33.2902</v>
      </c>
      <c r="N49" s="51" t="n">
        <v>38.746</v>
      </c>
      <c r="O49" s="51" t="n">
        <v>36.8712</v>
      </c>
      <c r="P49" s="51" t="n">
        <v>3651.27</v>
      </c>
      <c r="Q49" s="52" t="n">
        <v>16.5</v>
      </c>
      <c r="R49" s="51" t="n">
        <f aca="false">P49/3600</f>
        <v>1.01424166666667</v>
      </c>
      <c r="S49" s="53"/>
      <c r="T49" s="58" t="n">
        <v>437.6384</v>
      </c>
      <c r="U49" s="51" t="n">
        <v>33.4019</v>
      </c>
      <c r="V49" s="51" t="n">
        <v>38.7749</v>
      </c>
      <c r="W49" s="51" t="n">
        <v>36.9272</v>
      </c>
      <c r="X49" s="51" t="n">
        <v>10179.26</v>
      </c>
      <c r="Y49" s="52" t="n">
        <v>18.96</v>
      </c>
      <c r="Z49" s="51" t="n">
        <f aca="false">X49/3600</f>
        <v>2.82757222222222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28.5424</v>
      </c>
      <c r="E50" s="67" t="n">
        <f aca="false">N50</f>
        <v>36.7122</v>
      </c>
      <c r="F50" s="67" t="n">
        <f aca="false">L50</f>
        <v>228.5424</v>
      </c>
      <c r="G50" s="67" t="n">
        <f aca="false">O50</f>
        <v>34.677</v>
      </c>
      <c r="H50" s="67" t="n">
        <f aca="false">T50</f>
        <v>231.6736</v>
      </c>
      <c r="I50" s="67" t="n">
        <f aca="false">V50</f>
        <v>36.7704</v>
      </c>
      <c r="J50" s="67" t="n">
        <f aca="false">T50</f>
        <v>231.6736</v>
      </c>
      <c r="K50" s="67" t="n">
        <f aca="false">W50</f>
        <v>34.7459</v>
      </c>
      <c r="L50" s="61" t="n">
        <v>228.5424</v>
      </c>
      <c r="M50" s="61" t="n">
        <v>30.5539</v>
      </c>
      <c r="N50" s="61" t="n">
        <v>36.7122</v>
      </c>
      <c r="O50" s="61" t="n">
        <v>34.677</v>
      </c>
      <c r="P50" s="61" t="n">
        <v>3262.85</v>
      </c>
      <c r="Q50" s="61" t="n">
        <v>15.52</v>
      </c>
      <c r="R50" s="61" t="n">
        <f aca="false">P50/3600</f>
        <v>0.906347222222222</v>
      </c>
      <c r="S50" s="59"/>
      <c r="T50" s="62" t="n">
        <v>231.6736</v>
      </c>
      <c r="U50" s="61" t="n">
        <v>30.6331</v>
      </c>
      <c r="V50" s="61" t="n">
        <v>36.7704</v>
      </c>
      <c r="W50" s="61" t="n">
        <v>34.7459</v>
      </c>
      <c r="X50" s="61" t="n">
        <v>9893.18</v>
      </c>
      <c r="Y50" s="61" t="n">
        <v>17.92</v>
      </c>
      <c r="Z50" s="61" t="n">
        <f aca="false">X50/3600</f>
        <v>2.74810555555556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2296.5056</v>
      </c>
      <c r="E51" s="63" t="n">
        <f aca="false">N51</f>
        <v>42.3712</v>
      </c>
      <c r="F51" s="63" t="n">
        <f aca="false">L51</f>
        <v>2296.5056</v>
      </c>
      <c r="G51" s="63" t="n">
        <f aca="false">O51</f>
        <v>43.2402</v>
      </c>
      <c r="H51" s="63" t="n">
        <f aca="false">T51</f>
        <v>2264.4872</v>
      </c>
      <c r="I51" s="63" t="n">
        <f aca="false">V51</f>
        <v>42.4805</v>
      </c>
      <c r="J51" s="63" t="n">
        <f aca="false">T51</f>
        <v>2264.4872</v>
      </c>
      <c r="K51" s="63" t="n">
        <f aca="false">W51</f>
        <v>43.3926</v>
      </c>
      <c r="L51" s="55" t="n">
        <v>2296.5056</v>
      </c>
      <c r="M51" s="55" t="n">
        <v>37.2012</v>
      </c>
      <c r="N51" s="55" t="n">
        <v>42.3712</v>
      </c>
      <c r="O51" s="55" t="n">
        <v>43.2402</v>
      </c>
      <c r="P51" s="55" t="n">
        <v>4098.41</v>
      </c>
      <c r="Q51" s="52" t="n">
        <v>20.06</v>
      </c>
      <c r="R51" s="55" t="n">
        <f aca="false">P51/3600</f>
        <v>1.13844722222222</v>
      </c>
      <c r="S51" s="64"/>
      <c r="T51" s="54" t="n">
        <v>2264.4872</v>
      </c>
      <c r="U51" s="55" t="n">
        <v>37.6355</v>
      </c>
      <c r="V51" s="55" t="n">
        <v>42.4805</v>
      </c>
      <c r="W51" s="55" t="n">
        <v>43.3926</v>
      </c>
      <c r="X51" s="55" t="n">
        <v>11212.91</v>
      </c>
      <c r="Y51" s="52" t="n">
        <v>26</v>
      </c>
      <c r="Z51" s="55" t="n">
        <f aca="false">X51/3600</f>
        <v>3.11469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66.5088</v>
      </c>
      <c r="E52" s="50" t="n">
        <f aca="false">N52</f>
        <v>40.573</v>
      </c>
      <c r="F52" s="50" t="n">
        <f aca="false">L52</f>
        <v>866.5088</v>
      </c>
      <c r="G52" s="50" t="n">
        <f aca="false">O52</f>
        <v>41.3526</v>
      </c>
      <c r="H52" s="50" t="n">
        <f aca="false">T52</f>
        <v>845.8944</v>
      </c>
      <c r="I52" s="50" t="n">
        <f aca="false">V52</f>
        <v>40.6453</v>
      </c>
      <c r="J52" s="50" t="n">
        <f aca="false">T52</f>
        <v>845.8944</v>
      </c>
      <c r="K52" s="50" t="n">
        <f aca="false">W52</f>
        <v>41.4114</v>
      </c>
      <c r="L52" s="51" t="n">
        <v>866.5088</v>
      </c>
      <c r="M52" s="51" t="n">
        <v>33.529</v>
      </c>
      <c r="N52" s="51" t="n">
        <v>40.573</v>
      </c>
      <c r="O52" s="51" t="n">
        <v>41.3526</v>
      </c>
      <c r="P52" s="51" t="n">
        <v>3350.58</v>
      </c>
      <c r="Q52" s="52" t="n">
        <v>19.28</v>
      </c>
      <c r="R52" s="51" t="n">
        <f aca="false">P52/3600</f>
        <v>0.930716666666667</v>
      </c>
      <c r="S52" s="53"/>
      <c r="T52" s="58" t="n">
        <v>845.8944</v>
      </c>
      <c r="U52" s="51" t="n">
        <v>34.2167</v>
      </c>
      <c r="V52" s="51" t="n">
        <v>40.6453</v>
      </c>
      <c r="W52" s="51" t="n">
        <v>41.4114</v>
      </c>
      <c r="X52" s="51" t="n">
        <v>10777.66</v>
      </c>
      <c r="Y52" s="52" t="n">
        <v>24.68</v>
      </c>
      <c r="Z52" s="51" t="n">
        <f aca="false">X52/3600</f>
        <v>2.99379444444444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76.3824</v>
      </c>
      <c r="E53" s="50" t="n">
        <f aca="false">N53</f>
        <v>39.17</v>
      </c>
      <c r="F53" s="50" t="n">
        <f aca="false">L53</f>
        <v>376.3824</v>
      </c>
      <c r="G53" s="50" t="n">
        <f aca="false">O53</f>
        <v>39.8061</v>
      </c>
      <c r="H53" s="50" t="n">
        <f aca="false">T53</f>
        <v>370.6224</v>
      </c>
      <c r="I53" s="50" t="n">
        <f aca="false">V53</f>
        <v>39.1965</v>
      </c>
      <c r="J53" s="50" t="n">
        <f aca="false">T53</f>
        <v>370.6224</v>
      </c>
      <c r="K53" s="50" t="n">
        <f aca="false">W53</f>
        <v>39.7889</v>
      </c>
      <c r="L53" s="51" t="n">
        <v>376.3824</v>
      </c>
      <c r="M53" s="51" t="n">
        <v>30.7453</v>
      </c>
      <c r="N53" s="51" t="n">
        <v>39.17</v>
      </c>
      <c r="O53" s="51" t="n">
        <v>39.8061</v>
      </c>
      <c r="P53" s="51" t="n">
        <v>2989.47</v>
      </c>
      <c r="Q53" s="52" t="n">
        <v>18.74</v>
      </c>
      <c r="R53" s="51" t="n">
        <f aca="false">P53/3600</f>
        <v>0.830408333333333</v>
      </c>
      <c r="S53" s="53"/>
      <c r="T53" s="58" t="n">
        <v>370.6224</v>
      </c>
      <c r="U53" s="51" t="n">
        <v>31.4211</v>
      </c>
      <c r="V53" s="51" t="n">
        <v>39.1965</v>
      </c>
      <c r="W53" s="51" t="n">
        <v>39.7889</v>
      </c>
      <c r="X53" s="51" t="n">
        <v>9706.56</v>
      </c>
      <c r="Y53" s="52" t="n">
        <v>23.84</v>
      </c>
      <c r="Z53" s="51" t="n">
        <f aca="false">X53/3600</f>
        <v>2.69626666666667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95.2384</v>
      </c>
      <c r="E54" s="60" t="n">
        <f aca="false">N54</f>
        <v>37.9981</v>
      </c>
      <c r="F54" s="60" t="n">
        <f aca="false">L54</f>
        <v>195.2384</v>
      </c>
      <c r="G54" s="60" t="n">
        <f aca="false">O54</f>
        <v>38.4184</v>
      </c>
      <c r="H54" s="60" t="n">
        <f aca="false">T54</f>
        <v>194.4576</v>
      </c>
      <c r="I54" s="60" t="n">
        <f aca="false">V54</f>
        <v>37.9826</v>
      </c>
      <c r="J54" s="60" t="n">
        <f aca="false">T54</f>
        <v>194.4576</v>
      </c>
      <c r="K54" s="60" t="n">
        <f aca="false">W54</f>
        <v>38.3826</v>
      </c>
      <c r="L54" s="61" t="n">
        <v>195.2384</v>
      </c>
      <c r="M54" s="61" t="n">
        <v>28.3089</v>
      </c>
      <c r="N54" s="61" t="n">
        <v>37.9981</v>
      </c>
      <c r="O54" s="61" t="n">
        <v>38.4184</v>
      </c>
      <c r="P54" s="61" t="n">
        <v>2951.41</v>
      </c>
      <c r="Q54" s="61" t="n">
        <v>19.33</v>
      </c>
      <c r="R54" s="61" t="n">
        <f aca="false">P54/3600</f>
        <v>0.819836111111111</v>
      </c>
      <c r="S54" s="59"/>
      <c r="T54" s="62" t="n">
        <v>194.4576</v>
      </c>
      <c r="U54" s="61" t="n">
        <v>28.815</v>
      </c>
      <c r="V54" s="61" t="n">
        <v>37.9826</v>
      </c>
      <c r="W54" s="61" t="n">
        <v>38.3826</v>
      </c>
      <c r="X54" s="61" t="n">
        <v>9756.25</v>
      </c>
      <c r="Y54" s="61" t="n">
        <v>22.83</v>
      </c>
      <c r="Z54" s="61" t="n">
        <f aca="false">X54/3600</f>
        <v>2.71006944444444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1947.1088</v>
      </c>
      <c r="E55" s="65" t="n">
        <f aca="false">N55</f>
        <v>40.7226</v>
      </c>
      <c r="F55" s="65" t="n">
        <f aca="false">L55</f>
        <v>1947.1088</v>
      </c>
      <c r="G55" s="65" t="n">
        <f aca="false">O55</f>
        <v>41.5241</v>
      </c>
      <c r="H55" s="65" t="n">
        <f aca="false">T55</f>
        <v>1948.7248</v>
      </c>
      <c r="I55" s="65" t="n">
        <f aca="false">V55</f>
        <v>40.801</v>
      </c>
      <c r="J55" s="65" t="n">
        <f aca="false">T55</f>
        <v>1948.7248</v>
      </c>
      <c r="K55" s="65" t="n">
        <f aca="false">W55</f>
        <v>41.6196</v>
      </c>
      <c r="L55" s="55" t="n">
        <v>1947.1088</v>
      </c>
      <c r="M55" s="55" t="n">
        <v>37.7167</v>
      </c>
      <c r="N55" s="55" t="n">
        <v>40.7226</v>
      </c>
      <c r="O55" s="55" t="n">
        <v>41.5241</v>
      </c>
      <c r="P55" s="55" t="n">
        <v>3423.84</v>
      </c>
      <c r="Q55" s="52" t="n">
        <v>17.38</v>
      </c>
      <c r="R55" s="55" t="n">
        <f aca="false">P55/3600</f>
        <v>0.951066666666667</v>
      </c>
      <c r="S55" s="64"/>
      <c r="T55" s="54" t="n">
        <v>1948.7248</v>
      </c>
      <c r="U55" s="55" t="n">
        <v>37.9399</v>
      </c>
      <c r="V55" s="55" t="n">
        <v>40.801</v>
      </c>
      <c r="W55" s="55" t="n">
        <v>41.6196</v>
      </c>
      <c r="X55" s="55" t="n">
        <v>8772.9</v>
      </c>
      <c r="Y55" s="52" t="n">
        <v>21.12</v>
      </c>
      <c r="Z55" s="55" t="n">
        <f aca="false">X55/3600</f>
        <v>2.43691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883.9888</v>
      </c>
      <c r="E56" s="66" t="n">
        <f aca="false">N56</f>
        <v>38.2148</v>
      </c>
      <c r="F56" s="66" t="n">
        <f aca="false">L56</f>
        <v>883.9888</v>
      </c>
      <c r="G56" s="66" t="n">
        <f aca="false">O56</f>
        <v>38.9236</v>
      </c>
      <c r="H56" s="66" t="n">
        <f aca="false">T56</f>
        <v>885.8816</v>
      </c>
      <c r="I56" s="66" t="n">
        <f aca="false">V56</f>
        <v>38.2528</v>
      </c>
      <c r="J56" s="66" t="n">
        <f aca="false">T56</f>
        <v>885.8816</v>
      </c>
      <c r="K56" s="66" t="n">
        <f aca="false">W56</f>
        <v>38.987</v>
      </c>
      <c r="L56" s="51" t="n">
        <v>883.9888</v>
      </c>
      <c r="M56" s="51" t="n">
        <v>34.2993</v>
      </c>
      <c r="N56" s="51" t="n">
        <v>38.2148</v>
      </c>
      <c r="O56" s="51" t="n">
        <v>38.9236</v>
      </c>
      <c r="P56" s="51" t="n">
        <v>2897.33</v>
      </c>
      <c r="Q56" s="52" t="n">
        <v>15.85</v>
      </c>
      <c r="R56" s="51" t="n">
        <f aca="false">P56/3600</f>
        <v>0.804813888888889</v>
      </c>
      <c r="S56" s="53"/>
      <c r="T56" s="58" t="n">
        <v>885.8816</v>
      </c>
      <c r="U56" s="51" t="n">
        <v>34.5708</v>
      </c>
      <c r="V56" s="51" t="n">
        <v>38.2528</v>
      </c>
      <c r="W56" s="51" t="n">
        <v>38.987</v>
      </c>
      <c r="X56" s="51" t="n">
        <v>8721.05</v>
      </c>
      <c r="Y56" s="52" t="n">
        <v>20.38</v>
      </c>
      <c r="Z56" s="51" t="n">
        <f aca="false">X56/3600</f>
        <v>2.42251388888889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14.2928</v>
      </c>
      <c r="E57" s="66" t="n">
        <f aca="false">N57</f>
        <v>36.1414</v>
      </c>
      <c r="F57" s="66" t="n">
        <f aca="false">L57</f>
        <v>414.2928</v>
      </c>
      <c r="G57" s="66" t="n">
        <f aca="false">O57</f>
        <v>36.8073</v>
      </c>
      <c r="H57" s="66" t="n">
        <f aca="false">T57</f>
        <v>415.96</v>
      </c>
      <c r="I57" s="66" t="n">
        <f aca="false">V57</f>
        <v>36.163</v>
      </c>
      <c r="J57" s="66" t="n">
        <f aca="false">T57</f>
        <v>415.96</v>
      </c>
      <c r="K57" s="66" t="n">
        <f aca="false">W57</f>
        <v>36.8323</v>
      </c>
      <c r="L57" s="51" t="n">
        <v>414.2928</v>
      </c>
      <c r="M57" s="51" t="n">
        <v>31.2238</v>
      </c>
      <c r="N57" s="51" t="n">
        <v>36.1414</v>
      </c>
      <c r="O57" s="51" t="n">
        <v>36.8073</v>
      </c>
      <c r="P57" s="51" t="n">
        <v>2631.5</v>
      </c>
      <c r="Q57" s="52" t="n">
        <v>15.7</v>
      </c>
      <c r="R57" s="51" t="n">
        <f aca="false">P57/3600</f>
        <v>0.730972222222222</v>
      </c>
      <c r="S57" s="53"/>
      <c r="T57" s="58" t="n">
        <v>415.96</v>
      </c>
      <c r="U57" s="51" t="n">
        <v>31.4292</v>
      </c>
      <c r="V57" s="51" t="n">
        <v>36.163</v>
      </c>
      <c r="W57" s="51" t="n">
        <v>36.8323</v>
      </c>
      <c r="X57" s="51" t="n">
        <v>8564.76</v>
      </c>
      <c r="Y57" s="52" t="n">
        <v>18.91</v>
      </c>
      <c r="Z57" s="51" t="n">
        <f aca="false">X57/3600</f>
        <v>2.3791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6.904</v>
      </c>
      <c r="E58" s="67" t="n">
        <f aca="false">N58</f>
        <v>34.2859</v>
      </c>
      <c r="F58" s="67" t="n">
        <f aca="false">L58</f>
        <v>196.904</v>
      </c>
      <c r="G58" s="67" t="n">
        <f aca="false">O58</f>
        <v>34.8931</v>
      </c>
      <c r="H58" s="67" t="n">
        <f aca="false">T58</f>
        <v>198.9536</v>
      </c>
      <c r="I58" s="67" t="n">
        <f aca="false">V58</f>
        <v>34.3112</v>
      </c>
      <c r="J58" s="67" t="n">
        <f aca="false">T58</f>
        <v>198.9536</v>
      </c>
      <c r="K58" s="67" t="n">
        <f aca="false">W58</f>
        <v>34.9179</v>
      </c>
      <c r="L58" s="61" t="n">
        <v>196.904</v>
      </c>
      <c r="M58" s="61" t="n">
        <v>28.4436</v>
      </c>
      <c r="N58" s="61" t="n">
        <v>34.2859</v>
      </c>
      <c r="O58" s="61" t="n">
        <v>34.8931</v>
      </c>
      <c r="P58" s="61" t="n">
        <v>2557.46</v>
      </c>
      <c r="Q58" s="61" t="n">
        <v>16.12</v>
      </c>
      <c r="R58" s="61" t="n">
        <f aca="false">P58/3600</f>
        <v>0.710405555555556</v>
      </c>
      <c r="S58" s="59"/>
      <c r="T58" s="62" t="n">
        <v>198.9536</v>
      </c>
      <c r="U58" s="61" t="n">
        <v>28.612</v>
      </c>
      <c r="V58" s="61" t="n">
        <v>34.3112</v>
      </c>
      <c r="W58" s="61" t="n">
        <v>34.9179</v>
      </c>
      <c r="X58" s="61" t="n">
        <v>9133.33</v>
      </c>
      <c r="Y58" s="61" t="n">
        <v>17.92</v>
      </c>
      <c r="Z58" s="61" t="n">
        <f aca="false">X58/3600</f>
        <v>2.53703611111111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362.8192</v>
      </c>
      <c r="E59" s="63" t="n">
        <f aca="false">N59</f>
        <v>40.9121</v>
      </c>
      <c r="F59" s="63" t="n">
        <f aca="false">L59</f>
        <v>1362.8192</v>
      </c>
      <c r="G59" s="63" t="n">
        <f aca="false">O59</f>
        <v>42.0364</v>
      </c>
      <c r="H59" s="63" t="n">
        <f aca="false">T59</f>
        <v>1373.9144</v>
      </c>
      <c r="I59" s="63" t="n">
        <f aca="false">V59</f>
        <v>41.0128</v>
      </c>
      <c r="J59" s="63" t="n">
        <f aca="false">T59</f>
        <v>1373.9144</v>
      </c>
      <c r="K59" s="63" t="n">
        <f aca="false">W59</f>
        <v>42.1365</v>
      </c>
      <c r="L59" s="55" t="n">
        <v>1362.8192</v>
      </c>
      <c r="M59" s="55" t="n">
        <v>39.0369</v>
      </c>
      <c r="N59" s="55" t="n">
        <v>40.9121</v>
      </c>
      <c r="O59" s="55" t="n">
        <v>42.0364</v>
      </c>
      <c r="P59" s="55" t="n">
        <v>2712.79</v>
      </c>
      <c r="Q59" s="52" t="n">
        <v>10.27</v>
      </c>
      <c r="R59" s="55" t="n">
        <f aca="false">P59/3600</f>
        <v>0.753552777777778</v>
      </c>
      <c r="S59" s="64"/>
      <c r="T59" s="54" t="n">
        <v>1373.9144</v>
      </c>
      <c r="U59" s="55" t="n">
        <v>39.1882</v>
      </c>
      <c r="V59" s="55" t="n">
        <v>41.0128</v>
      </c>
      <c r="W59" s="55" t="n">
        <v>42.1365</v>
      </c>
      <c r="X59" s="55" t="n">
        <v>6743.69</v>
      </c>
      <c r="Y59" s="52" t="n">
        <v>13.65</v>
      </c>
      <c r="Z59" s="55" t="n">
        <f aca="false">X59/3600</f>
        <v>1.873247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72.0384</v>
      </c>
      <c r="E60" s="50" t="n">
        <f aca="false">N60</f>
        <v>38.2264</v>
      </c>
      <c r="F60" s="50" t="n">
        <f aca="false">L60</f>
        <v>672.0384</v>
      </c>
      <c r="G60" s="50" t="n">
        <f aca="false">O60</f>
        <v>39.4413</v>
      </c>
      <c r="H60" s="50" t="n">
        <f aca="false">T60</f>
        <v>679.82</v>
      </c>
      <c r="I60" s="50" t="n">
        <f aca="false">V60</f>
        <v>38.3909</v>
      </c>
      <c r="J60" s="50" t="n">
        <f aca="false">T60</f>
        <v>679.82</v>
      </c>
      <c r="K60" s="50" t="n">
        <f aca="false">W60</f>
        <v>39.61</v>
      </c>
      <c r="L60" s="51" t="n">
        <v>672.0384</v>
      </c>
      <c r="M60" s="51" t="n">
        <v>35.3602</v>
      </c>
      <c r="N60" s="51" t="n">
        <v>38.2264</v>
      </c>
      <c r="O60" s="51" t="n">
        <v>39.4413</v>
      </c>
      <c r="P60" s="51" t="n">
        <v>2522.68</v>
      </c>
      <c r="Q60" s="52" t="n">
        <v>10.38</v>
      </c>
      <c r="R60" s="51" t="n">
        <f aca="false">P60/3600</f>
        <v>0.700744444444444</v>
      </c>
      <c r="S60" s="53"/>
      <c r="T60" s="58" t="n">
        <v>679.82</v>
      </c>
      <c r="U60" s="51" t="n">
        <v>35.5213</v>
      </c>
      <c r="V60" s="51" t="n">
        <v>38.3909</v>
      </c>
      <c r="W60" s="51" t="n">
        <v>39.61</v>
      </c>
      <c r="X60" s="51" t="n">
        <v>6640.34</v>
      </c>
      <c r="Y60" s="52" t="n">
        <v>13.03</v>
      </c>
      <c r="Z60" s="51" t="n">
        <f aca="false">X60/3600</f>
        <v>1.84453888888889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9.6672</v>
      </c>
      <c r="E61" s="50" t="n">
        <f aca="false">N61</f>
        <v>36.0855</v>
      </c>
      <c r="F61" s="50" t="n">
        <f aca="false">L61</f>
        <v>329.6672</v>
      </c>
      <c r="G61" s="50" t="n">
        <f aca="false">O61</f>
        <v>37.2415</v>
      </c>
      <c r="H61" s="50" t="n">
        <f aca="false">T61</f>
        <v>333.5896</v>
      </c>
      <c r="I61" s="50" t="n">
        <f aca="false">V61</f>
        <v>36.1582</v>
      </c>
      <c r="J61" s="50" t="n">
        <f aca="false">T61</f>
        <v>333.5896</v>
      </c>
      <c r="K61" s="50" t="n">
        <f aca="false">W61</f>
        <v>37.3597</v>
      </c>
      <c r="L61" s="51" t="n">
        <v>329.6672</v>
      </c>
      <c r="M61" s="51" t="n">
        <v>32.0497</v>
      </c>
      <c r="N61" s="51" t="n">
        <v>36.0855</v>
      </c>
      <c r="O61" s="51" t="n">
        <v>37.2415</v>
      </c>
      <c r="P61" s="51" t="n">
        <v>2192.44</v>
      </c>
      <c r="Q61" s="52" t="n">
        <v>9.5</v>
      </c>
      <c r="R61" s="51" t="n">
        <f aca="false">P61/3600</f>
        <v>0.609011111111111</v>
      </c>
      <c r="S61" s="53"/>
      <c r="T61" s="58" t="n">
        <v>333.5896</v>
      </c>
      <c r="U61" s="51" t="n">
        <v>32.183</v>
      </c>
      <c r="V61" s="51" t="n">
        <v>36.1582</v>
      </c>
      <c r="W61" s="51" t="n">
        <v>37.3597</v>
      </c>
      <c r="X61" s="51" t="n">
        <v>6395.39</v>
      </c>
      <c r="Y61" s="52" t="n">
        <v>11.64</v>
      </c>
      <c r="Z61" s="51" t="n">
        <f aca="false">X61/3600</f>
        <v>1.77649722222222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64.6936</v>
      </c>
      <c r="E62" s="68" t="n">
        <f aca="false">N62</f>
        <v>34.1971</v>
      </c>
      <c r="F62" s="68" t="n">
        <f aca="false">L62</f>
        <v>164.6936</v>
      </c>
      <c r="G62" s="68" t="n">
        <f aca="false">O62</f>
        <v>35.2241</v>
      </c>
      <c r="H62" s="68" t="n">
        <f aca="false">T62</f>
        <v>166.7696</v>
      </c>
      <c r="I62" s="68" t="n">
        <f aca="false">V62</f>
        <v>34.2775</v>
      </c>
      <c r="J62" s="68" t="n">
        <f aca="false">T62</f>
        <v>166.7696</v>
      </c>
      <c r="K62" s="68" t="n">
        <f aca="false">W62</f>
        <v>35.3</v>
      </c>
      <c r="L62" s="61" t="n">
        <v>164.6936</v>
      </c>
      <c r="M62" s="61" t="n">
        <v>29.3392</v>
      </c>
      <c r="N62" s="61" t="n">
        <v>34.1971</v>
      </c>
      <c r="O62" s="61" t="n">
        <v>35.2241</v>
      </c>
      <c r="P62" s="61" t="n">
        <v>2020.17</v>
      </c>
      <c r="Q62" s="61" t="n">
        <v>9.36</v>
      </c>
      <c r="R62" s="61" t="n">
        <f aca="false">P62/3600</f>
        <v>0.561158333333333</v>
      </c>
      <c r="S62" s="59"/>
      <c r="T62" s="62" t="n">
        <v>166.7696</v>
      </c>
      <c r="U62" s="61" t="n">
        <v>29.412</v>
      </c>
      <c r="V62" s="61" t="n">
        <v>34.2775</v>
      </c>
      <c r="W62" s="61" t="n">
        <v>35.3</v>
      </c>
      <c r="X62" s="61" t="n">
        <v>6290.8</v>
      </c>
      <c r="Y62" s="61" t="n">
        <v>10.94</v>
      </c>
      <c r="Z62" s="61" t="n">
        <f aca="false">X62/3600</f>
        <v>1.74744444444444</v>
      </c>
      <c r="AA62" s="59"/>
      <c r="AB62" s="59"/>
      <c r="AC62" s="59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9"/>
      <c r="U63" s="87"/>
      <c r="V63" s="87"/>
      <c r="W63" s="87"/>
      <c r="X63" s="87"/>
      <c r="Y63" s="87"/>
      <c r="Z63" s="87"/>
      <c r="AA63" s="90"/>
      <c r="AB63" s="90"/>
      <c r="AC63" s="90"/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5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5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T66</f>
        <v>0</v>
      </c>
      <c r="I66" s="97" t="n">
        <f aca="false">V66</f>
        <v>0</v>
      </c>
      <c r="J66" s="97" t="n">
        <f aca="false">T66</f>
        <v>0</v>
      </c>
      <c r="K66" s="97" t="n">
        <f aca="false">W66</f>
        <v>0</v>
      </c>
      <c r="L66" s="98"/>
      <c r="M66" s="98"/>
      <c r="N66" s="98"/>
      <c r="O66" s="98"/>
      <c r="P66" s="98"/>
      <c r="Q66" s="98"/>
      <c r="R66" s="98"/>
      <c r="S66" s="96"/>
      <c r="T66" s="99"/>
      <c r="U66" s="98"/>
      <c r="V66" s="98"/>
      <c r="W66" s="98"/>
      <c r="X66" s="98"/>
      <c r="Y66" s="98"/>
      <c r="Z66" s="98"/>
      <c r="AA66" s="96"/>
      <c r="AB66" s="96"/>
      <c r="AC66" s="96"/>
    </row>
    <row r="67" customFormat="false" ht="11.25" hidden="false" customHeight="false" outlineLevel="0" collapsed="false">
      <c r="A67" s="91"/>
      <c r="B67" s="85" t="s">
        <v>70</v>
      </c>
      <c r="C67" s="85" t="n">
        <v>22</v>
      </c>
      <c r="D67" s="100" t="n">
        <f aca="false">L67</f>
        <v>0</v>
      </c>
      <c r="E67" s="100" t="n">
        <f aca="false">N67</f>
        <v>0</v>
      </c>
      <c r="F67" s="100" t="n">
        <f aca="false">L67</f>
        <v>0</v>
      </c>
      <c r="G67" s="100" t="n">
        <f aca="false">O67</f>
        <v>0</v>
      </c>
      <c r="H67" s="100" t="n">
        <f aca="false">T67</f>
        <v>0</v>
      </c>
      <c r="I67" s="100" t="n">
        <f aca="false">V67</f>
        <v>0</v>
      </c>
      <c r="J67" s="100" t="n">
        <f aca="false">T67</f>
        <v>0</v>
      </c>
      <c r="K67" s="100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9"/>
      <c r="U67" s="87"/>
      <c r="V67" s="87"/>
      <c r="W67" s="87"/>
      <c r="X67" s="87"/>
      <c r="Y67" s="87"/>
      <c r="Z67" s="87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101" t="n">
        <f aca="false">L68</f>
        <v>0</v>
      </c>
      <c r="E68" s="101" t="n">
        <f aca="false">N68</f>
        <v>0</v>
      </c>
      <c r="F68" s="101" t="n">
        <f aca="false">L68</f>
        <v>0</v>
      </c>
      <c r="G68" s="101" t="n">
        <f aca="false">O68</f>
        <v>0</v>
      </c>
      <c r="H68" s="101" t="n">
        <f aca="false">T68</f>
        <v>0</v>
      </c>
      <c r="I68" s="101" t="n">
        <f aca="false">V68</f>
        <v>0</v>
      </c>
      <c r="J68" s="101" t="n">
        <f aca="false">T68</f>
        <v>0</v>
      </c>
      <c r="K68" s="101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5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101" t="n">
        <f aca="false">L69</f>
        <v>0</v>
      </c>
      <c r="E69" s="101" t="n">
        <f aca="false">N69</f>
        <v>0</v>
      </c>
      <c r="F69" s="101" t="n">
        <f aca="false">L69</f>
        <v>0</v>
      </c>
      <c r="G69" s="101" t="n">
        <f aca="false">O69</f>
        <v>0</v>
      </c>
      <c r="H69" s="101" t="n">
        <f aca="false">T69</f>
        <v>0</v>
      </c>
      <c r="I69" s="101" t="n">
        <f aca="false">V69</f>
        <v>0</v>
      </c>
      <c r="J69" s="101" t="n">
        <f aca="false">T69</f>
        <v>0</v>
      </c>
      <c r="K69" s="101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5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6"/>
      <c r="C70" s="96" t="n">
        <v>37</v>
      </c>
      <c r="D70" s="102" t="n">
        <f aca="false">L70</f>
        <v>0</v>
      </c>
      <c r="E70" s="102" t="n">
        <f aca="false">N70</f>
        <v>0</v>
      </c>
      <c r="F70" s="102" t="n">
        <f aca="false">L70</f>
        <v>0</v>
      </c>
      <c r="G70" s="102" t="n">
        <f aca="false">O70</f>
        <v>0</v>
      </c>
      <c r="H70" s="102" t="n">
        <f aca="false">T70</f>
        <v>0</v>
      </c>
      <c r="I70" s="102" t="n">
        <f aca="false">V70</f>
        <v>0</v>
      </c>
      <c r="J70" s="102" t="n">
        <f aca="false">T70</f>
        <v>0</v>
      </c>
      <c r="K70" s="102" t="n">
        <f aca="false">W70</f>
        <v>0</v>
      </c>
      <c r="L70" s="98"/>
      <c r="M70" s="98"/>
      <c r="N70" s="98"/>
      <c r="O70" s="98"/>
      <c r="P70" s="98"/>
      <c r="Q70" s="98"/>
      <c r="R70" s="98"/>
      <c r="S70" s="96"/>
      <c r="T70" s="99"/>
      <c r="U70" s="98"/>
      <c r="V70" s="98"/>
      <c r="W70" s="98"/>
      <c r="X70" s="98"/>
      <c r="Y70" s="98"/>
      <c r="Z70" s="98"/>
      <c r="AA70" s="96"/>
      <c r="AB70" s="96"/>
      <c r="AC70" s="96"/>
    </row>
    <row r="71" customFormat="false" ht="11.25" hidden="false" customHeight="false" outlineLevel="0" collapsed="false">
      <c r="A71" s="91"/>
      <c r="B71" s="85" t="s">
        <v>72</v>
      </c>
      <c r="C71" s="85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T71</f>
        <v>0</v>
      </c>
      <c r="I71" s="100" t="n">
        <f aca="false">V71</f>
        <v>0</v>
      </c>
      <c r="J71" s="100" t="n">
        <f aca="false">T71</f>
        <v>0</v>
      </c>
      <c r="K71" s="100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7"/>
      <c r="V71" s="87"/>
      <c r="W71" s="87"/>
      <c r="X71" s="87"/>
      <c r="Y71" s="87"/>
      <c r="Z71" s="87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101" t="n">
        <f aca="false">L72</f>
        <v>0</v>
      </c>
      <c r="E72" s="101" t="n">
        <f aca="false">N72</f>
        <v>0</v>
      </c>
      <c r="F72" s="101" t="n">
        <f aca="false">L72</f>
        <v>0</v>
      </c>
      <c r="G72" s="101" t="n">
        <f aca="false">O72</f>
        <v>0</v>
      </c>
      <c r="H72" s="101" t="n">
        <f aca="false">T72</f>
        <v>0</v>
      </c>
      <c r="I72" s="101" t="n">
        <f aca="false">V72</f>
        <v>0</v>
      </c>
      <c r="J72" s="101" t="n">
        <f aca="false">T72</f>
        <v>0</v>
      </c>
      <c r="K72" s="101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101" t="n">
        <f aca="false">L73</f>
        <v>0</v>
      </c>
      <c r="E73" s="101" t="n">
        <f aca="false">N73</f>
        <v>0</v>
      </c>
      <c r="F73" s="101" t="n">
        <f aca="false">L73</f>
        <v>0</v>
      </c>
      <c r="G73" s="101" t="n">
        <f aca="false">O73</f>
        <v>0</v>
      </c>
      <c r="H73" s="101" t="n">
        <f aca="false">T73</f>
        <v>0</v>
      </c>
      <c r="I73" s="101" t="n">
        <f aca="false">V73</f>
        <v>0</v>
      </c>
      <c r="J73" s="101" t="n">
        <f aca="false">T73</f>
        <v>0</v>
      </c>
      <c r="K73" s="101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6"/>
      <c r="B74" s="96"/>
      <c r="C74" s="96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4"/>
      <c r="B79" s="104" t="s">
        <v>9</v>
      </c>
      <c r="C79" s="104"/>
      <c r="D79" s="105"/>
      <c r="E79" s="106"/>
      <c r="F79" s="106"/>
      <c r="G79" s="107"/>
      <c r="H79" s="107"/>
      <c r="I79" s="107"/>
      <c r="J79" s="107"/>
      <c r="K79" s="107"/>
      <c r="L79" s="104"/>
      <c r="M79" s="104"/>
      <c r="N79" s="104"/>
      <c r="O79" s="104"/>
      <c r="P79" s="104"/>
      <c r="Q79" s="104"/>
      <c r="R79" s="104"/>
      <c r="S79" s="108"/>
      <c r="T79" s="104"/>
      <c r="U79" s="104"/>
      <c r="V79" s="104"/>
      <c r="W79" s="104"/>
      <c r="X79" s="104"/>
      <c r="Y79" s="104"/>
      <c r="Z79" s="104"/>
      <c r="AA79" s="109"/>
      <c r="AB79" s="109"/>
      <c r="AC79" s="109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3:Q62)</f>
        <v>57.9315991372488</v>
      </c>
      <c r="R81" s="73" t="n">
        <f aca="false">GEOMEAN(R3:R62)</f>
        <v>4.64152289237002</v>
      </c>
      <c r="X81" s="73"/>
      <c r="Y81" s="73" t="n">
        <f aca="false">GEOMEAN(Y3:Y62)</f>
        <v>77.5909925748517</v>
      </c>
      <c r="Z81" s="73" t="n">
        <f aca="false">GEOMEAN(Z3:Z62)</f>
        <v>11.6226442622762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33935526949682</v>
      </c>
      <c r="Z82" s="83" t="n">
        <f aca="false">Z81/R81</f>
        <v>2.50405837303575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3:Q62)/3600</f>
        <v>1.50155277777778</v>
      </c>
      <c r="R83" s="72" t="n">
        <f aca="false">SUM(R3:R62)</f>
        <v>494.469802777778</v>
      </c>
      <c r="X83" s="72"/>
      <c r="Y83" s="72" t="n">
        <f aca="false">SUM(Y3:Y62)/3600</f>
        <v>2.09055277777778</v>
      </c>
      <c r="Z83" s="72" t="n">
        <f aca="false">SUM(Z3:Z62)</f>
        <v>1234.5264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89"/>
      <c r="U3" s="87"/>
      <c r="V3" s="87"/>
      <c r="W3" s="87"/>
      <c r="X3" s="87"/>
      <c r="Y3" s="87"/>
      <c r="Z3" s="108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3"/>
      <c r="V4" s="93"/>
      <c r="W4" s="93"/>
      <c r="X4" s="93"/>
      <c r="Y4" s="108"/>
      <c r="Z4" s="108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3"/>
      <c r="V5" s="93"/>
      <c r="W5" s="93"/>
      <c r="X5" s="93"/>
      <c r="Y5" s="108"/>
      <c r="Z5" s="108"/>
      <c r="AA5" s="94"/>
      <c r="AB5" s="94"/>
      <c r="AC5" s="94"/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1"/>
      <c r="B7" s="91" t="s">
        <v>36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7"/>
      <c r="V7" s="87"/>
      <c r="W7" s="87"/>
      <c r="X7" s="93"/>
      <c r="Y7" s="108"/>
      <c r="Z7" s="108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3"/>
      <c r="V8" s="93"/>
      <c r="W8" s="93"/>
      <c r="X8" s="93"/>
      <c r="Y8" s="108"/>
      <c r="Z8" s="108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3"/>
      <c r="V9" s="93"/>
      <c r="W9" s="93"/>
      <c r="X9" s="93"/>
      <c r="Y9" s="108"/>
      <c r="Z9" s="108"/>
      <c r="AA9" s="94"/>
      <c r="AB9" s="94"/>
      <c r="AC9" s="94"/>
    </row>
    <row r="10" customFormat="false" ht="12" hidden="false" customHeight="false" outlineLevel="0" collapsed="false">
      <c r="A10" s="96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66.5568</v>
      </c>
      <c r="I11" s="50" t="n">
        <f aca="false">V11</f>
        <v>43.4629</v>
      </c>
      <c r="J11" s="50" t="n">
        <f aca="false">T11</f>
        <v>6066.5568</v>
      </c>
      <c r="K11" s="50" t="n">
        <f aca="false">W11</f>
        <v>44.6609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37717.85</v>
      </c>
      <c r="Q11" s="52" t="n">
        <v>138.09</v>
      </c>
      <c r="R11" s="51" t="n">
        <f aca="false">P11/3600</f>
        <v>38.2549583333333</v>
      </c>
      <c r="S11" s="53"/>
      <c r="T11" s="58" t="n">
        <v>6066.5568</v>
      </c>
      <c r="U11" s="51" t="n">
        <v>41.9542</v>
      </c>
      <c r="V11" s="51" t="n">
        <v>43.4629</v>
      </c>
      <c r="W11" s="51" t="n">
        <v>44.6609</v>
      </c>
      <c r="X11" s="51" t="n">
        <v>140798.44</v>
      </c>
      <c r="Y11" s="52" t="n">
        <v>177.11</v>
      </c>
      <c r="Z11" s="51" t="n">
        <f aca="false">X11/3600</f>
        <v>39.1106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14.636</v>
      </c>
      <c r="I12" s="50" t="n">
        <f aca="false">V12</f>
        <v>41.7231</v>
      </c>
      <c r="J12" s="50" t="n">
        <f aca="false">T12</f>
        <v>3014.636</v>
      </c>
      <c r="K12" s="50" t="n">
        <f aca="false">W12</f>
        <v>42.6153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24701.75</v>
      </c>
      <c r="Q12" s="52" t="n">
        <v>144</v>
      </c>
      <c r="R12" s="51" t="n">
        <f aca="false">P12/3600</f>
        <v>34.639375</v>
      </c>
      <c r="S12" s="53"/>
      <c r="T12" s="58" t="n">
        <v>3014.636</v>
      </c>
      <c r="U12" s="51" t="n">
        <v>40.1875</v>
      </c>
      <c r="V12" s="51" t="n">
        <v>41.7231</v>
      </c>
      <c r="W12" s="51" t="n">
        <v>42.6153</v>
      </c>
      <c r="X12" s="51" t="n">
        <v>132259.27</v>
      </c>
      <c r="Y12" s="52" t="n">
        <v>170</v>
      </c>
      <c r="Z12" s="51" t="n">
        <f aca="false">X12/3600</f>
        <v>36.7386861111111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0.0216</v>
      </c>
      <c r="I13" s="50" t="n">
        <f aca="false">V13</f>
        <v>40.0452</v>
      </c>
      <c r="J13" s="50" t="n">
        <f aca="false">T13</f>
        <v>1540.0216</v>
      </c>
      <c r="K13" s="50" t="n">
        <f aca="false">W13</f>
        <v>41.0854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21649.31</v>
      </c>
      <c r="Q13" s="52" t="n">
        <v>129.26</v>
      </c>
      <c r="R13" s="51" t="n">
        <f aca="false">P13/3600</f>
        <v>33.791475</v>
      </c>
      <c r="S13" s="53"/>
      <c r="T13" s="58" t="n">
        <v>1540.0216</v>
      </c>
      <c r="U13" s="51" t="n">
        <v>37.9359</v>
      </c>
      <c r="V13" s="51" t="n">
        <v>40.0452</v>
      </c>
      <c r="W13" s="51" t="n">
        <v>41.0854</v>
      </c>
      <c r="X13" s="51" t="n">
        <v>130285.06</v>
      </c>
      <c r="Y13" s="52" t="n">
        <v>154.35</v>
      </c>
      <c r="Z13" s="51" t="n">
        <f aca="false">X13/3600</f>
        <v>36.1902944444445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44.9664</v>
      </c>
      <c r="E14" s="60" t="n">
        <f aca="false">N14</f>
        <v>38.3513</v>
      </c>
      <c r="F14" s="60" t="n">
        <f aca="false">L14</f>
        <v>744.9664</v>
      </c>
      <c r="G14" s="60" t="n">
        <f aca="false">O14</f>
        <v>39.8313</v>
      </c>
      <c r="H14" s="60" t="n">
        <f aca="false">T14</f>
        <v>744.3512</v>
      </c>
      <c r="I14" s="60" t="n">
        <f aca="false">V14</f>
        <v>38.3496</v>
      </c>
      <c r="J14" s="60" t="n">
        <f aca="false">T14</f>
        <v>744.3512</v>
      </c>
      <c r="K14" s="60" t="n">
        <f aca="false">W14</f>
        <v>39.8241</v>
      </c>
      <c r="L14" s="61" t="n">
        <v>744.9664</v>
      </c>
      <c r="M14" s="61" t="n">
        <v>35.2706</v>
      </c>
      <c r="N14" s="61" t="n">
        <v>38.3513</v>
      </c>
      <c r="O14" s="61" t="n">
        <v>39.8313</v>
      </c>
      <c r="P14" s="61" t="n">
        <v>113657.25</v>
      </c>
      <c r="Q14" s="61" t="n">
        <v>135.41</v>
      </c>
      <c r="R14" s="61" t="n">
        <f aca="false">P14/3600</f>
        <v>31.5714583333333</v>
      </c>
      <c r="S14" s="59"/>
      <c r="T14" s="62" t="n">
        <v>744.3512</v>
      </c>
      <c r="U14" s="61" t="n">
        <v>35.2791</v>
      </c>
      <c r="V14" s="61" t="n">
        <v>38.3496</v>
      </c>
      <c r="W14" s="61" t="n">
        <v>39.8241</v>
      </c>
      <c r="X14" s="61" t="n">
        <v>128630.63</v>
      </c>
      <c r="Y14" s="61" t="n">
        <v>143.13</v>
      </c>
      <c r="Z14" s="61" t="n">
        <f aca="false">X14/3600</f>
        <v>35.7307305555556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9653.5456</v>
      </c>
      <c r="E15" s="63" t="n">
        <f aca="false">N15</f>
        <v>41.819</v>
      </c>
      <c r="F15" s="63" t="n">
        <f aca="false">L15</f>
        <v>9653.5456</v>
      </c>
      <c r="G15" s="63" t="n">
        <f aca="false">O15</f>
        <v>42.6468</v>
      </c>
      <c r="H15" s="63" t="n">
        <f aca="false">T15</f>
        <v>9644.8904</v>
      </c>
      <c r="I15" s="63" t="n">
        <f aca="false">V15</f>
        <v>41.8147</v>
      </c>
      <c r="J15" s="63" t="n">
        <f aca="false">T15</f>
        <v>9644.8904</v>
      </c>
      <c r="K15" s="63" t="n">
        <f aca="false">W15</f>
        <v>42.65</v>
      </c>
      <c r="L15" s="55" t="n">
        <v>9653.5456</v>
      </c>
      <c r="M15" s="55" t="n">
        <v>40.0463</v>
      </c>
      <c r="N15" s="55" t="n">
        <v>41.819</v>
      </c>
      <c r="O15" s="55" t="n">
        <v>42.6468</v>
      </c>
      <c r="P15" s="55" t="n">
        <v>136223.93</v>
      </c>
      <c r="Q15" s="52" t="n">
        <v>140.09</v>
      </c>
      <c r="R15" s="55" t="n">
        <f aca="false">P15/3600</f>
        <v>37.8399805555556</v>
      </c>
      <c r="S15" s="64"/>
      <c r="T15" s="54" t="n">
        <v>9644.8904</v>
      </c>
      <c r="U15" s="55" t="n">
        <v>40.0655</v>
      </c>
      <c r="V15" s="55" t="n">
        <v>41.8147</v>
      </c>
      <c r="W15" s="55" t="n">
        <v>42.65</v>
      </c>
      <c r="X15" s="55" t="n">
        <v>134993.13</v>
      </c>
      <c r="Y15" s="52" t="n">
        <v>173.09</v>
      </c>
      <c r="Z15" s="55" t="n">
        <f aca="false">X15/3600</f>
        <v>37.498091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3997.7176</v>
      </c>
      <c r="I16" s="50" t="n">
        <f aca="false">V16</f>
        <v>39.4462</v>
      </c>
      <c r="J16" s="50" t="n">
        <f aca="false">T16</f>
        <v>3997.7176</v>
      </c>
      <c r="K16" s="50" t="n">
        <f aca="false">W16</f>
        <v>40.3993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9123.71</v>
      </c>
      <c r="Q16" s="52" t="n">
        <v>140.56</v>
      </c>
      <c r="R16" s="51" t="n">
        <f aca="false">P16/3600</f>
        <v>33.0899194444445</v>
      </c>
      <c r="S16" s="53"/>
      <c r="T16" s="58" t="n">
        <v>3997.7176</v>
      </c>
      <c r="U16" s="51" t="n">
        <v>37.0838</v>
      </c>
      <c r="V16" s="51" t="n">
        <v>39.4462</v>
      </c>
      <c r="W16" s="51" t="n">
        <v>40.3993</v>
      </c>
      <c r="X16" s="51" t="n">
        <v>122244.94</v>
      </c>
      <c r="Y16" s="52" t="n">
        <v>164.31</v>
      </c>
      <c r="Z16" s="51" t="n">
        <f aca="false">X16/3600</f>
        <v>33.9569277777778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89.0104</v>
      </c>
      <c r="I17" s="50" t="n">
        <f aca="false">V17</f>
        <v>37.4315</v>
      </c>
      <c r="J17" s="50" t="n">
        <f aca="false">T17</f>
        <v>1689.0104</v>
      </c>
      <c r="K17" s="50" t="n">
        <f aca="false">W17</f>
        <v>38.8964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11180.93</v>
      </c>
      <c r="Q17" s="52" t="n">
        <v>138.92</v>
      </c>
      <c r="R17" s="51" t="n">
        <f aca="false">P17/3600</f>
        <v>30.8835916666667</v>
      </c>
      <c r="S17" s="53"/>
      <c r="T17" s="58" t="n">
        <v>1689.0104</v>
      </c>
      <c r="U17" s="51" t="n">
        <v>34.1907</v>
      </c>
      <c r="V17" s="51" t="n">
        <v>37.4315</v>
      </c>
      <c r="W17" s="51" t="n">
        <v>38.8964</v>
      </c>
      <c r="X17" s="51" t="n">
        <v>120026.91</v>
      </c>
      <c r="Y17" s="52" t="n">
        <v>151.1</v>
      </c>
      <c r="Z17" s="51" t="n">
        <f aca="false">X17/3600</f>
        <v>33.3408083333333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688.588</v>
      </c>
      <c r="E18" s="60" t="n">
        <f aca="false">N18</f>
        <v>35.6738</v>
      </c>
      <c r="F18" s="60" t="n">
        <f aca="false">L18</f>
        <v>688.588</v>
      </c>
      <c r="G18" s="60" t="n">
        <f aca="false">O18</f>
        <v>37.8029</v>
      </c>
      <c r="H18" s="60" t="n">
        <f aca="false">T18</f>
        <v>687.4144</v>
      </c>
      <c r="I18" s="60" t="n">
        <f aca="false">V18</f>
        <v>35.6799</v>
      </c>
      <c r="J18" s="60" t="n">
        <f aca="false">T18</f>
        <v>687.4144</v>
      </c>
      <c r="K18" s="60" t="n">
        <f aca="false">W18</f>
        <v>37.8218</v>
      </c>
      <c r="L18" s="61" t="n">
        <v>688.588</v>
      </c>
      <c r="M18" s="61" t="n">
        <v>31.4608</v>
      </c>
      <c r="N18" s="61" t="n">
        <v>35.6738</v>
      </c>
      <c r="O18" s="61" t="n">
        <v>37.8029</v>
      </c>
      <c r="P18" s="61" t="n">
        <v>108806.43</v>
      </c>
      <c r="Q18" s="61" t="n">
        <v>121.73</v>
      </c>
      <c r="R18" s="61" t="n">
        <f aca="false">P18/3600</f>
        <v>30.2240083333333</v>
      </c>
      <c r="S18" s="59"/>
      <c r="T18" s="62" t="n">
        <v>687.4144</v>
      </c>
      <c r="U18" s="61" t="n">
        <v>31.4784</v>
      </c>
      <c r="V18" s="61" t="n">
        <v>35.6799</v>
      </c>
      <c r="W18" s="61" t="n">
        <v>37.8218</v>
      </c>
      <c r="X18" s="61" t="n">
        <v>117481.93</v>
      </c>
      <c r="Y18" s="61" t="n">
        <v>146.9</v>
      </c>
      <c r="Z18" s="61" t="n">
        <f aca="false">X18/3600</f>
        <v>32.6338694444444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7163.88</v>
      </c>
      <c r="E19" s="63" t="n">
        <f aca="false">N19</f>
        <v>40.3666</v>
      </c>
      <c r="F19" s="63" t="n">
        <f aca="false">L19</f>
        <v>27163.88</v>
      </c>
      <c r="G19" s="63" t="n">
        <f aca="false">O19</f>
        <v>43.0579</v>
      </c>
      <c r="H19" s="63" t="n">
        <f aca="false">T19</f>
        <v>27439.2176</v>
      </c>
      <c r="I19" s="63" t="n">
        <f aca="false">V19</f>
        <v>40.3676</v>
      </c>
      <c r="J19" s="63" t="n">
        <f aca="false">T19</f>
        <v>27439.2176</v>
      </c>
      <c r="K19" s="63" t="n">
        <f aca="false">W19</f>
        <v>43.0703</v>
      </c>
      <c r="L19" s="55" t="n">
        <v>27163.88</v>
      </c>
      <c r="M19" s="55" t="n">
        <v>39.007</v>
      </c>
      <c r="N19" s="55" t="n">
        <v>40.3666</v>
      </c>
      <c r="O19" s="55" t="n">
        <v>43.0579</v>
      </c>
      <c r="P19" s="55" t="n">
        <v>289269.92</v>
      </c>
      <c r="Q19" s="52" t="n">
        <v>307.32</v>
      </c>
      <c r="R19" s="55" t="n">
        <f aca="false">P19/3600</f>
        <v>80.3527555555556</v>
      </c>
      <c r="S19" s="64"/>
      <c r="T19" s="54" t="n">
        <v>27439.2176</v>
      </c>
      <c r="U19" s="55" t="n">
        <v>39.027</v>
      </c>
      <c r="V19" s="55" t="n">
        <v>40.3676</v>
      </c>
      <c r="W19" s="55" t="n">
        <v>43.0703</v>
      </c>
      <c r="X19" s="55" t="n">
        <v>290559.83</v>
      </c>
      <c r="Y19" s="52" t="n">
        <v>354.8</v>
      </c>
      <c r="Z19" s="55" t="n">
        <f aca="false">X19/3600</f>
        <v>80.711063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671.3376</v>
      </c>
      <c r="I20" s="50" t="n">
        <f aca="false">V20</f>
        <v>38.714</v>
      </c>
      <c r="J20" s="50" t="n">
        <f aca="false">T20</f>
        <v>7671.3376</v>
      </c>
      <c r="K20" s="50" t="n">
        <f aca="false">W20</f>
        <v>40.9386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58980.76</v>
      </c>
      <c r="Q20" s="52" t="n">
        <v>274.31</v>
      </c>
      <c r="R20" s="51" t="n">
        <f aca="false">P20/3600</f>
        <v>71.9391</v>
      </c>
      <c r="S20" s="53"/>
      <c r="T20" s="58" t="n">
        <v>7671.3376</v>
      </c>
      <c r="U20" s="51" t="n">
        <v>36.8085</v>
      </c>
      <c r="V20" s="51" t="n">
        <v>38.714</v>
      </c>
      <c r="W20" s="51" t="n">
        <v>40.9386</v>
      </c>
      <c r="X20" s="51" t="n">
        <v>241399.13</v>
      </c>
      <c r="Y20" s="52" t="n">
        <v>298.03</v>
      </c>
      <c r="Z20" s="51" t="n">
        <f aca="false">X20/3600</f>
        <v>67.0553138888889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11.9272</v>
      </c>
      <c r="I21" s="50" t="n">
        <f aca="false">V21</f>
        <v>37.4334</v>
      </c>
      <c r="J21" s="50" t="n">
        <f aca="false">T21</f>
        <v>3511.9272</v>
      </c>
      <c r="K21" s="50" t="n">
        <f aca="false">W21</f>
        <v>38.8479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36397.35</v>
      </c>
      <c r="Q21" s="52" t="n">
        <v>263.11</v>
      </c>
      <c r="R21" s="51" t="n">
        <f aca="false">P21/3600</f>
        <v>65.6659305555556</v>
      </c>
      <c r="S21" s="53"/>
      <c r="T21" s="58" t="n">
        <v>3511.9272</v>
      </c>
      <c r="U21" s="51" t="n">
        <v>34.698</v>
      </c>
      <c r="V21" s="51" t="n">
        <v>37.4334</v>
      </c>
      <c r="W21" s="51" t="n">
        <v>38.8479</v>
      </c>
      <c r="X21" s="51" t="n">
        <v>231443.09</v>
      </c>
      <c r="Y21" s="52" t="n">
        <v>288.06</v>
      </c>
      <c r="Z21" s="51" t="n">
        <f aca="false">X21/3600</f>
        <v>64.2897472222222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628.5296</v>
      </c>
      <c r="E22" s="60" t="n">
        <f aca="false">N22</f>
        <v>36.0089</v>
      </c>
      <c r="F22" s="60" t="n">
        <f aca="false">L22</f>
        <v>1628.5296</v>
      </c>
      <c r="G22" s="60" t="n">
        <f aca="false">O22</f>
        <v>36.6089</v>
      </c>
      <c r="H22" s="60" t="n">
        <f aca="false">T22</f>
        <v>1628.8528</v>
      </c>
      <c r="I22" s="60" t="n">
        <f aca="false">V22</f>
        <v>35.9977</v>
      </c>
      <c r="J22" s="60" t="n">
        <f aca="false">T22</f>
        <v>1628.8528</v>
      </c>
      <c r="K22" s="60" t="n">
        <f aca="false">W22</f>
        <v>36.5915</v>
      </c>
      <c r="L22" s="61" t="n">
        <v>1628.5296</v>
      </c>
      <c r="M22" s="61" t="n">
        <v>32.3478</v>
      </c>
      <c r="N22" s="61" t="n">
        <v>36.0089</v>
      </c>
      <c r="O22" s="61" t="n">
        <v>36.6089</v>
      </c>
      <c r="P22" s="61" t="n">
        <v>231765.43</v>
      </c>
      <c r="Q22" s="61" t="n">
        <v>235.76</v>
      </c>
      <c r="R22" s="61" t="n">
        <f aca="false">P22/3600</f>
        <v>64.3792861111111</v>
      </c>
      <c r="S22" s="59"/>
      <c r="T22" s="62" t="n">
        <v>1628.8528</v>
      </c>
      <c r="U22" s="61" t="n">
        <v>32.3569</v>
      </c>
      <c r="V22" s="61" t="n">
        <v>35.9977</v>
      </c>
      <c r="W22" s="61" t="n">
        <v>36.5915</v>
      </c>
      <c r="X22" s="61" t="n">
        <v>230089.52</v>
      </c>
      <c r="Y22" s="61" t="n">
        <v>288.15</v>
      </c>
      <c r="Z22" s="61" t="n">
        <f aca="false">X22/3600</f>
        <v>63.9137555555556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5078.3104</v>
      </c>
      <c r="I23" s="65" t="n">
        <f aca="false">V23</f>
        <v>43.7166</v>
      </c>
      <c r="J23" s="65" t="n">
        <f aca="false">T23</f>
        <v>25078.3104</v>
      </c>
      <c r="K23" s="65" t="n">
        <f aca="false">W23</f>
        <v>44.9881</v>
      </c>
      <c r="L23" s="55" t="n">
        <v>25047.3776</v>
      </c>
      <c r="M23" s="55" t="n">
        <v>39.8057</v>
      </c>
      <c r="N23" s="55" t="n">
        <v>43.7149</v>
      </c>
      <c r="O23" s="55" t="n">
        <v>44.9857</v>
      </c>
      <c r="P23" s="55" t="n">
        <v>331609.44</v>
      </c>
      <c r="Q23" s="52" t="n">
        <v>309.04</v>
      </c>
      <c r="R23" s="55" t="n">
        <f aca="false">P23/3600</f>
        <v>92.1137333333333</v>
      </c>
      <c r="S23" s="64"/>
      <c r="T23" s="54" t="n">
        <v>25078.3104</v>
      </c>
      <c r="U23" s="55" t="n">
        <v>39.8292</v>
      </c>
      <c r="V23" s="55" t="n">
        <v>43.7166</v>
      </c>
      <c r="W23" s="55" t="n">
        <v>44.9881</v>
      </c>
      <c r="X23" s="55" t="n">
        <v>335950.91</v>
      </c>
      <c r="Y23" s="52" t="n">
        <v>398.96</v>
      </c>
      <c r="Z23" s="55" t="n">
        <f aca="false">X23/3600</f>
        <v>93.31969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8724.6168</v>
      </c>
      <c r="I24" s="66" t="n">
        <f aca="false">V24</f>
        <v>42.1683</v>
      </c>
      <c r="J24" s="66" t="n">
        <f aca="false">T24</f>
        <v>8724.6168</v>
      </c>
      <c r="K24" s="66" t="n">
        <f aca="false">W24</f>
        <v>42.739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94765.3</v>
      </c>
      <c r="Q24" s="52" t="n">
        <v>285.03</v>
      </c>
      <c r="R24" s="51" t="n">
        <f aca="false">P24/3600</f>
        <v>81.87925</v>
      </c>
      <c r="S24" s="53"/>
      <c r="T24" s="58" t="n">
        <v>8724.6168</v>
      </c>
      <c r="U24" s="51" t="n">
        <v>37.8982</v>
      </c>
      <c r="V24" s="51" t="n">
        <v>42.1683</v>
      </c>
      <c r="W24" s="51" t="n">
        <v>42.739</v>
      </c>
      <c r="X24" s="51" t="n">
        <v>295398.3</v>
      </c>
      <c r="Y24" s="52" t="n">
        <v>358.22</v>
      </c>
      <c r="Z24" s="51" t="n">
        <f aca="false">X24/3600</f>
        <v>82.0550833333333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236.3016</v>
      </c>
      <c r="I25" s="66" t="n">
        <f aca="false">V25</f>
        <v>40.4504</v>
      </c>
      <c r="J25" s="66" t="n">
        <f aca="false">T25</f>
        <v>4236.3016</v>
      </c>
      <c r="K25" s="66" t="n">
        <f aca="false">W25</f>
        <v>40.3711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67898.95</v>
      </c>
      <c r="Q25" s="52" t="n">
        <v>297.21</v>
      </c>
      <c r="R25" s="51" t="n">
        <f aca="false">P25/3600</f>
        <v>74.416375</v>
      </c>
      <c r="S25" s="53"/>
      <c r="T25" s="58" t="n">
        <v>4236.3016</v>
      </c>
      <c r="U25" s="51" t="n">
        <v>36.123</v>
      </c>
      <c r="V25" s="51" t="n">
        <v>40.4504</v>
      </c>
      <c r="W25" s="51" t="n">
        <v>40.3711</v>
      </c>
      <c r="X25" s="51" t="n">
        <v>274138.51</v>
      </c>
      <c r="Y25" s="52" t="n">
        <v>332.55</v>
      </c>
      <c r="Z25" s="51" t="n">
        <f aca="false">X25/3600</f>
        <v>76.1495861111111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088.272</v>
      </c>
      <c r="I26" s="67" t="n">
        <f aca="false">V26</f>
        <v>38.3957</v>
      </c>
      <c r="J26" s="67" t="n">
        <f aca="false">T26</f>
        <v>2088.272</v>
      </c>
      <c r="K26" s="67" t="n">
        <f aca="false">W26</f>
        <v>37.7635</v>
      </c>
      <c r="L26" s="61" t="n">
        <v>2091.112</v>
      </c>
      <c r="M26" s="61" t="n">
        <v>34.0419</v>
      </c>
      <c r="N26" s="61" t="n">
        <v>38.4062</v>
      </c>
      <c r="O26" s="61" t="n">
        <v>37.7627</v>
      </c>
      <c r="P26" s="61" t="n">
        <v>252718.72</v>
      </c>
      <c r="Q26" s="61" t="n">
        <v>290.91</v>
      </c>
      <c r="R26" s="61" t="n">
        <f aca="false">P26/3600</f>
        <v>70.1996444444444</v>
      </c>
      <c r="S26" s="59"/>
      <c r="T26" s="62" t="n">
        <v>2088.272</v>
      </c>
      <c r="U26" s="61" t="n">
        <v>34.0409</v>
      </c>
      <c r="V26" s="61" t="n">
        <v>38.3957</v>
      </c>
      <c r="W26" s="61" t="n">
        <v>37.7635</v>
      </c>
      <c r="X26" s="61" t="n">
        <v>263940.02</v>
      </c>
      <c r="Y26" s="61" t="n">
        <v>311.2</v>
      </c>
      <c r="Z26" s="61" t="n">
        <f aca="false">X26/3600</f>
        <v>73.3166722222222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1501.5896</v>
      </c>
      <c r="I27" s="65" t="n">
        <f aca="false">V27</f>
        <v>41.8558</v>
      </c>
      <c r="J27" s="65" t="n">
        <f aca="false">T27</f>
        <v>81501.5896</v>
      </c>
      <c r="K27" s="65" t="n">
        <f aca="false">W27</f>
        <v>43.791</v>
      </c>
      <c r="L27" s="55" t="n">
        <v>81000.2688</v>
      </c>
      <c r="M27" s="55" t="n">
        <v>39.5452</v>
      </c>
      <c r="N27" s="55" t="n">
        <v>41.8609</v>
      </c>
      <c r="O27" s="55" t="n">
        <v>43.796</v>
      </c>
      <c r="P27" s="55" t="n">
        <v>393116.63</v>
      </c>
      <c r="Q27" s="52" t="n">
        <v>435.49</v>
      </c>
      <c r="R27" s="55" t="n">
        <f aca="false">P27/3600</f>
        <v>109.199063888889</v>
      </c>
      <c r="S27" s="64"/>
      <c r="T27" s="54" t="n">
        <v>81501.5896</v>
      </c>
      <c r="U27" s="55" t="n">
        <v>39.6626</v>
      </c>
      <c r="V27" s="55" t="n">
        <v>41.8558</v>
      </c>
      <c r="W27" s="55" t="n">
        <v>43.791</v>
      </c>
      <c r="X27" s="55" t="n">
        <v>406718.69</v>
      </c>
      <c r="Y27" s="52" t="n">
        <v>547.29</v>
      </c>
      <c r="Z27" s="55" t="n">
        <f aca="false">X27/3600</f>
        <v>112.977413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1038.96</v>
      </c>
      <c r="I28" s="66" t="n">
        <f aca="false">V28</f>
        <v>40.029</v>
      </c>
      <c r="J28" s="66" t="n">
        <f aca="false">T28</f>
        <v>11038.96</v>
      </c>
      <c r="K28" s="66" t="n">
        <f aca="false">W28</f>
        <v>42.422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99466.55</v>
      </c>
      <c r="Q28" s="52" t="n">
        <v>372.13</v>
      </c>
      <c r="R28" s="51" t="n">
        <f aca="false">P28/3600</f>
        <v>83.1851527777778</v>
      </c>
      <c r="S28" s="53"/>
      <c r="T28" s="58" t="n">
        <v>11038.96</v>
      </c>
      <c r="U28" s="51" t="n">
        <v>35.6599</v>
      </c>
      <c r="V28" s="51" t="n">
        <v>40.029</v>
      </c>
      <c r="W28" s="51" t="n">
        <v>42.422</v>
      </c>
      <c r="X28" s="51" t="n">
        <v>311881.63</v>
      </c>
      <c r="Y28" s="52" t="n">
        <v>431.28</v>
      </c>
      <c r="Z28" s="51" t="n">
        <f aca="false">X28/3600</f>
        <v>86.6337861111111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580.584</v>
      </c>
      <c r="I29" s="66" t="n">
        <f aca="false">V29</f>
        <v>38.3865</v>
      </c>
      <c r="J29" s="66" t="n">
        <f aca="false">T29</f>
        <v>2580.584</v>
      </c>
      <c r="K29" s="66" t="n">
        <f aca="false">W29</f>
        <v>41.0847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64608.35</v>
      </c>
      <c r="Q29" s="52" t="n">
        <v>332.57</v>
      </c>
      <c r="R29" s="51" t="n">
        <f aca="false">P29/3600</f>
        <v>73.5023194444444</v>
      </c>
      <c r="S29" s="53"/>
      <c r="T29" s="58" t="n">
        <v>2580.584</v>
      </c>
      <c r="U29" s="51" t="n">
        <v>33.408</v>
      </c>
      <c r="V29" s="51" t="n">
        <v>38.3865</v>
      </c>
      <c r="W29" s="51" t="n">
        <v>41.0847</v>
      </c>
      <c r="X29" s="51" t="n">
        <v>288001.67</v>
      </c>
      <c r="Y29" s="52" t="n">
        <v>393.29</v>
      </c>
      <c r="Z29" s="51" t="n">
        <f aca="false">X29/3600</f>
        <v>80.0004638888889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20.5496</v>
      </c>
      <c r="I30" s="67" t="n">
        <f aca="false">V30</f>
        <v>37.1044</v>
      </c>
      <c r="J30" s="67" t="n">
        <f aca="false">T30</f>
        <v>920.5496</v>
      </c>
      <c r="K30" s="67" t="n">
        <f aca="false">W30</f>
        <v>39.9548</v>
      </c>
      <c r="L30" s="61" t="n">
        <v>921.2048</v>
      </c>
      <c r="M30" s="61" t="n">
        <v>31.107</v>
      </c>
      <c r="N30" s="61" t="n">
        <v>37.0977</v>
      </c>
      <c r="O30" s="61" t="n">
        <v>39.9508</v>
      </c>
      <c r="P30" s="61" t="n">
        <v>260175.64</v>
      </c>
      <c r="Q30" s="61" t="n">
        <v>298.89</v>
      </c>
      <c r="R30" s="61" t="n">
        <f aca="false">P30/3600</f>
        <v>72.2710111111111</v>
      </c>
      <c r="S30" s="59"/>
      <c r="T30" s="62" t="n">
        <v>920.5496</v>
      </c>
      <c r="U30" s="61" t="n">
        <v>31.1396</v>
      </c>
      <c r="V30" s="61" t="n">
        <v>37.1044</v>
      </c>
      <c r="W30" s="61" t="n">
        <v>39.9548</v>
      </c>
      <c r="X30" s="61" t="n">
        <v>287519.3</v>
      </c>
      <c r="Y30" s="61" t="n">
        <v>369.7</v>
      </c>
      <c r="Z30" s="61" t="n">
        <f aca="false">X30/3600</f>
        <v>79.8664722222222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487.728</v>
      </c>
      <c r="I31" s="65" t="n">
        <f aca="false">V31</f>
        <v>42.1812</v>
      </c>
      <c r="J31" s="65" t="n">
        <f aca="false">T31</f>
        <v>4487.728</v>
      </c>
      <c r="K31" s="65" t="n">
        <f aca="false">W31</f>
        <v>42.6699</v>
      </c>
      <c r="L31" s="55" t="n">
        <v>4496.4768</v>
      </c>
      <c r="M31" s="55" t="n">
        <v>39.9753</v>
      </c>
      <c r="N31" s="55" t="n">
        <v>42.2012</v>
      </c>
      <c r="O31" s="55" t="n">
        <v>42.6558</v>
      </c>
      <c r="P31" s="55" t="n">
        <v>57729.13</v>
      </c>
      <c r="Q31" s="52" t="n">
        <v>66.55</v>
      </c>
      <c r="R31" s="55" t="n">
        <f aca="false">P31/3600</f>
        <v>16.0358694444444</v>
      </c>
      <c r="S31" s="64"/>
      <c r="T31" s="54" t="n">
        <v>4487.728</v>
      </c>
      <c r="U31" s="55" t="n">
        <v>40.0433</v>
      </c>
      <c r="V31" s="55" t="n">
        <v>42.1812</v>
      </c>
      <c r="W31" s="55" t="n">
        <v>42.6699</v>
      </c>
      <c r="X31" s="55" t="n">
        <v>57572.97</v>
      </c>
      <c r="Y31" s="52" t="n">
        <v>74.54</v>
      </c>
      <c r="Z31" s="55" t="n">
        <f aca="false">X31/3600</f>
        <v>15.99249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311.9312</v>
      </c>
      <c r="I32" s="66" t="n">
        <f aca="false">V32</f>
        <v>39.3805</v>
      </c>
      <c r="J32" s="66" t="n">
        <f aca="false">T32</f>
        <v>2311.9312</v>
      </c>
      <c r="K32" s="66" t="n">
        <f aca="false">W32</f>
        <v>39.5882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2692.96</v>
      </c>
      <c r="Q32" s="52" t="n">
        <v>62.95</v>
      </c>
      <c r="R32" s="51" t="n">
        <f aca="false">P32/3600</f>
        <v>14.6369333333333</v>
      </c>
      <c r="S32" s="53"/>
      <c r="T32" s="58" t="n">
        <v>2311.9312</v>
      </c>
      <c r="U32" s="51" t="n">
        <v>37.0629</v>
      </c>
      <c r="V32" s="51" t="n">
        <v>39.3805</v>
      </c>
      <c r="W32" s="51" t="n">
        <v>39.5882</v>
      </c>
      <c r="X32" s="51" t="n">
        <v>52306.3</v>
      </c>
      <c r="Y32" s="52" t="n">
        <v>70.09</v>
      </c>
      <c r="Z32" s="51" t="n">
        <f aca="false">X32/3600</f>
        <v>14.5295277777778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177.4848</v>
      </c>
      <c r="I33" s="66" t="n">
        <f aca="false">V33</f>
        <v>36.7617</v>
      </c>
      <c r="J33" s="66" t="n">
        <f aca="false">T33</f>
        <v>1177.4848</v>
      </c>
      <c r="K33" s="66" t="n">
        <f aca="false">W33</f>
        <v>36.6512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50071.67</v>
      </c>
      <c r="Q33" s="52" t="n">
        <v>57.26</v>
      </c>
      <c r="R33" s="51" t="n">
        <f aca="false">P33/3600</f>
        <v>13.9087972222222</v>
      </c>
      <c r="S33" s="53"/>
      <c r="T33" s="58" t="n">
        <v>1177.4848</v>
      </c>
      <c r="U33" s="51" t="n">
        <v>34.418</v>
      </c>
      <c r="V33" s="51" t="n">
        <v>36.7617</v>
      </c>
      <c r="W33" s="51" t="n">
        <v>36.6512</v>
      </c>
      <c r="X33" s="51" t="n">
        <v>48981.05</v>
      </c>
      <c r="Y33" s="52" t="n">
        <v>67.46</v>
      </c>
      <c r="Z33" s="51" t="n">
        <f aca="false">X33/3600</f>
        <v>13.6058472222222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82.5088</v>
      </c>
      <c r="I34" s="67" t="n">
        <f aca="false">V34</f>
        <v>34.5463</v>
      </c>
      <c r="J34" s="67" t="n">
        <f aca="false">T34</f>
        <v>582.5088</v>
      </c>
      <c r="K34" s="67" t="n">
        <f aca="false">W34</f>
        <v>34.0066</v>
      </c>
      <c r="L34" s="61" t="n">
        <v>582.1752</v>
      </c>
      <c r="M34" s="61" t="n">
        <v>31.8485</v>
      </c>
      <c r="N34" s="61" t="n">
        <v>34.5354</v>
      </c>
      <c r="O34" s="61" t="n">
        <v>34.0019</v>
      </c>
      <c r="P34" s="61" t="n">
        <v>46091.31</v>
      </c>
      <c r="Q34" s="61" t="n">
        <v>57.33</v>
      </c>
      <c r="R34" s="61" t="n">
        <f aca="false">P34/3600</f>
        <v>12.8031416666667</v>
      </c>
      <c r="S34" s="59"/>
      <c r="T34" s="62" t="n">
        <v>582.5088</v>
      </c>
      <c r="U34" s="61" t="n">
        <v>31.8575</v>
      </c>
      <c r="V34" s="61" t="n">
        <v>34.5463</v>
      </c>
      <c r="W34" s="61" t="n">
        <v>34.0066</v>
      </c>
      <c r="X34" s="61" t="n">
        <v>48333.69</v>
      </c>
      <c r="Y34" s="61" t="n">
        <v>62.09</v>
      </c>
      <c r="Z34" s="61" t="n">
        <f aca="false">X34/3600</f>
        <v>13.426025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4875.248</v>
      </c>
      <c r="I35" s="65" t="n">
        <f aca="false">V35</f>
        <v>42.6721</v>
      </c>
      <c r="J35" s="65" t="n">
        <f aca="false">T35</f>
        <v>4875.248</v>
      </c>
      <c r="K35" s="65" t="n">
        <f aca="false">W35</f>
        <v>43.9515</v>
      </c>
      <c r="L35" s="55" t="n">
        <v>4877.9304</v>
      </c>
      <c r="M35" s="55" t="n">
        <v>40.2978</v>
      </c>
      <c r="N35" s="55" t="n">
        <v>42.6637</v>
      </c>
      <c r="O35" s="55" t="n">
        <v>43.9565</v>
      </c>
      <c r="P35" s="55" t="n">
        <v>68475.6</v>
      </c>
      <c r="Q35" s="52" t="n">
        <v>78.2</v>
      </c>
      <c r="R35" s="55" t="n">
        <f aca="false">P35/3600</f>
        <v>19.021</v>
      </c>
      <c r="S35" s="64"/>
      <c r="T35" s="54" t="n">
        <v>4875.248</v>
      </c>
      <c r="U35" s="55" t="n">
        <v>40.3049</v>
      </c>
      <c r="V35" s="55" t="n">
        <v>42.6721</v>
      </c>
      <c r="W35" s="55" t="n">
        <v>43.9515</v>
      </c>
      <c r="X35" s="55" t="n">
        <v>69093.99</v>
      </c>
      <c r="Y35" s="52" t="n">
        <v>85.04</v>
      </c>
      <c r="Z35" s="55" t="n">
        <f aca="false">X35/3600</f>
        <v>19.1927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298.2992</v>
      </c>
      <c r="I36" s="66" t="n">
        <f aca="false">V36</f>
        <v>40.4371</v>
      </c>
      <c r="J36" s="66" t="n">
        <f aca="false">T36</f>
        <v>2298.2992</v>
      </c>
      <c r="K36" s="66" t="n">
        <f aca="false">W36</f>
        <v>41.4893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64691.42</v>
      </c>
      <c r="Q36" s="52" t="n">
        <v>70.27</v>
      </c>
      <c r="R36" s="51" t="n">
        <f aca="false">P36/3600</f>
        <v>17.9698388888889</v>
      </c>
      <c r="S36" s="53"/>
      <c r="T36" s="58" t="n">
        <v>2298.2992</v>
      </c>
      <c r="U36" s="51" t="n">
        <v>37.4224</v>
      </c>
      <c r="V36" s="51" t="n">
        <v>40.4371</v>
      </c>
      <c r="W36" s="51" t="n">
        <v>41.4893</v>
      </c>
      <c r="X36" s="51" t="n">
        <v>63318.63</v>
      </c>
      <c r="Y36" s="52" t="n">
        <v>81.64</v>
      </c>
      <c r="Z36" s="51" t="n">
        <f aca="false">X36/3600</f>
        <v>17.5885083333333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133.4376</v>
      </c>
      <c r="I37" s="66" t="n">
        <f aca="false">V37</f>
        <v>38.2101</v>
      </c>
      <c r="J37" s="66" t="n">
        <f aca="false">T37</f>
        <v>1133.4376</v>
      </c>
      <c r="K37" s="66" t="n">
        <f aca="false">W37</f>
        <v>39.1226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181.39</v>
      </c>
      <c r="Q37" s="52" t="n">
        <v>70.48</v>
      </c>
      <c r="R37" s="51" t="n">
        <f aca="false">P37/3600</f>
        <v>16.1614972222222</v>
      </c>
      <c r="S37" s="53"/>
      <c r="T37" s="58" t="n">
        <v>1133.4376</v>
      </c>
      <c r="U37" s="51" t="n">
        <v>34.4288</v>
      </c>
      <c r="V37" s="51" t="n">
        <v>38.2101</v>
      </c>
      <c r="W37" s="51" t="n">
        <v>39.1226</v>
      </c>
      <c r="X37" s="51" t="n">
        <v>60078.53</v>
      </c>
      <c r="Y37" s="52" t="n">
        <v>77.27</v>
      </c>
      <c r="Z37" s="51" t="n">
        <f aca="false">X37/3600</f>
        <v>16.6884805555556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59.7064</v>
      </c>
      <c r="I38" s="67" t="n">
        <f aca="false">V38</f>
        <v>36.036</v>
      </c>
      <c r="J38" s="67" t="n">
        <f aca="false">T38</f>
        <v>559.7064</v>
      </c>
      <c r="K38" s="67" t="n">
        <f aca="false">W38</f>
        <v>36.7923</v>
      </c>
      <c r="L38" s="61" t="n">
        <v>560.4432</v>
      </c>
      <c r="M38" s="61" t="n">
        <v>31.4078</v>
      </c>
      <c r="N38" s="61" t="n">
        <v>36.0754</v>
      </c>
      <c r="O38" s="61" t="n">
        <v>36.817</v>
      </c>
      <c r="P38" s="61" t="n">
        <v>57311.14</v>
      </c>
      <c r="Q38" s="61" t="n">
        <v>62.76</v>
      </c>
      <c r="R38" s="61" t="n">
        <f aca="false">P38/3600</f>
        <v>15.9197611111111</v>
      </c>
      <c r="S38" s="59"/>
      <c r="T38" s="62" t="n">
        <v>559.7064</v>
      </c>
      <c r="U38" s="61" t="n">
        <v>31.4112</v>
      </c>
      <c r="V38" s="61" t="n">
        <v>36.036</v>
      </c>
      <c r="W38" s="61" t="n">
        <v>36.7923</v>
      </c>
      <c r="X38" s="61" t="n">
        <v>59241.2</v>
      </c>
      <c r="Y38" s="61" t="n">
        <v>72.01</v>
      </c>
      <c r="Z38" s="61" t="n">
        <f aca="false">X38/3600</f>
        <v>16.4558888888889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0370.1992</v>
      </c>
      <c r="I39" s="65" t="n">
        <f aca="false">V39</f>
        <v>40.4963</v>
      </c>
      <c r="J39" s="65" t="n">
        <f aca="false">T39</f>
        <v>10370.1992</v>
      </c>
      <c r="K39" s="65" t="n">
        <f aca="false">W39</f>
        <v>41.2397</v>
      </c>
      <c r="L39" s="55" t="n">
        <v>10421.6312</v>
      </c>
      <c r="M39" s="55" t="n">
        <v>38.6835</v>
      </c>
      <c r="N39" s="55" t="n">
        <v>40.4993</v>
      </c>
      <c r="O39" s="55" t="n">
        <v>41.235</v>
      </c>
      <c r="P39" s="55" t="n">
        <v>63520.31</v>
      </c>
      <c r="Q39" s="52" t="n">
        <v>74.28</v>
      </c>
      <c r="R39" s="55" t="n">
        <f aca="false">P39/3600</f>
        <v>17.6445305555556</v>
      </c>
      <c r="S39" s="64"/>
      <c r="T39" s="54" t="n">
        <v>10370.1992</v>
      </c>
      <c r="U39" s="55" t="n">
        <v>38.7256</v>
      </c>
      <c r="V39" s="55" t="n">
        <v>40.4963</v>
      </c>
      <c r="W39" s="55" t="n">
        <v>41.2397</v>
      </c>
      <c r="X39" s="55" t="n">
        <v>63826.42</v>
      </c>
      <c r="Y39" s="52" t="n">
        <v>85.22</v>
      </c>
      <c r="Z39" s="55" t="n">
        <f aca="false">X39/3600</f>
        <v>17.7295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4784.6104</v>
      </c>
      <c r="I40" s="66" t="n">
        <f aca="false">V40</f>
        <v>37.5662</v>
      </c>
      <c r="J40" s="66" t="n">
        <f aca="false">T40</f>
        <v>4784.6104</v>
      </c>
      <c r="K40" s="66" t="n">
        <f aca="false">W40</f>
        <v>38.2563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7099.21</v>
      </c>
      <c r="Q40" s="52" t="n">
        <v>65.09</v>
      </c>
      <c r="R40" s="51" t="n">
        <f aca="false">P40/3600</f>
        <v>15.8608916666667</v>
      </c>
      <c r="S40" s="53"/>
      <c r="T40" s="58" t="n">
        <v>4784.6104</v>
      </c>
      <c r="U40" s="51" t="n">
        <v>34.6464</v>
      </c>
      <c r="V40" s="51" t="n">
        <v>37.5662</v>
      </c>
      <c r="W40" s="51" t="n">
        <v>38.2563</v>
      </c>
      <c r="X40" s="51" t="n">
        <v>55963.36</v>
      </c>
      <c r="Y40" s="52" t="n">
        <v>77</v>
      </c>
      <c r="Z40" s="51" t="n">
        <f aca="false">X40/3600</f>
        <v>15.5453777777778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073.1064</v>
      </c>
      <c r="I41" s="66" t="n">
        <f aca="false">V41</f>
        <v>35.1096</v>
      </c>
      <c r="J41" s="66" t="n">
        <f aca="false">T41</f>
        <v>2073.1064</v>
      </c>
      <c r="K41" s="66" t="n">
        <f aca="false">W41</f>
        <v>35.7936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9007.72</v>
      </c>
      <c r="Q41" s="52" t="n">
        <v>64.19</v>
      </c>
      <c r="R41" s="51" t="n">
        <f aca="false">P41/3600</f>
        <v>13.6132555555556</v>
      </c>
      <c r="S41" s="53"/>
      <c r="T41" s="58" t="n">
        <v>2073.1064</v>
      </c>
      <c r="U41" s="51" t="n">
        <v>30.7927</v>
      </c>
      <c r="V41" s="51" t="n">
        <v>35.1096</v>
      </c>
      <c r="W41" s="51" t="n">
        <v>35.7936</v>
      </c>
      <c r="X41" s="51" t="n">
        <v>50324.51</v>
      </c>
      <c r="Y41" s="52" t="n">
        <v>70.46</v>
      </c>
      <c r="Z41" s="51" t="n">
        <f aca="false">X41/3600</f>
        <v>13.9790305555556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52.3528</v>
      </c>
      <c r="I42" s="67" t="n">
        <f aca="false">V42</f>
        <v>32.9753</v>
      </c>
      <c r="J42" s="67" t="n">
        <f aca="false">T42</f>
        <v>852.3528</v>
      </c>
      <c r="K42" s="67" t="n">
        <f aca="false">W42</f>
        <v>33.6303</v>
      </c>
      <c r="L42" s="61" t="n">
        <v>853.2168</v>
      </c>
      <c r="M42" s="61" t="n">
        <v>27.414</v>
      </c>
      <c r="N42" s="61" t="n">
        <v>32.9853</v>
      </c>
      <c r="O42" s="61" t="n">
        <v>33.6141</v>
      </c>
      <c r="P42" s="61" t="n">
        <v>45169.17</v>
      </c>
      <c r="Q42" s="61" t="n">
        <v>57.5</v>
      </c>
      <c r="R42" s="61" t="n">
        <f aca="false">P42/3600</f>
        <v>12.5469916666667</v>
      </c>
      <c r="S42" s="59"/>
      <c r="T42" s="62" t="n">
        <v>852.3528</v>
      </c>
      <c r="U42" s="61" t="n">
        <v>27.4142</v>
      </c>
      <c r="V42" s="61" t="n">
        <v>32.9753</v>
      </c>
      <c r="W42" s="61" t="n">
        <v>33.6303</v>
      </c>
      <c r="X42" s="61" t="n">
        <v>49529.85</v>
      </c>
      <c r="Y42" s="61" t="n">
        <v>64.61</v>
      </c>
      <c r="Z42" s="61" t="n">
        <f aca="false">X42/3600</f>
        <v>13.7582916666667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224.9632</v>
      </c>
      <c r="I43" s="65" t="n">
        <f aca="false">V43</f>
        <v>41.713</v>
      </c>
      <c r="J43" s="65" t="n">
        <f aca="false">T43</f>
        <v>7224.9632</v>
      </c>
      <c r="K43" s="65" t="n">
        <f aca="false">W43</f>
        <v>42.926</v>
      </c>
      <c r="L43" s="55" t="n">
        <v>7197.6472</v>
      </c>
      <c r="M43" s="55" t="n">
        <v>40.8152</v>
      </c>
      <c r="N43" s="55" t="n">
        <v>41.7103</v>
      </c>
      <c r="O43" s="55" t="n">
        <v>42.919</v>
      </c>
      <c r="P43" s="55" t="n">
        <v>45659.8</v>
      </c>
      <c r="Q43" s="52" t="n">
        <v>44.75</v>
      </c>
      <c r="R43" s="55" t="n">
        <f aca="false">P43/3600</f>
        <v>12.6832777777778</v>
      </c>
      <c r="S43" s="64"/>
      <c r="T43" s="54" t="n">
        <v>7224.9632</v>
      </c>
      <c r="U43" s="55" t="n">
        <v>40.8565</v>
      </c>
      <c r="V43" s="55" t="n">
        <v>41.713</v>
      </c>
      <c r="W43" s="55" t="n">
        <v>42.926</v>
      </c>
      <c r="X43" s="55" t="n">
        <v>46120.65</v>
      </c>
      <c r="Y43" s="52" t="n">
        <v>54.52</v>
      </c>
      <c r="Z43" s="55" t="n">
        <f aca="false">X43/3600</f>
        <v>12.811291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260.3936</v>
      </c>
      <c r="I44" s="66" t="n">
        <f aca="false">V44</f>
        <v>38.8752</v>
      </c>
      <c r="J44" s="66" t="n">
        <f aca="false">T44</f>
        <v>3260.3936</v>
      </c>
      <c r="K44" s="66" t="n">
        <f aca="false">W44</f>
        <v>40.5201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796.15</v>
      </c>
      <c r="Q44" s="52" t="n">
        <v>42.91</v>
      </c>
      <c r="R44" s="51" t="n">
        <f aca="false">P44/3600</f>
        <v>11.0544861111111</v>
      </c>
      <c r="S44" s="53"/>
      <c r="T44" s="58" t="n">
        <v>3260.3936</v>
      </c>
      <c r="U44" s="51" t="n">
        <v>37.3909</v>
      </c>
      <c r="V44" s="51" t="n">
        <v>38.8752</v>
      </c>
      <c r="W44" s="51" t="n">
        <v>40.5201</v>
      </c>
      <c r="X44" s="51" t="n">
        <v>41500.7</v>
      </c>
      <c r="Y44" s="52" t="n">
        <v>48.75</v>
      </c>
      <c r="Z44" s="51" t="n">
        <f aca="false">X44/3600</f>
        <v>11.5279722222222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394.5416</v>
      </c>
      <c r="I45" s="66" t="n">
        <f aca="false">V45</f>
        <v>36.4829</v>
      </c>
      <c r="J45" s="66" t="n">
        <f aca="false">T45</f>
        <v>1394.5416</v>
      </c>
      <c r="K45" s="66" t="n">
        <f aca="false">W45</f>
        <v>38.1374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7556.9</v>
      </c>
      <c r="Q45" s="52" t="n">
        <v>38.26</v>
      </c>
      <c r="R45" s="51" t="n">
        <f aca="false">P45/3600</f>
        <v>10.4324722222222</v>
      </c>
      <c r="S45" s="53"/>
      <c r="T45" s="58" t="n">
        <v>1394.5416</v>
      </c>
      <c r="U45" s="51" t="n">
        <v>34.0019</v>
      </c>
      <c r="V45" s="51" t="n">
        <v>36.4829</v>
      </c>
      <c r="W45" s="51" t="n">
        <v>38.1374</v>
      </c>
      <c r="X45" s="51" t="n">
        <v>37751.08</v>
      </c>
      <c r="Y45" s="52" t="n">
        <v>45.12</v>
      </c>
      <c r="Z45" s="51" t="n">
        <f aca="false">X45/3600</f>
        <v>10.4864111111111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595.852</v>
      </c>
      <c r="I46" s="67" t="n">
        <f aca="false">V46</f>
        <v>34.1189</v>
      </c>
      <c r="J46" s="67" t="n">
        <f aca="false">T46</f>
        <v>595.852</v>
      </c>
      <c r="K46" s="67" t="n">
        <f aca="false">W46</f>
        <v>35.5357</v>
      </c>
      <c r="L46" s="61" t="n">
        <v>593.8616</v>
      </c>
      <c r="M46" s="61" t="n">
        <v>30.7354</v>
      </c>
      <c r="N46" s="61" t="n">
        <v>34.1116</v>
      </c>
      <c r="O46" s="61" t="n">
        <v>35.5548</v>
      </c>
      <c r="P46" s="61" t="n">
        <v>33726.42</v>
      </c>
      <c r="Q46" s="61" t="n">
        <v>38.36</v>
      </c>
      <c r="R46" s="61" t="n">
        <f aca="false">P46/3600</f>
        <v>9.36845</v>
      </c>
      <c r="S46" s="59"/>
      <c r="T46" s="62" t="n">
        <v>595.852</v>
      </c>
      <c r="U46" s="61" t="n">
        <v>30.7396</v>
      </c>
      <c r="V46" s="61" t="n">
        <v>34.1189</v>
      </c>
      <c r="W46" s="61" t="n">
        <v>35.5357</v>
      </c>
      <c r="X46" s="61" t="n">
        <v>35316.1</v>
      </c>
      <c r="Y46" s="61" t="n">
        <v>41.54</v>
      </c>
      <c r="Z46" s="61" t="n">
        <f aca="false">X46/3600</f>
        <v>9.81002777777778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079.1344</v>
      </c>
      <c r="I47" s="65" t="n">
        <f aca="false">V47</f>
        <v>43.2333</v>
      </c>
      <c r="J47" s="65" t="n">
        <f aca="false">T47</f>
        <v>2079.1344</v>
      </c>
      <c r="K47" s="65" t="n">
        <f aca="false">W47</f>
        <v>42.9807</v>
      </c>
      <c r="L47" s="55" t="n">
        <v>2080.616</v>
      </c>
      <c r="M47" s="55" t="n">
        <v>41.2845</v>
      </c>
      <c r="N47" s="55" t="n">
        <v>43.2485</v>
      </c>
      <c r="O47" s="55" t="n">
        <v>42.9597</v>
      </c>
      <c r="P47" s="55" t="n">
        <v>14975.5</v>
      </c>
      <c r="Q47" s="52" t="n">
        <v>21.79</v>
      </c>
      <c r="R47" s="55" t="n">
        <f aca="false">P47/3600</f>
        <v>4.15986111111111</v>
      </c>
      <c r="S47" s="64"/>
      <c r="T47" s="54" t="n">
        <v>2079.1344</v>
      </c>
      <c r="U47" s="55" t="n">
        <v>41.3088</v>
      </c>
      <c r="V47" s="55" t="n">
        <v>43.2333</v>
      </c>
      <c r="W47" s="55" t="n">
        <v>42.9807</v>
      </c>
      <c r="X47" s="55" t="n">
        <v>15523.4</v>
      </c>
      <c r="Y47" s="52" t="n">
        <v>24.12</v>
      </c>
      <c r="Z47" s="55" t="n">
        <f aca="false">X47/3600</f>
        <v>4.312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135.9304</v>
      </c>
      <c r="I48" s="66" t="n">
        <f aca="false">V48</f>
        <v>40.3514</v>
      </c>
      <c r="J48" s="66" t="n">
        <f aca="false">T48</f>
        <v>1135.9304</v>
      </c>
      <c r="K48" s="66" t="n">
        <f aca="false">W48</f>
        <v>39.7402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365.92</v>
      </c>
      <c r="Q48" s="52" t="n">
        <v>20.33</v>
      </c>
      <c r="R48" s="51" t="n">
        <f aca="false">P48/3600</f>
        <v>3.71275555555556</v>
      </c>
      <c r="S48" s="53"/>
      <c r="T48" s="58" t="n">
        <v>1135.9304</v>
      </c>
      <c r="U48" s="51" t="n">
        <v>37.7642</v>
      </c>
      <c r="V48" s="51" t="n">
        <v>40.3514</v>
      </c>
      <c r="W48" s="51" t="n">
        <v>39.7402</v>
      </c>
      <c r="X48" s="51" t="n">
        <v>14549.51</v>
      </c>
      <c r="Y48" s="52" t="n">
        <v>23.05</v>
      </c>
      <c r="Z48" s="51" t="n">
        <f aca="false">X48/3600</f>
        <v>4.04153055555556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581.4776</v>
      </c>
      <c r="I49" s="66" t="n">
        <f aca="false">V49</f>
        <v>37.686</v>
      </c>
      <c r="J49" s="66" t="n">
        <f aca="false">T49</f>
        <v>581.4776</v>
      </c>
      <c r="K49" s="66" t="n">
        <f aca="false">W49</f>
        <v>36.7314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2486.77</v>
      </c>
      <c r="Q49" s="52" t="n">
        <v>19.29</v>
      </c>
      <c r="R49" s="51" t="n">
        <f aca="false">P49/3600</f>
        <v>3.46854722222222</v>
      </c>
      <c r="S49" s="53"/>
      <c r="T49" s="58" t="n">
        <v>581.4776</v>
      </c>
      <c r="U49" s="51" t="n">
        <v>34.3946</v>
      </c>
      <c r="V49" s="51" t="n">
        <v>37.686</v>
      </c>
      <c r="W49" s="51" t="n">
        <v>36.7314</v>
      </c>
      <c r="X49" s="51" t="n">
        <v>13815.36</v>
      </c>
      <c r="Y49" s="52" t="n">
        <v>21.4</v>
      </c>
      <c r="Z49" s="51" t="n">
        <f aca="false">X49/3600</f>
        <v>3.8376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79.1912</v>
      </c>
      <c r="I50" s="67" t="n">
        <f aca="false">V50</f>
        <v>35.2016</v>
      </c>
      <c r="J50" s="67" t="n">
        <f aca="false">T50</f>
        <v>279.1912</v>
      </c>
      <c r="K50" s="67" t="n">
        <f aca="false">W50</f>
        <v>33.8643</v>
      </c>
      <c r="L50" s="61" t="n">
        <v>278.992</v>
      </c>
      <c r="M50" s="61" t="n">
        <v>31.2595</v>
      </c>
      <c r="N50" s="61" t="n">
        <v>35.1673</v>
      </c>
      <c r="O50" s="61" t="n">
        <v>33.8632</v>
      </c>
      <c r="P50" s="61" t="n">
        <v>11716.56</v>
      </c>
      <c r="Q50" s="61" t="n">
        <v>18.04</v>
      </c>
      <c r="R50" s="61" t="n">
        <f aca="false">P50/3600</f>
        <v>3.2546</v>
      </c>
      <c r="S50" s="59"/>
      <c r="T50" s="62" t="n">
        <v>279.1912</v>
      </c>
      <c r="U50" s="61" t="n">
        <v>31.2695</v>
      </c>
      <c r="V50" s="61" t="n">
        <v>35.2016</v>
      </c>
      <c r="W50" s="61" t="n">
        <v>33.8643</v>
      </c>
      <c r="X50" s="61" t="n">
        <v>12899.5</v>
      </c>
      <c r="Y50" s="61" t="n">
        <v>20.44</v>
      </c>
      <c r="Z50" s="61" t="n">
        <f aca="false">X50/3600</f>
        <v>3.58319444444444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2904.428</v>
      </c>
      <c r="E51" s="63" t="n">
        <f aca="false">N51</f>
        <v>41.6692</v>
      </c>
      <c r="F51" s="63" t="n">
        <f aca="false">L51</f>
        <v>2904.428</v>
      </c>
      <c r="G51" s="63" t="n">
        <f aca="false">O51</f>
        <v>42.5636</v>
      </c>
      <c r="H51" s="63" t="n">
        <f aca="false">T51</f>
        <v>2882.7768</v>
      </c>
      <c r="I51" s="63" t="n">
        <f aca="false">V51</f>
        <v>41.6732</v>
      </c>
      <c r="J51" s="63" t="n">
        <f aca="false">T51</f>
        <v>2882.7768</v>
      </c>
      <c r="K51" s="63" t="n">
        <f aca="false">W51</f>
        <v>42.5701</v>
      </c>
      <c r="L51" s="55" t="n">
        <v>2904.428</v>
      </c>
      <c r="M51" s="55" t="n">
        <v>38.7453</v>
      </c>
      <c r="N51" s="55" t="n">
        <v>41.6692</v>
      </c>
      <c r="O51" s="55" t="n">
        <v>42.5636</v>
      </c>
      <c r="P51" s="55" t="n">
        <v>17766.14</v>
      </c>
      <c r="Q51" s="52" t="n">
        <v>28.22</v>
      </c>
      <c r="R51" s="55" t="n">
        <f aca="false">P51/3600</f>
        <v>4.93503888888889</v>
      </c>
      <c r="S51" s="64"/>
      <c r="T51" s="54" t="n">
        <v>2882.7768</v>
      </c>
      <c r="U51" s="55" t="n">
        <v>38.7847</v>
      </c>
      <c r="V51" s="55" t="n">
        <v>41.6732</v>
      </c>
      <c r="W51" s="55" t="n">
        <v>42.5701</v>
      </c>
      <c r="X51" s="55" t="n">
        <v>18994.07</v>
      </c>
      <c r="Y51" s="52" t="n">
        <v>32.56</v>
      </c>
      <c r="Z51" s="55" t="n">
        <f aca="false">X51/3600</f>
        <v>5.276130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1.0832</v>
      </c>
      <c r="I52" s="50" t="n">
        <f aca="false">V52</f>
        <v>39.5638</v>
      </c>
      <c r="J52" s="50" t="n">
        <f aca="false">T52</f>
        <v>1121.0832</v>
      </c>
      <c r="K52" s="50" t="n">
        <f aca="false">W52</f>
        <v>40.3542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5333.61</v>
      </c>
      <c r="Q52" s="52" t="n">
        <v>25.79</v>
      </c>
      <c r="R52" s="51" t="n">
        <f aca="false">P52/3600</f>
        <v>4.25933611111111</v>
      </c>
      <c r="S52" s="53"/>
      <c r="T52" s="58" t="n">
        <v>1121.0832</v>
      </c>
      <c r="U52" s="51" t="n">
        <v>34.5978</v>
      </c>
      <c r="V52" s="51" t="n">
        <v>39.5638</v>
      </c>
      <c r="W52" s="51" t="n">
        <v>40.3542</v>
      </c>
      <c r="X52" s="51" t="n">
        <v>17415.58</v>
      </c>
      <c r="Y52" s="52" t="n">
        <v>29.85</v>
      </c>
      <c r="Z52" s="51" t="n">
        <f aca="false">X52/3600</f>
        <v>4.83766111111111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0.4728</v>
      </c>
      <c r="I53" s="50" t="n">
        <f aca="false">V53</f>
        <v>37.9534</v>
      </c>
      <c r="J53" s="50" t="n">
        <f aca="false">T53</f>
        <v>380.4728</v>
      </c>
      <c r="K53" s="50" t="n">
        <f aca="false">W53</f>
        <v>38.3421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3208.85</v>
      </c>
      <c r="Q53" s="52" t="n">
        <v>23.38</v>
      </c>
      <c r="R53" s="51" t="n">
        <f aca="false">P53/3600</f>
        <v>3.669125</v>
      </c>
      <c r="S53" s="53"/>
      <c r="T53" s="58" t="n">
        <v>380.4728</v>
      </c>
      <c r="U53" s="51" t="n">
        <v>30.7536</v>
      </c>
      <c r="V53" s="51" t="n">
        <v>37.9534</v>
      </c>
      <c r="W53" s="51" t="n">
        <v>38.3421</v>
      </c>
      <c r="X53" s="51" t="n">
        <v>15906.98</v>
      </c>
      <c r="Y53" s="52" t="n">
        <v>25.64</v>
      </c>
      <c r="Z53" s="51" t="n">
        <f aca="false">X53/3600</f>
        <v>4.41860555555556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35.7064</v>
      </c>
      <c r="E54" s="60" t="n">
        <f aca="false">N54</f>
        <v>36.7782</v>
      </c>
      <c r="F54" s="60" t="n">
        <f aca="false">L54</f>
        <v>135.7064</v>
      </c>
      <c r="G54" s="60" t="n">
        <f aca="false">O54</f>
        <v>36.6395</v>
      </c>
      <c r="H54" s="60" t="n">
        <f aca="false">T54</f>
        <v>135.4792</v>
      </c>
      <c r="I54" s="60" t="n">
        <f aca="false">V54</f>
        <v>36.6893</v>
      </c>
      <c r="J54" s="60" t="n">
        <f aca="false">T54</f>
        <v>135.4792</v>
      </c>
      <c r="K54" s="60" t="n">
        <f aca="false">W54</f>
        <v>36.5987</v>
      </c>
      <c r="L54" s="61" t="n">
        <v>135.7064</v>
      </c>
      <c r="M54" s="61" t="n">
        <v>27.3929</v>
      </c>
      <c r="N54" s="61" t="n">
        <v>36.7782</v>
      </c>
      <c r="O54" s="61" t="n">
        <v>36.6395</v>
      </c>
      <c r="P54" s="61" t="n">
        <v>11735.64</v>
      </c>
      <c r="Q54" s="61" t="n">
        <v>20.64</v>
      </c>
      <c r="R54" s="61" t="n">
        <f aca="false">P54/3600</f>
        <v>3.2599</v>
      </c>
      <c r="S54" s="59"/>
      <c r="T54" s="62" t="n">
        <v>135.4792</v>
      </c>
      <c r="U54" s="61" t="n">
        <v>27.413</v>
      </c>
      <c r="V54" s="61" t="n">
        <v>36.6893</v>
      </c>
      <c r="W54" s="61" t="n">
        <v>36.5987</v>
      </c>
      <c r="X54" s="61" t="n">
        <v>14588.29</v>
      </c>
      <c r="Y54" s="61" t="n">
        <v>22.32</v>
      </c>
      <c r="Z54" s="61" t="n">
        <f aca="false">X54/3600</f>
        <v>4.05230277777778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399.7472</v>
      </c>
      <c r="I55" s="65" t="n">
        <f aca="false">V55</f>
        <v>40.1425</v>
      </c>
      <c r="J55" s="65" t="n">
        <f aca="false">T55</f>
        <v>2399.7472</v>
      </c>
      <c r="K55" s="65" t="n">
        <f aca="false">W55</f>
        <v>40.6814</v>
      </c>
      <c r="L55" s="55" t="n">
        <v>2403.1944</v>
      </c>
      <c r="M55" s="55" t="n">
        <v>38.359</v>
      </c>
      <c r="N55" s="55" t="n">
        <v>40.1585</v>
      </c>
      <c r="O55" s="55" t="n">
        <v>40.6832</v>
      </c>
      <c r="P55" s="55" t="n">
        <v>14814.66</v>
      </c>
      <c r="Q55" s="52" t="n">
        <v>21.92</v>
      </c>
      <c r="R55" s="55" t="n">
        <f aca="false">P55/3600</f>
        <v>4.11518333333333</v>
      </c>
      <c r="S55" s="64"/>
      <c r="T55" s="54" t="n">
        <v>2399.7472</v>
      </c>
      <c r="U55" s="55" t="n">
        <v>38.3676</v>
      </c>
      <c r="V55" s="55" t="n">
        <v>40.1425</v>
      </c>
      <c r="W55" s="55" t="n">
        <v>40.6814</v>
      </c>
      <c r="X55" s="55" t="n">
        <v>15441.4</v>
      </c>
      <c r="Y55" s="52" t="n">
        <v>24.36</v>
      </c>
      <c r="Z55" s="55" t="n">
        <f aca="false">X55/3600</f>
        <v>4.2892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059.14</v>
      </c>
      <c r="I56" s="66" t="n">
        <f aca="false">V56</f>
        <v>37.1743</v>
      </c>
      <c r="J56" s="66" t="n">
        <f aca="false">T56</f>
        <v>1059.14</v>
      </c>
      <c r="K56" s="66" t="n">
        <f aca="false">W56</f>
        <v>37.6244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2820.48</v>
      </c>
      <c r="Q56" s="52" t="n">
        <v>19.92</v>
      </c>
      <c r="R56" s="51" t="n">
        <f aca="false">P56/3600</f>
        <v>3.56124444444444</v>
      </c>
      <c r="S56" s="53"/>
      <c r="T56" s="58" t="n">
        <v>1059.14</v>
      </c>
      <c r="U56" s="51" t="n">
        <v>34.2585</v>
      </c>
      <c r="V56" s="51" t="n">
        <v>37.1743</v>
      </c>
      <c r="W56" s="51" t="n">
        <v>37.6244</v>
      </c>
      <c r="X56" s="51" t="n">
        <v>14360.26</v>
      </c>
      <c r="Y56" s="52" t="n">
        <v>22.62</v>
      </c>
      <c r="Z56" s="51" t="n">
        <f aca="false">X56/3600</f>
        <v>3.98896111111111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61.7224</v>
      </c>
      <c r="I57" s="66" t="n">
        <f aca="false">V57</f>
        <v>34.6565</v>
      </c>
      <c r="J57" s="66" t="n">
        <f aca="false">T57</f>
        <v>461.7224</v>
      </c>
      <c r="K57" s="66" t="n">
        <f aca="false">W57</f>
        <v>35.0733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1421.89</v>
      </c>
      <c r="Q57" s="52" t="n">
        <v>18.55</v>
      </c>
      <c r="R57" s="51" t="n">
        <f aca="false">P57/3600</f>
        <v>3.17274722222222</v>
      </c>
      <c r="S57" s="53"/>
      <c r="T57" s="58" t="n">
        <v>461.7224</v>
      </c>
      <c r="U57" s="51" t="n">
        <v>30.5798</v>
      </c>
      <c r="V57" s="51" t="n">
        <v>34.6565</v>
      </c>
      <c r="W57" s="51" t="n">
        <v>35.0733</v>
      </c>
      <c r="X57" s="51" t="n">
        <v>13174.21</v>
      </c>
      <c r="Y57" s="52" t="n">
        <v>20.94</v>
      </c>
      <c r="Z57" s="51" t="n">
        <f aca="false">X57/3600</f>
        <v>3.65950277777778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6.2968</v>
      </c>
      <c r="I58" s="67" t="n">
        <f aca="false">V58</f>
        <v>32.4115</v>
      </c>
      <c r="J58" s="67" t="n">
        <f aca="false">T58</f>
        <v>186.2968</v>
      </c>
      <c r="K58" s="67" t="n">
        <f aca="false">W58</f>
        <v>32.9016</v>
      </c>
      <c r="L58" s="61" t="n">
        <v>186.1632</v>
      </c>
      <c r="M58" s="61" t="n">
        <v>27.3886</v>
      </c>
      <c r="N58" s="61" t="n">
        <v>32.4104</v>
      </c>
      <c r="O58" s="61" t="n">
        <v>32.8834</v>
      </c>
      <c r="P58" s="61" t="n">
        <v>10261.82</v>
      </c>
      <c r="Q58" s="61" t="n">
        <v>17.27</v>
      </c>
      <c r="R58" s="61" t="n">
        <f aca="false">P58/3600</f>
        <v>2.85050555555556</v>
      </c>
      <c r="S58" s="59"/>
      <c r="T58" s="62" t="n">
        <v>186.2968</v>
      </c>
      <c r="U58" s="61" t="n">
        <v>27.388</v>
      </c>
      <c r="V58" s="61" t="n">
        <v>32.4115</v>
      </c>
      <c r="W58" s="61" t="n">
        <v>32.9016</v>
      </c>
      <c r="X58" s="61" t="n">
        <v>12239.21</v>
      </c>
      <c r="Y58" s="61" t="n">
        <v>18.88</v>
      </c>
      <c r="Z58" s="61" t="n">
        <f aca="false">X58/3600</f>
        <v>3.39978055555556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632.348</v>
      </c>
      <c r="E59" s="63" t="n">
        <f aca="false">N59</f>
        <v>41.3512</v>
      </c>
      <c r="F59" s="63" t="n">
        <f aca="false">L59</f>
        <v>1632.348</v>
      </c>
      <c r="G59" s="63" t="n">
        <f aca="false">O59</f>
        <v>42.4076</v>
      </c>
      <c r="H59" s="63" t="n">
        <f aca="false">T59</f>
        <v>1636.1672</v>
      </c>
      <c r="I59" s="63" t="n">
        <f aca="false">V59</f>
        <v>41.347</v>
      </c>
      <c r="J59" s="63" t="n">
        <f aca="false">T59</f>
        <v>1636.1672</v>
      </c>
      <c r="K59" s="63" t="n">
        <f aca="false">W59</f>
        <v>42.4098</v>
      </c>
      <c r="L59" s="55" t="n">
        <v>1632.348</v>
      </c>
      <c r="M59" s="55" t="n">
        <v>40.5308</v>
      </c>
      <c r="N59" s="55" t="n">
        <v>41.3512</v>
      </c>
      <c r="O59" s="55" t="n">
        <v>42.4076</v>
      </c>
      <c r="P59" s="55" t="n">
        <v>9918.1</v>
      </c>
      <c r="Q59" s="52" t="n">
        <v>14.39</v>
      </c>
      <c r="R59" s="55" t="n">
        <f aca="false">P59/3600</f>
        <v>2.75502777777778</v>
      </c>
      <c r="S59" s="64"/>
      <c r="T59" s="54" t="n">
        <v>1636.1672</v>
      </c>
      <c r="U59" s="55" t="n">
        <v>40.5711</v>
      </c>
      <c r="V59" s="55" t="n">
        <v>41.347</v>
      </c>
      <c r="W59" s="55" t="n">
        <v>42.4098</v>
      </c>
      <c r="X59" s="55" t="n">
        <v>10566.29</v>
      </c>
      <c r="Y59" s="52" t="n">
        <v>16.24</v>
      </c>
      <c r="Z59" s="55" t="n">
        <f aca="false">X59/3600</f>
        <v>2.935080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5.6224</v>
      </c>
      <c r="I60" s="50" t="n">
        <f aca="false">V60</f>
        <v>38.3712</v>
      </c>
      <c r="J60" s="50" t="n">
        <f aca="false">T60</f>
        <v>845.6224</v>
      </c>
      <c r="K60" s="50" t="n">
        <f aca="false">W60</f>
        <v>39.4882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8669.55</v>
      </c>
      <c r="Q60" s="52" t="n">
        <v>13.32</v>
      </c>
      <c r="R60" s="51" t="n">
        <f aca="false">P60/3600</f>
        <v>2.40820833333333</v>
      </c>
      <c r="S60" s="53"/>
      <c r="T60" s="58" t="n">
        <v>845.6224</v>
      </c>
      <c r="U60" s="51" t="n">
        <v>36.6928</v>
      </c>
      <c r="V60" s="51" t="n">
        <v>38.3712</v>
      </c>
      <c r="W60" s="51" t="n">
        <v>39.4882</v>
      </c>
      <c r="X60" s="51" t="n">
        <v>9766.82</v>
      </c>
      <c r="Y60" s="52" t="n">
        <v>15.13</v>
      </c>
      <c r="Z60" s="51" t="n">
        <f aca="false">X60/3600</f>
        <v>2.71300555555556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9.6304</v>
      </c>
      <c r="I61" s="50" t="n">
        <f aca="false">V61</f>
        <v>35.6269</v>
      </c>
      <c r="J61" s="50" t="n">
        <f aca="false">T61</f>
        <v>409.6304</v>
      </c>
      <c r="K61" s="50" t="n">
        <f aca="false">W61</f>
        <v>36.6073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7990.08</v>
      </c>
      <c r="Q61" s="52" t="n">
        <v>12.66</v>
      </c>
      <c r="R61" s="51" t="n">
        <f aca="false">P61/3600</f>
        <v>2.21946666666667</v>
      </c>
      <c r="S61" s="53"/>
      <c r="T61" s="58" t="n">
        <v>409.6304</v>
      </c>
      <c r="U61" s="51" t="n">
        <v>33.0042</v>
      </c>
      <c r="V61" s="51" t="n">
        <v>35.6269</v>
      </c>
      <c r="W61" s="51" t="n">
        <v>36.6073</v>
      </c>
      <c r="X61" s="51" t="n">
        <v>9218.99</v>
      </c>
      <c r="Y61" s="52" t="n">
        <v>14.07</v>
      </c>
      <c r="Z61" s="51" t="n">
        <f aca="false">X61/3600</f>
        <v>2.56083055555556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4.9008</v>
      </c>
      <c r="I62" s="68" t="n">
        <f aca="false">V62</f>
        <v>32.9911</v>
      </c>
      <c r="J62" s="68" t="n">
        <f aca="false">T62</f>
        <v>184.9008</v>
      </c>
      <c r="K62" s="68" t="n">
        <f aca="false">W62</f>
        <v>33.8674</v>
      </c>
      <c r="L62" s="61" t="n">
        <v>184.7384</v>
      </c>
      <c r="M62" s="61" t="n">
        <v>29.9329</v>
      </c>
      <c r="N62" s="61" t="n">
        <v>32.9561</v>
      </c>
      <c r="O62" s="61" t="n">
        <v>33.8814</v>
      </c>
      <c r="P62" s="61" t="n">
        <v>7412.45</v>
      </c>
      <c r="Q62" s="61" t="n">
        <v>11.35</v>
      </c>
      <c r="R62" s="61" t="n">
        <f aca="false">P62/3600</f>
        <v>2.05901388888889</v>
      </c>
      <c r="S62" s="59"/>
      <c r="T62" s="62" t="n">
        <v>184.9008</v>
      </c>
      <c r="U62" s="61" t="n">
        <v>29.9409</v>
      </c>
      <c r="V62" s="61" t="n">
        <v>32.9911</v>
      </c>
      <c r="W62" s="61" t="n">
        <v>33.8674</v>
      </c>
      <c r="X62" s="61" t="n">
        <v>8646.06</v>
      </c>
      <c r="Y62" s="61" t="n">
        <v>12.92</v>
      </c>
      <c r="Z62" s="61" t="n">
        <f aca="false">X62/3600</f>
        <v>2.40168333333333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513.5752</v>
      </c>
      <c r="I63" s="65" t="n">
        <f aca="false">V63</f>
        <v>46.5293</v>
      </c>
      <c r="J63" s="65" t="n">
        <f aca="false">T63</f>
        <v>2513.5752</v>
      </c>
      <c r="K63" s="65" t="n">
        <f aca="false">W63</f>
        <v>47.4234</v>
      </c>
      <c r="L63" s="55" t="n">
        <v>2495.1128</v>
      </c>
      <c r="M63" s="55" t="n">
        <v>43.4612</v>
      </c>
      <c r="N63" s="55" t="n">
        <v>46.5335</v>
      </c>
      <c r="O63" s="55" t="n">
        <v>47.4171</v>
      </c>
      <c r="P63" s="55" t="n">
        <v>117742.08</v>
      </c>
      <c r="Q63" s="52" t="n">
        <v>151.34</v>
      </c>
      <c r="R63" s="55" t="n">
        <f aca="false">P63/3600</f>
        <v>32.7061333333333</v>
      </c>
      <c r="S63" s="64"/>
      <c r="T63" s="54" t="n">
        <v>2513.5752</v>
      </c>
      <c r="U63" s="55" t="n">
        <v>43.4765</v>
      </c>
      <c r="V63" s="55" t="n">
        <v>46.5293</v>
      </c>
      <c r="W63" s="55" t="n">
        <v>47.4234</v>
      </c>
      <c r="X63" s="55" t="n">
        <v>127852.54</v>
      </c>
      <c r="Y63" s="52" t="n">
        <v>167.62</v>
      </c>
      <c r="Z63" s="55" t="n">
        <f aca="false">X63/3600</f>
        <v>35.5145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877.3192</v>
      </c>
      <c r="I64" s="66" t="n">
        <f aca="false">V64</f>
        <v>45.0866</v>
      </c>
      <c r="J64" s="66" t="n">
        <f aca="false">T64</f>
        <v>877.3192</v>
      </c>
      <c r="K64" s="66" t="n">
        <f aca="false">W64</f>
        <v>45.7014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10861.98</v>
      </c>
      <c r="Q64" s="52" t="n">
        <v>140.37</v>
      </c>
      <c r="R64" s="51" t="n">
        <f aca="false">P64/3600</f>
        <v>30.7949944444444</v>
      </c>
      <c r="S64" s="53"/>
      <c r="T64" s="58" t="n">
        <v>877.3192</v>
      </c>
      <c r="U64" s="51" t="n">
        <v>41.1407</v>
      </c>
      <c r="V64" s="51" t="n">
        <v>45.0866</v>
      </c>
      <c r="W64" s="51" t="n">
        <v>45.7014</v>
      </c>
      <c r="X64" s="51" t="n">
        <v>125375.95</v>
      </c>
      <c r="Y64" s="52" t="n">
        <v>160.31</v>
      </c>
      <c r="Z64" s="51" t="n">
        <f aca="false">X64/3600</f>
        <v>34.8266527777778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16.0608</v>
      </c>
      <c r="I65" s="66" t="n">
        <f aca="false">V65</f>
        <v>43.4439</v>
      </c>
      <c r="J65" s="66" t="n">
        <f aca="false">T65</f>
        <v>416.0608</v>
      </c>
      <c r="K65" s="66" t="n">
        <f aca="false">W65</f>
        <v>43.7952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7990.58</v>
      </c>
      <c r="Q65" s="52" t="n">
        <v>135.7</v>
      </c>
      <c r="R65" s="51" t="n">
        <f aca="false">P65/3600</f>
        <v>29.9973833333333</v>
      </c>
      <c r="S65" s="53"/>
      <c r="T65" s="58" t="n">
        <v>416.0608</v>
      </c>
      <c r="U65" s="51" t="n">
        <v>38.5161</v>
      </c>
      <c r="V65" s="51" t="n">
        <v>43.4439</v>
      </c>
      <c r="W65" s="51" t="n">
        <v>43.7952</v>
      </c>
      <c r="X65" s="51" t="n">
        <v>121762.69</v>
      </c>
      <c r="Y65" s="52" t="n">
        <v>143.33</v>
      </c>
      <c r="Z65" s="51" t="n">
        <f aca="false">X65/3600</f>
        <v>33.8229694444444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16.2336</v>
      </c>
      <c r="I66" s="67" t="n">
        <f aca="false">V66</f>
        <v>41.9811</v>
      </c>
      <c r="J66" s="67" t="n">
        <f aca="false">T66</f>
        <v>216.2336</v>
      </c>
      <c r="K66" s="67" t="n">
        <f aca="false">W66</f>
        <v>41.8739</v>
      </c>
      <c r="L66" s="61" t="n">
        <v>216.3176</v>
      </c>
      <c r="M66" s="61" t="n">
        <v>35.7661</v>
      </c>
      <c r="N66" s="61" t="n">
        <v>41.965</v>
      </c>
      <c r="O66" s="61" t="n">
        <v>41.8875</v>
      </c>
      <c r="P66" s="61" t="n">
        <v>107063.99</v>
      </c>
      <c r="Q66" s="61" t="n">
        <v>126.6</v>
      </c>
      <c r="R66" s="61" t="n">
        <f aca="false">P66/3600</f>
        <v>29.7399972222222</v>
      </c>
      <c r="S66" s="59"/>
      <c r="T66" s="62" t="n">
        <v>216.2336</v>
      </c>
      <c r="U66" s="61" t="n">
        <v>35.758</v>
      </c>
      <c r="V66" s="61" t="n">
        <v>41.9811</v>
      </c>
      <c r="W66" s="61" t="n">
        <v>41.8739</v>
      </c>
      <c r="X66" s="61" t="n">
        <v>120630.66</v>
      </c>
      <c r="Y66" s="61" t="n">
        <v>130.95</v>
      </c>
      <c r="Z66" s="61" t="n">
        <f aca="false">X66/3600</f>
        <v>33.5085166666667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550.276</v>
      </c>
      <c r="E67" s="63" t="n">
        <f aca="false">N67</f>
        <v>47.9996</v>
      </c>
      <c r="F67" s="63" t="n">
        <f aca="false">L67</f>
        <v>3550.276</v>
      </c>
      <c r="G67" s="63" t="n">
        <f aca="false">O67</f>
        <v>47.468</v>
      </c>
      <c r="H67" s="63" t="n">
        <f aca="false">T67</f>
        <v>3575.8168</v>
      </c>
      <c r="I67" s="63" t="n">
        <f aca="false">V67</f>
        <v>47.9947</v>
      </c>
      <c r="J67" s="63" t="n">
        <f aca="false">T67</f>
        <v>3575.8168</v>
      </c>
      <c r="K67" s="63" t="n">
        <f aca="false">W67</f>
        <v>47.4601</v>
      </c>
      <c r="L67" s="55" t="n">
        <v>3550.276</v>
      </c>
      <c r="M67" s="55" t="n">
        <v>43.4492</v>
      </c>
      <c r="N67" s="55" t="n">
        <v>47.9996</v>
      </c>
      <c r="O67" s="55" t="n">
        <v>47.468</v>
      </c>
      <c r="P67" s="55" t="n">
        <v>125278.39</v>
      </c>
      <c r="Q67" s="52" t="n">
        <v>140.86</v>
      </c>
      <c r="R67" s="55" t="n">
        <f aca="false">P67/3600</f>
        <v>34.7995527777778</v>
      </c>
      <c r="S67" s="64"/>
      <c r="T67" s="54" t="n">
        <v>3575.8168</v>
      </c>
      <c r="U67" s="55" t="n">
        <v>43.4674</v>
      </c>
      <c r="V67" s="55" t="n">
        <v>47.9947</v>
      </c>
      <c r="W67" s="55" t="n">
        <v>47.4601</v>
      </c>
      <c r="X67" s="55" t="n">
        <v>120313.67</v>
      </c>
      <c r="Y67" s="52" t="n">
        <v>172.62</v>
      </c>
      <c r="Z67" s="55" t="n">
        <f aca="false">X67/3600</f>
        <v>33.420463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1.4216</v>
      </c>
      <c r="I68" s="50" t="n">
        <f aca="false">V68</f>
        <v>46.6045</v>
      </c>
      <c r="J68" s="50" t="n">
        <f aca="false">T68</f>
        <v>1141.4216</v>
      </c>
      <c r="K68" s="50" t="n">
        <f aca="false">W68</f>
        <v>45.479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16644.2</v>
      </c>
      <c r="Q68" s="52" t="n">
        <v>132.25</v>
      </c>
      <c r="R68" s="51" t="n">
        <f aca="false">P68/3600</f>
        <v>32.4011666666667</v>
      </c>
      <c r="S68" s="53"/>
      <c r="T68" s="58" t="n">
        <v>1141.4216</v>
      </c>
      <c r="U68" s="51" t="n">
        <v>41.0293</v>
      </c>
      <c r="V68" s="51" t="n">
        <v>46.6045</v>
      </c>
      <c r="W68" s="51" t="n">
        <v>45.479</v>
      </c>
      <c r="X68" s="51" t="n">
        <v>118438.6</v>
      </c>
      <c r="Y68" s="52" t="n">
        <v>158.4</v>
      </c>
      <c r="Z68" s="51" t="n">
        <f aca="false">X68/3600</f>
        <v>32.8996111111111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498.1152</v>
      </c>
      <c r="I69" s="50" t="n">
        <f aca="false">V69</f>
        <v>45.3071</v>
      </c>
      <c r="J69" s="50" t="n">
        <f aca="false">T69</f>
        <v>498.1152</v>
      </c>
      <c r="K69" s="50" t="n">
        <f aca="false">W69</f>
        <v>43.397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12223.33</v>
      </c>
      <c r="Q69" s="52" t="n">
        <v>133.75</v>
      </c>
      <c r="R69" s="51" t="n">
        <f aca="false">P69/3600</f>
        <v>31.1731472222222</v>
      </c>
      <c r="S69" s="53"/>
      <c r="T69" s="58" t="n">
        <v>498.1152</v>
      </c>
      <c r="U69" s="51" t="n">
        <v>38.2427</v>
      </c>
      <c r="V69" s="51" t="n">
        <v>45.3071</v>
      </c>
      <c r="W69" s="51" t="n">
        <v>43.397</v>
      </c>
      <c r="X69" s="51" t="n">
        <v>114238.06</v>
      </c>
      <c r="Y69" s="52" t="n">
        <v>151.41</v>
      </c>
      <c r="Z69" s="51" t="n">
        <f aca="false">X69/3600</f>
        <v>31.7327944444444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54.3776</v>
      </c>
      <c r="E70" s="60" t="n">
        <f aca="false">N70</f>
        <v>43.8154</v>
      </c>
      <c r="F70" s="60" t="n">
        <f aca="false">L70</f>
        <v>254.3776</v>
      </c>
      <c r="G70" s="60" t="n">
        <f aca="false">O70</f>
        <v>41.7564</v>
      </c>
      <c r="H70" s="60" t="n">
        <f aca="false">T70</f>
        <v>253.1432</v>
      </c>
      <c r="I70" s="60" t="n">
        <f aca="false">V70</f>
        <v>43.8222</v>
      </c>
      <c r="J70" s="60" t="n">
        <f aca="false">T70</f>
        <v>253.1432</v>
      </c>
      <c r="K70" s="60" t="n">
        <f aca="false">W70</f>
        <v>41.7737</v>
      </c>
      <c r="L70" s="61" t="n">
        <v>254.3776</v>
      </c>
      <c r="M70" s="61" t="n">
        <v>35.1576</v>
      </c>
      <c r="N70" s="61" t="n">
        <v>43.8154</v>
      </c>
      <c r="O70" s="61" t="n">
        <v>41.7564</v>
      </c>
      <c r="P70" s="61" t="n">
        <v>110388.9</v>
      </c>
      <c r="Q70" s="61" t="n">
        <v>120.61</v>
      </c>
      <c r="R70" s="61" t="n">
        <f aca="false">P70/3600</f>
        <v>30.6635833333333</v>
      </c>
      <c r="S70" s="59"/>
      <c r="T70" s="62" t="n">
        <v>253.1432</v>
      </c>
      <c r="U70" s="61" t="n">
        <v>35.1863</v>
      </c>
      <c r="V70" s="61" t="n">
        <v>43.8222</v>
      </c>
      <c r="W70" s="61" t="n">
        <v>41.7737</v>
      </c>
      <c r="X70" s="61" t="n">
        <v>113127.28</v>
      </c>
      <c r="Y70" s="61" t="n">
        <v>139.99</v>
      </c>
      <c r="Z70" s="61" t="n">
        <f aca="false">X70/3600</f>
        <v>31.4242444444444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086.0528</v>
      </c>
      <c r="E71" s="63" t="n">
        <f aca="false">N71</f>
        <v>47.8264</v>
      </c>
      <c r="F71" s="63" t="n">
        <f aca="false">L71</f>
        <v>3086.0528</v>
      </c>
      <c r="G71" s="63" t="n">
        <f aca="false">O71</f>
        <v>47.9291</v>
      </c>
      <c r="H71" s="63" t="n">
        <f aca="false">T71</f>
        <v>3090.3432</v>
      </c>
      <c r="I71" s="63" t="n">
        <f aca="false">V71</f>
        <v>47.8356</v>
      </c>
      <c r="J71" s="63" t="n">
        <f aca="false">T71</f>
        <v>3090.3432</v>
      </c>
      <c r="K71" s="63" t="n">
        <f aca="false">W71</f>
        <v>47.9346</v>
      </c>
      <c r="L71" s="55" t="n">
        <v>3086.0528</v>
      </c>
      <c r="M71" s="55" t="n">
        <v>43.3016</v>
      </c>
      <c r="N71" s="55" t="n">
        <v>47.8264</v>
      </c>
      <c r="O71" s="55" t="n">
        <v>47.9291</v>
      </c>
      <c r="P71" s="55" t="n">
        <v>121454.5</v>
      </c>
      <c r="Q71" s="52" t="n">
        <v>153.89</v>
      </c>
      <c r="R71" s="55" t="n">
        <f aca="false">P71/3600</f>
        <v>33.7373611111111</v>
      </c>
      <c r="S71" s="64"/>
      <c r="T71" s="54" t="n">
        <v>3090.3432</v>
      </c>
      <c r="U71" s="55" t="n">
        <v>43.3335</v>
      </c>
      <c r="V71" s="55" t="n">
        <v>47.8356</v>
      </c>
      <c r="W71" s="55" t="n">
        <v>47.9346</v>
      </c>
      <c r="X71" s="55" t="n">
        <v>130545.67</v>
      </c>
      <c r="Y71" s="52" t="n">
        <v>170.22</v>
      </c>
      <c r="Z71" s="55" t="n">
        <f aca="false">X71/3600</f>
        <v>36.262686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67.5488</v>
      </c>
      <c r="I72" s="50" t="n">
        <f aca="false">V72</f>
        <v>46.0106</v>
      </c>
      <c r="J72" s="50" t="n">
        <f aca="false">T72</f>
        <v>867.5488</v>
      </c>
      <c r="K72" s="50" t="n">
        <f aca="false">W72</f>
        <v>45.9842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13281.21</v>
      </c>
      <c r="Q72" s="52" t="n">
        <v>143.66</v>
      </c>
      <c r="R72" s="51" t="n">
        <f aca="false">P72/3600</f>
        <v>31.4670027777778</v>
      </c>
      <c r="S72" s="53"/>
      <c r="T72" s="58" t="n">
        <v>867.5488</v>
      </c>
      <c r="U72" s="51" t="n">
        <v>40.7726</v>
      </c>
      <c r="V72" s="51" t="n">
        <v>46.0106</v>
      </c>
      <c r="W72" s="51" t="n">
        <v>45.9842</v>
      </c>
      <c r="X72" s="51" t="n">
        <v>124329.14</v>
      </c>
      <c r="Y72" s="52" t="n">
        <v>154.34</v>
      </c>
      <c r="Z72" s="51" t="n">
        <f aca="false">X72/3600</f>
        <v>34.5358722222222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5.5648</v>
      </c>
      <c r="I73" s="50" t="n">
        <f aca="false">V73</f>
        <v>44.0836</v>
      </c>
      <c r="J73" s="50" t="n">
        <f aca="false">T73</f>
        <v>385.5648</v>
      </c>
      <c r="K73" s="50" t="n">
        <f aca="false">W73</f>
        <v>43.8731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12100.81</v>
      </c>
      <c r="Q73" s="52" t="n">
        <v>125.66</v>
      </c>
      <c r="R73" s="51" t="n">
        <f aca="false">P73/3600</f>
        <v>31.1391138888889</v>
      </c>
      <c r="S73" s="53"/>
      <c r="T73" s="58" t="n">
        <v>385.5648</v>
      </c>
      <c r="U73" s="51" t="n">
        <v>38.0653</v>
      </c>
      <c r="V73" s="51" t="n">
        <v>44.0836</v>
      </c>
      <c r="W73" s="51" t="n">
        <v>43.8731</v>
      </c>
      <c r="X73" s="51" t="n">
        <v>123029.19</v>
      </c>
      <c r="Y73" s="52" t="n">
        <v>147.78</v>
      </c>
      <c r="Z73" s="51" t="n">
        <f aca="false">X73/3600</f>
        <v>34.174775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198.4336</v>
      </c>
      <c r="I74" s="68" t="n">
        <f aca="false">V74</f>
        <v>41.9591</v>
      </c>
      <c r="J74" s="68" t="n">
        <f aca="false">T74</f>
        <v>198.4336</v>
      </c>
      <c r="K74" s="68" t="n">
        <f aca="false">W74</f>
        <v>41.5842</v>
      </c>
      <c r="L74" s="61" t="n">
        <v>198.6888</v>
      </c>
      <c r="M74" s="61" t="n">
        <v>35.3463</v>
      </c>
      <c r="N74" s="61" t="n">
        <v>42.0261</v>
      </c>
      <c r="O74" s="61" t="n">
        <v>41.617</v>
      </c>
      <c r="P74" s="61" t="n">
        <v>108873.61</v>
      </c>
      <c r="Q74" s="61" t="n">
        <v>130.27</v>
      </c>
      <c r="R74" s="61" t="n">
        <f aca="false">P74/3600</f>
        <v>30.2426694444444</v>
      </c>
      <c r="S74" s="59"/>
      <c r="T74" s="62" t="n">
        <v>198.4336</v>
      </c>
      <c r="U74" s="61" t="n">
        <v>35.3221</v>
      </c>
      <c r="V74" s="61" t="n">
        <v>41.9591</v>
      </c>
      <c r="W74" s="61" t="n">
        <v>41.5842</v>
      </c>
      <c r="X74" s="61" t="n">
        <v>118898.03</v>
      </c>
      <c r="Y74" s="61" t="n">
        <v>134.44</v>
      </c>
      <c r="Z74" s="61" t="n">
        <f aca="false">X74/3600</f>
        <v>33.0272305555556</v>
      </c>
      <c r="AA74" s="59"/>
      <c r="AB74" s="59"/>
      <c r="AC74" s="59"/>
    </row>
    <row r="75" customFormat="false" ht="11.25" hidden="false" customHeight="false" outlineLevel="0" collapsed="false">
      <c r="A75" s="104"/>
      <c r="B75" s="104" t="s">
        <v>5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11:Q74)</f>
        <v>77.7781334091745</v>
      </c>
      <c r="R81" s="73" t="n">
        <f aca="false">GEOMEAN(R11:R74)</f>
        <v>17.464905109221</v>
      </c>
      <c r="X81" s="73"/>
      <c r="Y81" s="73" t="n">
        <f aca="false">GEOMEAN(Y11:Y74)</f>
        <v>88.7234848265561</v>
      </c>
      <c r="Z81" s="73" t="n">
        <f aca="false">GEOMEAN(Z11:Z74)</f>
        <v>18.4875670427305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14072530334201</v>
      </c>
      <c r="Z82" s="83" t="n">
        <f aca="false">Z81/R81</f>
        <v>1.05855525278346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2.13410833333333</v>
      </c>
      <c r="R83" s="72" t="n">
        <f aca="false">SUM(R11:R74)</f>
        <v>1871.78225</v>
      </c>
      <c r="X83" s="72"/>
      <c r="Y83" s="72" t="n">
        <f aca="false">SUM(Y11:Y74)/3600</f>
        <v>2.47356388888889</v>
      </c>
      <c r="Z83" s="72" t="n">
        <f aca="false">SUM(Z11:Z74)</f>
        <v>1944.07426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8.7"/>
    <col collapsed="false" customWidth="true" hidden="false" outlineLevel="0" max="25" min="25" style="38" width="6.13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89"/>
      <c r="U3" s="87"/>
      <c r="V3" s="87"/>
      <c r="W3" s="87"/>
      <c r="X3" s="87"/>
      <c r="Y3" s="108"/>
      <c r="Z3" s="108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3"/>
      <c r="V4" s="93"/>
      <c r="W4" s="93"/>
      <c r="X4" s="93"/>
      <c r="Y4" s="108"/>
      <c r="Z4" s="108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3"/>
      <c r="V5" s="93"/>
      <c r="W5" s="93"/>
      <c r="X5" s="93"/>
      <c r="Y5" s="108"/>
      <c r="Z5" s="108"/>
      <c r="AA5" s="94"/>
      <c r="AB5" s="94"/>
      <c r="AC5" s="94"/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1"/>
      <c r="B7" s="91" t="s">
        <v>36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7"/>
      <c r="V7" s="87"/>
      <c r="W7" s="87"/>
      <c r="X7" s="93"/>
      <c r="Y7" s="108"/>
      <c r="Z7" s="108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3"/>
      <c r="V8" s="93"/>
      <c r="W8" s="93"/>
      <c r="X8" s="93"/>
      <c r="Y8" s="108"/>
      <c r="Z8" s="108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3"/>
      <c r="V9" s="93"/>
      <c r="W9" s="93"/>
      <c r="X9" s="93"/>
      <c r="Y9" s="108"/>
      <c r="Z9" s="108"/>
      <c r="AA9" s="94"/>
      <c r="AB9" s="94"/>
      <c r="AC9" s="94"/>
    </row>
    <row r="10" customFormat="false" ht="12" hidden="false" customHeight="false" outlineLevel="0" collapsed="false">
      <c r="A10" s="96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517.6</v>
      </c>
      <c r="I11" s="50" t="n">
        <f aca="false">V11</f>
        <v>43.2028</v>
      </c>
      <c r="J11" s="50" t="n">
        <f aca="false">T11</f>
        <v>6517.6</v>
      </c>
      <c r="K11" s="50" t="n">
        <f aca="false">W11</f>
        <v>44.4217</v>
      </c>
      <c r="L11" s="51" t="n">
        <v>6530.4584</v>
      </c>
      <c r="M11" s="51" t="n">
        <v>41.6381</v>
      </c>
      <c r="N11" s="51" t="n">
        <v>43.1101</v>
      </c>
      <c r="O11" s="51" t="n">
        <v>44.4065</v>
      </c>
      <c r="P11" s="51" t="n">
        <v>57283.14</v>
      </c>
      <c r="Q11" s="52" t="n">
        <v>98.66</v>
      </c>
      <c r="R11" s="51" t="n">
        <f aca="false">P11/3600</f>
        <v>15.9119833333333</v>
      </c>
      <c r="S11" s="53"/>
      <c r="T11" s="58" t="n">
        <v>6517.6</v>
      </c>
      <c r="U11" s="51" t="n">
        <v>41.7534</v>
      </c>
      <c r="V11" s="51" t="n">
        <v>43.2028</v>
      </c>
      <c r="W11" s="51" t="n">
        <v>44.4217</v>
      </c>
      <c r="X11" s="51" t="n">
        <v>124110.56</v>
      </c>
      <c r="Y11" s="52" t="n">
        <v>167.79</v>
      </c>
      <c r="Z11" s="51" t="n">
        <f aca="false">X11/3600</f>
        <v>34.4751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267.32</v>
      </c>
      <c r="I12" s="50" t="n">
        <f aca="false">V12</f>
        <v>41.554</v>
      </c>
      <c r="J12" s="50" t="n">
        <f aca="false">T12</f>
        <v>3267.32</v>
      </c>
      <c r="K12" s="50" t="n">
        <f aca="false">W12</f>
        <v>42.5733</v>
      </c>
      <c r="L12" s="51" t="n">
        <v>3280.884</v>
      </c>
      <c r="M12" s="51" t="n">
        <v>39.7817</v>
      </c>
      <c r="N12" s="51" t="n">
        <v>41.4667</v>
      </c>
      <c r="O12" s="51" t="n">
        <v>42.5496</v>
      </c>
      <c r="P12" s="51" t="n">
        <v>52207.22</v>
      </c>
      <c r="Q12" s="52" t="n">
        <v>105.9</v>
      </c>
      <c r="R12" s="51" t="n">
        <f aca="false">P12/3600</f>
        <v>14.5020055555556</v>
      </c>
      <c r="S12" s="53"/>
      <c r="T12" s="58" t="n">
        <v>3267.32</v>
      </c>
      <c r="U12" s="51" t="n">
        <v>39.9147</v>
      </c>
      <c r="V12" s="51" t="n">
        <v>41.554</v>
      </c>
      <c r="W12" s="51" t="n">
        <v>42.5733</v>
      </c>
      <c r="X12" s="51" t="n">
        <v>123435.7</v>
      </c>
      <c r="Y12" s="52" t="n">
        <v>171.92</v>
      </c>
      <c r="Z12" s="51" t="n">
        <f aca="false">X12/3600</f>
        <v>34.2876944444444</v>
      </c>
      <c r="AA12" s="53"/>
      <c r="AB12" s="53"/>
      <c r="AC12" s="53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15.2536</v>
      </c>
      <c r="I13" s="50" t="n">
        <f aca="false">V13</f>
        <v>40.0696</v>
      </c>
      <c r="J13" s="50" t="n">
        <f aca="false">T13</f>
        <v>1715.2536</v>
      </c>
      <c r="K13" s="50" t="n">
        <f aca="false">W13</f>
        <v>41.2097</v>
      </c>
      <c r="L13" s="51" t="n">
        <v>1715.2272</v>
      </c>
      <c r="M13" s="51" t="n">
        <v>37.5051</v>
      </c>
      <c r="N13" s="51" t="n">
        <v>39.9564</v>
      </c>
      <c r="O13" s="51" t="n">
        <v>41.1376</v>
      </c>
      <c r="P13" s="51" t="n">
        <v>51285.67</v>
      </c>
      <c r="Q13" s="52" t="n">
        <v>93.08</v>
      </c>
      <c r="R13" s="51" t="n">
        <f aca="false">P13/3600</f>
        <v>14.2460194444444</v>
      </c>
      <c r="S13" s="53"/>
      <c r="T13" s="58" t="n">
        <v>1715.2536</v>
      </c>
      <c r="U13" s="51" t="n">
        <v>37.6269</v>
      </c>
      <c r="V13" s="51" t="n">
        <v>40.0696</v>
      </c>
      <c r="W13" s="51" t="n">
        <v>41.2097</v>
      </c>
      <c r="X13" s="51" t="n">
        <v>150292.64</v>
      </c>
      <c r="Y13" s="52" t="n">
        <v>162.98</v>
      </c>
      <c r="Z13" s="51" t="n">
        <f aca="false">X13/3600</f>
        <v>41.7479555555556</v>
      </c>
      <c r="AA13" s="53"/>
      <c r="AB13" s="53"/>
      <c r="AC13" s="53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76.4664</v>
      </c>
      <c r="E14" s="60" t="n">
        <f aca="false">N14</f>
        <v>38.6237</v>
      </c>
      <c r="F14" s="60" t="n">
        <f aca="false">L14</f>
        <v>876.4664</v>
      </c>
      <c r="G14" s="60" t="n">
        <f aca="false">O14</f>
        <v>40.1191</v>
      </c>
      <c r="H14" s="60" t="n">
        <f aca="false">T14</f>
        <v>874.6336</v>
      </c>
      <c r="I14" s="60" t="n">
        <f aca="false">V14</f>
        <v>38.7333</v>
      </c>
      <c r="J14" s="60" t="n">
        <f aca="false">T14</f>
        <v>874.6336</v>
      </c>
      <c r="K14" s="60" t="n">
        <f aca="false">W14</f>
        <v>40.2039</v>
      </c>
      <c r="L14" s="61" t="n">
        <v>876.4664</v>
      </c>
      <c r="M14" s="61" t="n">
        <v>34.905</v>
      </c>
      <c r="N14" s="61" t="n">
        <v>38.6237</v>
      </c>
      <c r="O14" s="61" t="n">
        <v>40.1191</v>
      </c>
      <c r="P14" s="61" t="n">
        <v>47174.67</v>
      </c>
      <c r="Q14" s="61" t="n">
        <v>100.63</v>
      </c>
      <c r="R14" s="61" t="n">
        <f aca="false">P14/3600</f>
        <v>13.104075</v>
      </c>
      <c r="S14" s="59"/>
      <c r="T14" s="62" t="n">
        <v>874.6336</v>
      </c>
      <c r="U14" s="61" t="n">
        <v>34.9834</v>
      </c>
      <c r="V14" s="61" t="n">
        <v>38.7333</v>
      </c>
      <c r="W14" s="61" t="n">
        <v>40.2039</v>
      </c>
      <c r="X14" s="61" t="n">
        <v>128292.58</v>
      </c>
      <c r="Y14" s="61" t="n">
        <v>146.46</v>
      </c>
      <c r="Z14" s="61" t="n">
        <f aca="false">X14/3600</f>
        <v>35.6368277777778</v>
      </c>
      <c r="AA14" s="59"/>
      <c r="AB14" s="59"/>
      <c r="AC14" s="5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3" t="n">
        <f aca="false">L15</f>
        <v>11168.2536</v>
      </c>
      <c r="E15" s="63" t="n">
        <f aca="false">N15</f>
        <v>41.6646</v>
      </c>
      <c r="F15" s="63" t="n">
        <f aca="false">L15</f>
        <v>11168.2536</v>
      </c>
      <c r="G15" s="63" t="n">
        <f aca="false">O15</f>
        <v>42.5007</v>
      </c>
      <c r="H15" s="63" t="n">
        <f aca="false">T15</f>
        <v>11008.44</v>
      </c>
      <c r="I15" s="63" t="n">
        <f aca="false">V15</f>
        <v>41.6951</v>
      </c>
      <c r="J15" s="63" t="n">
        <f aca="false">T15</f>
        <v>11008.44</v>
      </c>
      <c r="K15" s="63" t="n">
        <f aca="false">W15</f>
        <v>42.514</v>
      </c>
      <c r="L15" s="55" t="n">
        <v>11168.2536</v>
      </c>
      <c r="M15" s="55" t="n">
        <v>39.7867</v>
      </c>
      <c r="N15" s="55" t="n">
        <v>41.6646</v>
      </c>
      <c r="O15" s="55" t="n">
        <v>42.5007</v>
      </c>
      <c r="P15" s="55" t="n">
        <v>52732.02</v>
      </c>
      <c r="Q15" s="52" t="n">
        <v>102.39</v>
      </c>
      <c r="R15" s="55" t="n">
        <f aca="false">P15/3600</f>
        <v>14.6477833333333</v>
      </c>
      <c r="S15" s="64"/>
      <c r="T15" s="54" t="n">
        <v>11008.44</v>
      </c>
      <c r="U15" s="55" t="n">
        <v>39.8383</v>
      </c>
      <c r="V15" s="55" t="n">
        <v>41.6951</v>
      </c>
      <c r="W15" s="55" t="n">
        <v>42.514</v>
      </c>
      <c r="X15" s="55" t="n">
        <v>123521.61</v>
      </c>
      <c r="Y15" s="52" t="n">
        <v>176.28</v>
      </c>
      <c r="Z15" s="55" t="n">
        <f aca="false">X15/3600</f>
        <v>34.311558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553.508</v>
      </c>
      <c r="I16" s="50" t="n">
        <f aca="false">V16</f>
        <v>39.3514</v>
      </c>
      <c r="J16" s="50" t="n">
        <f aca="false">T16</f>
        <v>4553.508</v>
      </c>
      <c r="K16" s="50" t="n">
        <f aca="false">W16</f>
        <v>40.3463</v>
      </c>
      <c r="L16" s="51" t="n">
        <v>4648.1232</v>
      </c>
      <c r="M16" s="51" t="n">
        <v>36.7703</v>
      </c>
      <c r="N16" s="51" t="n">
        <v>39.344</v>
      </c>
      <c r="O16" s="51" t="n">
        <v>40.3609</v>
      </c>
      <c r="P16" s="51" t="n">
        <v>46756.26</v>
      </c>
      <c r="Q16" s="52" t="n">
        <v>104.99</v>
      </c>
      <c r="R16" s="51" t="n">
        <f aca="false">P16/3600</f>
        <v>12.98785</v>
      </c>
      <c r="S16" s="53"/>
      <c r="T16" s="58" t="n">
        <v>4553.508</v>
      </c>
      <c r="U16" s="51" t="n">
        <v>36.8673</v>
      </c>
      <c r="V16" s="51" t="n">
        <v>39.3514</v>
      </c>
      <c r="W16" s="51" t="n">
        <v>40.3463</v>
      </c>
      <c r="X16" s="51" t="n">
        <v>122757.97</v>
      </c>
      <c r="Y16" s="52" t="n">
        <v>172.22</v>
      </c>
      <c r="Z16" s="51" t="n">
        <f aca="false">X16/3600</f>
        <v>34.0994361111111</v>
      </c>
      <c r="AA16" s="53"/>
      <c r="AB16" s="53"/>
      <c r="AC16" s="53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1951.72</v>
      </c>
      <c r="I17" s="50" t="n">
        <f aca="false">V17</f>
        <v>37.3849</v>
      </c>
      <c r="J17" s="50" t="n">
        <f aca="false">T17</f>
        <v>1951.72</v>
      </c>
      <c r="K17" s="50" t="n">
        <f aca="false">W17</f>
        <v>38.9608</v>
      </c>
      <c r="L17" s="51" t="n">
        <v>1968.2312</v>
      </c>
      <c r="M17" s="51" t="n">
        <v>33.8992</v>
      </c>
      <c r="N17" s="51" t="n">
        <v>37.3902</v>
      </c>
      <c r="O17" s="51" t="n">
        <v>38.9638</v>
      </c>
      <c r="P17" s="51" t="n">
        <v>44753.84</v>
      </c>
      <c r="Q17" s="52" t="n">
        <v>92.68</v>
      </c>
      <c r="R17" s="51" t="n">
        <f aca="false">P17/3600</f>
        <v>12.4316222222222</v>
      </c>
      <c r="S17" s="53"/>
      <c r="T17" s="58" t="n">
        <v>1951.72</v>
      </c>
      <c r="U17" s="51" t="n">
        <v>33.9881</v>
      </c>
      <c r="V17" s="51" t="n">
        <v>37.3849</v>
      </c>
      <c r="W17" s="51" t="n">
        <v>38.9608</v>
      </c>
      <c r="X17" s="51" t="n">
        <v>114362.73</v>
      </c>
      <c r="Y17" s="52" t="n">
        <v>158.24</v>
      </c>
      <c r="Z17" s="51" t="n">
        <f aca="false">X17/3600</f>
        <v>31.767425</v>
      </c>
      <c r="AA17" s="53"/>
      <c r="AB17" s="53"/>
      <c r="AC17" s="53"/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850.9952</v>
      </c>
      <c r="E18" s="60" t="n">
        <f aca="false">N18</f>
        <v>35.8644</v>
      </c>
      <c r="F18" s="60" t="n">
        <f aca="false">L18</f>
        <v>850.9952</v>
      </c>
      <c r="G18" s="60" t="n">
        <f aca="false">O18</f>
        <v>38.0643</v>
      </c>
      <c r="H18" s="60" t="n">
        <f aca="false">T18</f>
        <v>849.6328</v>
      </c>
      <c r="I18" s="60" t="n">
        <f aca="false">V18</f>
        <v>35.8928</v>
      </c>
      <c r="J18" s="60" t="n">
        <f aca="false">T18</f>
        <v>849.6328</v>
      </c>
      <c r="K18" s="60" t="n">
        <f aca="false">W18</f>
        <v>38.1198</v>
      </c>
      <c r="L18" s="61" t="n">
        <v>850.9952</v>
      </c>
      <c r="M18" s="61" t="n">
        <v>31.2616</v>
      </c>
      <c r="N18" s="61" t="n">
        <v>35.8644</v>
      </c>
      <c r="O18" s="61" t="n">
        <v>38.0643</v>
      </c>
      <c r="P18" s="61" t="n">
        <v>42181.96</v>
      </c>
      <c r="Q18" s="61" t="n">
        <v>89.78</v>
      </c>
      <c r="R18" s="61" t="n">
        <f aca="false">P18/3600</f>
        <v>11.7172111111111</v>
      </c>
      <c r="S18" s="59"/>
      <c r="T18" s="62" t="n">
        <v>849.6328</v>
      </c>
      <c r="U18" s="61" t="n">
        <v>31.3231</v>
      </c>
      <c r="V18" s="61" t="n">
        <v>35.8928</v>
      </c>
      <c r="W18" s="61" t="n">
        <v>38.1198</v>
      </c>
      <c r="X18" s="61" t="n">
        <v>121031.34</v>
      </c>
      <c r="Y18" s="61" t="n">
        <v>150.28</v>
      </c>
      <c r="Z18" s="61" t="n">
        <f aca="false">X18/3600</f>
        <v>33.6198166666667</v>
      </c>
      <c r="AA18" s="59"/>
      <c r="AB18" s="59"/>
      <c r="AC18" s="5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3" t="n">
        <f aca="false">L19</f>
        <v>26414.8376</v>
      </c>
      <c r="E19" s="63" t="n">
        <f aca="false">N19</f>
        <v>40.1842</v>
      </c>
      <c r="F19" s="63" t="n">
        <f aca="false">L19</f>
        <v>26414.8376</v>
      </c>
      <c r="G19" s="63" t="n">
        <f aca="false">O19</f>
        <v>42.9636</v>
      </c>
      <c r="H19" s="63" t="n">
        <f aca="false">T19</f>
        <v>26543.9616</v>
      </c>
      <c r="I19" s="63" t="n">
        <f aca="false">V19</f>
        <v>40.1866</v>
      </c>
      <c r="J19" s="63" t="n">
        <f aca="false">T19</f>
        <v>26543.9616</v>
      </c>
      <c r="K19" s="63" t="n">
        <f aca="false">W19</f>
        <v>42.9816</v>
      </c>
      <c r="L19" s="55" t="n">
        <v>26414.8376</v>
      </c>
      <c r="M19" s="55" t="n">
        <v>38.7465</v>
      </c>
      <c r="N19" s="55" t="n">
        <v>40.1842</v>
      </c>
      <c r="O19" s="55" t="n">
        <v>42.9636</v>
      </c>
      <c r="P19" s="55" t="n">
        <v>109519.34</v>
      </c>
      <c r="Q19" s="52" t="n">
        <v>226.08</v>
      </c>
      <c r="R19" s="55" t="n">
        <f aca="false">P19/3600</f>
        <v>30.4220388888889</v>
      </c>
      <c r="S19" s="64"/>
      <c r="T19" s="54" t="n">
        <v>26543.9616</v>
      </c>
      <c r="U19" s="55" t="n">
        <v>38.7999</v>
      </c>
      <c r="V19" s="55" t="n">
        <v>40.1866</v>
      </c>
      <c r="W19" s="55" t="n">
        <v>42.9816</v>
      </c>
      <c r="X19" s="55" t="n">
        <v>223720.6</v>
      </c>
      <c r="Y19" s="52" t="n">
        <v>329.4</v>
      </c>
      <c r="Z19" s="55" t="n">
        <f aca="false">X19/3600</f>
        <v>62.144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728.8072</v>
      </c>
      <c r="E20" s="50" t="n">
        <f aca="false">N20</f>
        <v>38.6411</v>
      </c>
      <c r="F20" s="50" t="n">
        <f aca="false">L20</f>
        <v>8728.8072</v>
      </c>
      <c r="G20" s="50" t="n">
        <f aca="false">O20</f>
        <v>40.8072</v>
      </c>
      <c r="H20" s="50" t="n">
        <f aca="false">T20</f>
        <v>8703.6296</v>
      </c>
      <c r="I20" s="50" t="n">
        <f aca="false">V20</f>
        <v>38.6429</v>
      </c>
      <c r="J20" s="50" t="n">
        <f aca="false">T20</f>
        <v>8703.6296</v>
      </c>
      <c r="K20" s="50" t="n">
        <f aca="false">W20</f>
        <v>40.812</v>
      </c>
      <c r="L20" s="51" t="n">
        <v>8728.8072</v>
      </c>
      <c r="M20" s="51" t="n">
        <v>36.6033</v>
      </c>
      <c r="N20" s="51" t="n">
        <v>38.6411</v>
      </c>
      <c r="O20" s="51" t="n">
        <v>40.8072</v>
      </c>
      <c r="P20" s="51" t="n">
        <v>101075.84</v>
      </c>
      <c r="Q20" s="52" t="n">
        <v>194.61</v>
      </c>
      <c r="R20" s="51" t="n">
        <f aca="false">P20/3600</f>
        <v>28.0766222222222</v>
      </c>
      <c r="S20" s="53"/>
      <c r="T20" s="58" t="n">
        <v>8703.6296</v>
      </c>
      <c r="U20" s="51" t="n">
        <v>36.6616</v>
      </c>
      <c r="V20" s="51" t="n">
        <v>38.6429</v>
      </c>
      <c r="W20" s="51" t="n">
        <v>40.812</v>
      </c>
      <c r="X20" s="51" t="n">
        <v>242461.66</v>
      </c>
      <c r="Y20" s="52" t="n">
        <v>293.96</v>
      </c>
      <c r="Z20" s="51" t="n">
        <f aca="false">X20/3600</f>
        <v>67.3504611111111</v>
      </c>
      <c r="AA20" s="53"/>
      <c r="AB20" s="53"/>
      <c r="AC20" s="53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4097.0744</v>
      </c>
      <c r="E21" s="50" t="n">
        <f aca="false">N21</f>
        <v>37.4416</v>
      </c>
      <c r="F21" s="50" t="n">
        <f aca="false">L21</f>
        <v>4097.0744</v>
      </c>
      <c r="G21" s="50" t="n">
        <f aca="false">O21</f>
        <v>38.7765</v>
      </c>
      <c r="H21" s="50" t="n">
        <f aca="false">T21</f>
        <v>4090.356</v>
      </c>
      <c r="I21" s="50" t="n">
        <f aca="false">V21</f>
        <v>37.4148</v>
      </c>
      <c r="J21" s="50" t="n">
        <f aca="false">T21</f>
        <v>4090.356</v>
      </c>
      <c r="K21" s="50" t="n">
        <f aca="false">W21</f>
        <v>38.7265</v>
      </c>
      <c r="L21" s="51" t="n">
        <v>4097.0744</v>
      </c>
      <c r="M21" s="51" t="n">
        <v>34.3956</v>
      </c>
      <c r="N21" s="51" t="n">
        <v>37.4416</v>
      </c>
      <c r="O21" s="51" t="n">
        <v>38.7765</v>
      </c>
      <c r="P21" s="51" t="n">
        <v>93269.25</v>
      </c>
      <c r="Q21" s="52" t="n">
        <v>208.81</v>
      </c>
      <c r="R21" s="51" t="n">
        <f aca="false">P21/3600</f>
        <v>25.908125</v>
      </c>
      <c r="S21" s="53"/>
      <c r="T21" s="58" t="n">
        <v>4090.356</v>
      </c>
      <c r="U21" s="51" t="n">
        <v>34.5096</v>
      </c>
      <c r="V21" s="51" t="n">
        <v>37.4148</v>
      </c>
      <c r="W21" s="51" t="n">
        <v>38.7265</v>
      </c>
      <c r="X21" s="51" t="n">
        <v>189303.98</v>
      </c>
      <c r="Y21" s="52" t="n">
        <v>284.32</v>
      </c>
      <c r="Z21" s="51" t="n">
        <f aca="false">X21/3600</f>
        <v>52.5844388888889</v>
      </c>
      <c r="AA21" s="53"/>
      <c r="AB21" s="53"/>
      <c r="AC21" s="53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989.4496</v>
      </c>
      <c r="E22" s="60" t="n">
        <f aca="false">N22</f>
        <v>36.1286</v>
      </c>
      <c r="F22" s="60" t="n">
        <f aca="false">L22</f>
        <v>1989.4496</v>
      </c>
      <c r="G22" s="60" t="n">
        <f aca="false">O22</f>
        <v>36.6616</v>
      </c>
      <c r="H22" s="60" t="n">
        <f aca="false">T22</f>
        <v>1999.9024</v>
      </c>
      <c r="I22" s="60" t="n">
        <f aca="false">V22</f>
        <v>36.1286</v>
      </c>
      <c r="J22" s="60" t="n">
        <f aca="false">T22</f>
        <v>1999.9024</v>
      </c>
      <c r="K22" s="60" t="n">
        <f aca="false">W22</f>
        <v>36.6153</v>
      </c>
      <c r="L22" s="61" t="n">
        <v>1989.4496</v>
      </c>
      <c r="M22" s="61" t="n">
        <v>31.9947</v>
      </c>
      <c r="N22" s="61" t="n">
        <v>36.1286</v>
      </c>
      <c r="O22" s="61" t="n">
        <v>36.6616</v>
      </c>
      <c r="P22" s="61" t="n">
        <v>91969.56</v>
      </c>
      <c r="Q22" s="61" t="n">
        <v>187.01</v>
      </c>
      <c r="R22" s="61" t="n">
        <f aca="false">P22/3600</f>
        <v>25.5471</v>
      </c>
      <c r="S22" s="59"/>
      <c r="T22" s="62" t="n">
        <v>1999.9024</v>
      </c>
      <c r="U22" s="61" t="n">
        <v>32.1433</v>
      </c>
      <c r="V22" s="61" t="n">
        <v>36.1286</v>
      </c>
      <c r="W22" s="61" t="n">
        <v>36.6153</v>
      </c>
      <c r="X22" s="61" t="n">
        <v>208279.87</v>
      </c>
      <c r="Y22" s="61" t="n">
        <v>287.94</v>
      </c>
      <c r="Z22" s="61" t="n">
        <f aca="false">X22/3600</f>
        <v>57.8555194444444</v>
      </c>
      <c r="AA22" s="59"/>
      <c r="AB22" s="59"/>
      <c r="AC22" s="5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5" t="n">
        <f aca="false">L23</f>
        <v>25613.4376</v>
      </c>
      <c r="E23" s="65" t="n">
        <f aca="false">N23</f>
        <v>43.4837</v>
      </c>
      <c r="F23" s="65" t="n">
        <f aca="false">L23</f>
        <v>25613.4376</v>
      </c>
      <c r="G23" s="65" t="n">
        <f aca="false">O23</f>
        <v>44.6104</v>
      </c>
      <c r="H23" s="65" t="n">
        <f aca="false">T23</f>
        <v>25386.692</v>
      </c>
      <c r="I23" s="65" t="n">
        <f aca="false">V23</f>
        <v>43.5063</v>
      </c>
      <c r="J23" s="65" t="n">
        <f aca="false">T23</f>
        <v>25386.692</v>
      </c>
      <c r="K23" s="65" t="n">
        <f aca="false">W23</f>
        <v>44.6257</v>
      </c>
      <c r="L23" s="55" t="n">
        <v>25613.4376</v>
      </c>
      <c r="M23" s="55" t="n">
        <v>39.4634</v>
      </c>
      <c r="N23" s="55" t="n">
        <v>43.4837</v>
      </c>
      <c r="O23" s="55" t="n">
        <v>44.6104</v>
      </c>
      <c r="P23" s="55" t="n">
        <v>135009.03</v>
      </c>
      <c r="Q23" s="52" t="n">
        <v>216.94</v>
      </c>
      <c r="R23" s="55" t="n">
        <f aca="false">P23/3600</f>
        <v>37.5025083333333</v>
      </c>
      <c r="S23" s="64"/>
      <c r="T23" s="54" t="n">
        <v>25386.692</v>
      </c>
      <c r="U23" s="55" t="n">
        <v>39.5268</v>
      </c>
      <c r="V23" s="55" t="n">
        <v>43.5063</v>
      </c>
      <c r="W23" s="55" t="n">
        <v>44.6257</v>
      </c>
      <c r="X23" s="55" t="n">
        <v>251391.79</v>
      </c>
      <c r="Y23" s="52" t="n">
        <v>340.46</v>
      </c>
      <c r="Z23" s="55" t="n">
        <f aca="false">X23/3600</f>
        <v>69.831052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6" t="n">
        <f aca="false">L24</f>
        <v>9890.2432</v>
      </c>
      <c r="E24" s="66" t="n">
        <f aca="false">N24</f>
        <v>41.9105</v>
      </c>
      <c r="F24" s="66" t="n">
        <f aca="false">L24</f>
        <v>9890.2432</v>
      </c>
      <c r="G24" s="66" t="n">
        <f aca="false">O24</f>
        <v>42.3755</v>
      </c>
      <c r="H24" s="66" t="n">
        <f aca="false">T24</f>
        <v>9687.8256</v>
      </c>
      <c r="I24" s="66" t="n">
        <f aca="false">V24</f>
        <v>41.9429</v>
      </c>
      <c r="J24" s="66" t="n">
        <f aca="false">T24</f>
        <v>9687.8256</v>
      </c>
      <c r="K24" s="66" t="n">
        <f aca="false">W24</f>
        <v>42.4008</v>
      </c>
      <c r="L24" s="51" t="n">
        <v>9890.2432</v>
      </c>
      <c r="M24" s="51" t="n">
        <v>37.5942</v>
      </c>
      <c r="N24" s="51" t="n">
        <v>41.9105</v>
      </c>
      <c r="O24" s="51" t="n">
        <v>42.3755</v>
      </c>
      <c r="P24" s="51" t="n">
        <v>119515.15</v>
      </c>
      <c r="Q24" s="52" t="n">
        <v>222.64</v>
      </c>
      <c r="R24" s="51" t="n">
        <f aca="false">P24/3600</f>
        <v>33.1986527777778</v>
      </c>
      <c r="S24" s="53"/>
      <c r="T24" s="58" t="n">
        <v>9687.8256</v>
      </c>
      <c r="U24" s="51" t="n">
        <v>37.6916</v>
      </c>
      <c r="V24" s="51" t="n">
        <v>41.9429</v>
      </c>
      <c r="W24" s="51" t="n">
        <v>42.4008</v>
      </c>
      <c r="X24" s="51" t="n">
        <v>239773.26</v>
      </c>
      <c r="Y24" s="52" t="n">
        <v>331.54</v>
      </c>
      <c r="Z24" s="51" t="n">
        <f aca="false">X24/3600</f>
        <v>66.6036833333333</v>
      </c>
      <c r="AA24" s="53"/>
      <c r="AB24" s="53"/>
      <c r="AC24" s="53"/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872.7928</v>
      </c>
      <c r="E25" s="66" t="n">
        <f aca="false">N25</f>
        <v>40.2894</v>
      </c>
      <c r="F25" s="66" t="n">
        <f aca="false">L25</f>
        <v>4872.7928</v>
      </c>
      <c r="G25" s="66" t="n">
        <f aca="false">O25</f>
        <v>40.1215</v>
      </c>
      <c r="H25" s="66" t="n">
        <f aca="false">T25</f>
        <v>4786.8824</v>
      </c>
      <c r="I25" s="66" t="n">
        <f aca="false">V25</f>
        <v>40.3137</v>
      </c>
      <c r="J25" s="66" t="n">
        <f aca="false">T25</f>
        <v>4786.8824</v>
      </c>
      <c r="K25" s="66" t="n">
        <f aca="false">W25</f>
        <v>40.1349</v>
      </c>
      <c r="L25" s="51" t="n">
        <v>4872.7928</v>
      </c>
      <c r="M25" s="51" t="n">
        <v>35.7458</v>
      </c>
      <c r="N25" s="51" t="n">
        <v>40.2894</v>
      </c>
      <c r="O25" s="51" t="n">
        <v>40.1215</v>
      </c>
      <c r="P25" s="51" t="n">
        <v>110746.61</v>
      </c>
      <c r="Q25" s="52" t="n">
        <v>218.76</v>
      </c>
      <c r="R25" s="51" t="n">
        <f aca="false">P25/3600</f>
        <v>30.7629472222222</v>
      </c>
      <c r="S25" s="53"/>
      <c r="T25" s="58" t="n">
        <v>4786.8824</v>
      </c>
      <c r="U25" s="51" t="n">
        <v>35.9</v>
      </c>
      <c r="V25" s="51" t="n">
        <v>40.3137</v>
      </c>
      <c r="W25" s="51" t="n">
        <v>40.1349</v>
      </c>
      <c r="X25" s="51" t="n">
        <v>230468.41</v>
      </c>
      <c r="Y25" s="52" t="n">
        <v>316.49</v>
      </c>
      <c r="Z25" s="51" t="n">
        <f aca="false">X25/3600</f>
        <v>64.0190027777778</v>
      </c>
      <c r="AA25" s="53"/>
      <c r="AB25" s="53"/>
      <c r="AC25" s="53"/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495.036</v>
      </c>
      <c r="E26" s="67" t="n">
        <f aca="false">N26</f>
        <v>38.6654</v>
      </c>
      <c r="F26" s="67" t="n">
        <f aca="false">L26</f>
        <v>2495.036</v>
      </c>
      <c r="G26" s="67" t="n">
        <f aca="false">O26</f>
        <v>37.8713</v>
      </c>
      <c r="H26" s="67" t="n">
        <f aca="false">T26</f>
        <v>2474.9504</v>
      </c>
      <c r="I26" s="67" t="n">
        <f aca="false">V26</f>
        <v>38.6954</v>
      </c>
      <c r="J26" s="67" t="n">
        <f aca="false">T26</f>
        <v>2474.9504</v>
      </c>
      <c r="K26" s="67" t="n">
        <f aca="false">W26</f>
        <v>37.9218</v>
      </c>
      <c r="L26" s="61" t="n">
        <v>2495.036</v>
      </c>
      <c r="M26" s="61" t="n">
        <v>33.5745</v>
      </c>
      <c r="N26" s="61" t="n">
        <v>38.6654</v>
      </c>
      <c r="O26" s="61" t="n">
        <v>37.8713</v>
      </c>
      <c r="P26" s="61" t="n">
        <v>106575.41</v>
      </c>
      <c r="Q26" s="61" t="n">
        <v>193.57</v>
      </c>
      <c r="R26" s="61" t="n">
        <f aca="false">P26/3600</f>
        <v>29.6042805555556</v>
      </c>
      <c r="S26" s="59"/>
      <c r="T26" s="62" t="n">
        <v>2474.9504</v>
      </c>
      <c r="U26" s="61" t="n">
        <v>33.8106</v>
      </c>
      <c r="V26" s="61" t="n">
        <v>38.6954</v>
      </c>
      <c r="W26" s="61" t="n">
        <v>37.9218</v>
      </c>
      <c r="X26" s="61" t="n">
        <v>239224.28</v>
      </c>
      <c r="Y26" s="61" t="n">
        <v>309.58</v>
      </c>
      <c r="Z26" s="61" t="n">
        <f aca="false">X26/3600</f>
        <v>66.4511888888889</v>
      </c>
      <c r="AA26" s="59"/>
      <c r="AB26" s="59"/>
      <c r="AC26" s="5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5" t="n">
        <f aca="false">L27</f>
        <v>67650.1832</v>
      </c>
      <c r="E27" s="65" t="n">
        <f aca="false">N27</f>
        <v>41.5485</v>
      </c>
      <c r="F27" s="65" t="n">
        <f aca="false">L27</f>
        <v>67650.1832</v>
      </c>
      <c r="G27" s="65" t="n">
        <f aca="false">O27</f>
        <v>43.3545</v>
      </c>
      <c r="H27" s="65" t="n">
        <f aca="false">T27</f>
        <v>68069.6256</v>
      </c>
      <c r="I27" s="65" t="n">
        <f aca="false">V27</f>
        <v>41.6127</v>
      </c>
      <c r="J27" s="65" t="n">
        <f aca="false">T27</f>
        <v>68069.6256</v>
      </c>
      <c r="K27" s="65" t="n">
        <f aca="false">W27</f>
        <v>43.4495</v>
      </c>
      <c r="L27" s="55" t="n">
        <v>67650.1832</v>
      </c>
      <c r="M27" s="55" t="n">
        <v>38.4538</v>
      </c>
      <c r="N27" s="55" t="n">
        <v>41.5485</v>
      </c>
      <c r="O27" s="55" t="n">
        <v>43.3545</v>
      </c>
      <c r="P27" s="55" t="n">
        <v>138039.69</v>
      </c>
      <c r="Q27" s="52" t="n">
        <v>292.23</v>
      </c>
      <c r="R27" s="55" t="n">
        <f aca="false">P27/3600</f>
        <v>38.3443583333333</v>
      </c>
      <c r="S27" s="64"/>
      <c r="T27" s="54" t="n">
        <v>68069.6256</v>
      </c>
      <c r="U27" s="55" t="n">
        <v>38.5715</v>
      </c>
      <c r="V27" s="55" t="n">
        <v>41.6127</v>
      </c>
      <c r="W27" s="55" t="n">
        <v>43.4495</v>
      </c>
      <c r="X27" s="55" t="n">
        <v>314940.35</v>
      </c>
      <c r="Y27" s="52" t="n">
        <v>457.3</v>
      </c>
      <c r="Z27" s="55" t="n">
        <f aca="false">X27/3600</f>
        <v>87.483430555555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6" t="n">
        <f aca="false">L28</f>
        <v>12530.4824</v>
      </c>
      <c r="E28" s="66" t="n">
        <f aca="false">N28</f>
        <v>39.8615</v>
      </c>
      <c r="F28" s="66" t="n">
        <f aca="false">L28</f>
        <v>12530.4824</v>
      </c>
      <c r="G28" s="66" t="n">
        <f aca="false">O28</f>
        <v>42.2234</v>
      </c>
      <c r="H28" s="66" t="n">
        <f aca="false">T28</f>
        <v>11991.6832</v>
      </c>
      <c r="I28" s="66" t="n">
        <f aca="false">V28</f>
        <v>39.8855</v>
      </c>
      <c r="J28" s="66" t="n">
        <f aca="false">T28</f>
        <v>11991.6832</v>
      </c>
      <c r="K28" s="66" t="n">
        <f aca="false">W28</f>
        <v>42.2744</v>
      </c>
      <c r="L28" s="51" t="n">
        <v>12530.4824</v>
      </c>
      <c r="M28" s="51" t="n">
        <v>35.3683</v>
      </c>
      <c r="N28" s="51" t="n">
        <v>39.8615</v>
      </c>
      <c r="O28" s="51" t="n">
        <v>42.2234</v>
      </c>
      <c r="P28" s="51" t="n">
        <v>117008.58</v>
      </c>
      <c r="Q28" s="52" t="n">
        <v>239.6</v>
      </c>
      <c r="R28" s="51" t="n">
        <f aca="false">P28/3600</f>
        <v>32.5023833333333</v>
      </c>
      <c r="S28" s="53"/>
      <c r="T28" s="58" t="n">
        <v>11991.6832</v>
      </c>
      <c r="U28" s="51" t="n">
        <v>35.4515</v>
      </c>
      <c r="V28" s="51" t="n">
        <v>39.8855</v>
      </c>
      <c r="W28" s="51" t="n">
        <v>42.2744</v>
      </c>
      <c r="X28" s="51" t="n">
        <v>274332.92</v>
      </c>
      <c r="Y28" s="52" t="n">
        <v>409.93</v>
      </c>
      <c r="Z28" s="51" t="n">
        <f aca="false">X28/3600</f>
        <v>76.2035888888889</v>
      </c>
      <c r="AA28" s="53"/>
      <c r="AB28" s="53"/>
      <c r="AC28" s="53"/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3717.8512</v>
      </c>
      <c r="E29" s="66" t="n">
        <f aca="false">N29</f>
        <v>38.3716</v>
      </c>
      <c r="F29" s="66" t="n">
        <f aca="false">L29</f>
        <v>3717.8512</v>
      </c>
      <c r="G29" s="66" t="n">
        <f aca="false">O29</f>
        <v>41.0864</v>
      </c>
      <c r="H29" s="66" t="n">
        <f aca="false">T29</f>
        <v>3278.6528</v>
      </c>
      <c r="I29" s="66" t="n">
        <f aca="false">V29</f>
        <v>38.3546</v>
      </c>
      <c r="J29" s="66" t="n">
        <f aca="false">T29</f>
        <v>3278.6528</v>
      </c>
      <c r="K29" s="66" t="n">
        <f aca="false">W29</f>
        <v>41.1588</v>
      </c>
      <c r="L29" s="51" t="n">
        <v>3717.8512</v>
      </c>
      <c r="M29" s="51" t="n">
        <v>33.0093</v>
      </c>
      <c r="N29" s="51" t="n">
        <v>38.3716</v>
      </c>
      <c r="O29" s="51" t="n">
        <v>41.0864</v>
      </c>
      <c r="P29" s="51" t="n">
        <v>105655.08</v>
      </c>
      <c r="Q29" s="52" t="n">
        <v>228.82</v>
      </c>
      <c r="R29" s="51" t="n">
        <f aca="false">P29/3600</f>
        <v>29.3486333333333</v>
      </c>
      <c r="S29" s="53"/>
      <c r="T29" s="58" t="n">
        <v>3278.6528</v>
      </c>
      <c r="U29" s="51" t="n">
        <v>33.2051</v>
      </c>
      <c r="V29" s="51" t="n">
        <v>38.3546</v>
      </c>
      <c r="W29" s="51" t="n">
        <v>41.1588</v>
      </c>
      <c r="X29" s="51" t="n">
        <v>249578.98</v>
      </c>
      <c r="Y29" s="52" t="n">
        <v>374.81</v>
      </c>
      <c r="Z29" s="51" t="n">
        <f aca="false">X29/3600</f>
        <v>69.3274944444445</v>
      </c>
      <c r="AA29" s="53"/>
      <c r="AB29" s="53"/>
      <c r="AC29" s="53"/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438.5904</v>
      </c>
      <c r="E30" s="67" t="n">
        <f aca="false">N30</f>
        <v>37.1909</v>
      </c>
      <c r="F30" s="67" t="n">
        <f aca="false">L30</f>
        <v>1438.5904</v>
      </c>
      <c r="G30" s="67" t="n">
        <f aca="false">O30</f>
        <v>40.0825</v>
      </c>
      <c r="H30" s="67" t="n">
        <f aca="false">T30</f>
        <v>1333.9536</v>
      </c>
      <c r="I30" s="67" t="n">
        <f aca="false">V30</f>
        <v>37.2211</v>
      </c>
      <c r="J30" s="67" t="n">
        <f aca="false">T30</f>
        <v>1333.9536</v>
      </c>
      <c r="K30" s="67" t="n">
        <f aca="false">W30</f>
        <v>40.1812</v>
      </c>
      <c r="L30" s="61" t="n">
        <v>1438.5904</v>
      </c>
      <c r="M30" s="61" t="n">
        <v>30.4488</v>
      </c>
      <c r="N30" s="61" t="n">
        <v>37.1909</v>
      </c>
      <c r="O30" s="61" t="n">
        <v>40.0825</v>
      </c>
      <c r="P30" s="61" t="n">
        <v>96487.33</v>
      </c>
      <c r="Q30" s="61" t="n">
        <v>247.93</v>
      </c>
      <c r="R30" s="61" t="n">
        <f aca="false">P30/3600</f>
        <v>26.8020361111111</v>
      </c>
      <c r="S30" s="59"/>
      <c r="T30" s="62" t="n">
        <v>1333.9536</v>
      </c>
      <c r="U30" s="61" t="n">
        <v>30.8752</v>
      </c>
      <c r="V30" s="61" t="n">
        <v>37.2211</v>
      </c>
      <c r="W30" s="61" t="n">
        <v>40.1812</v>
      </c>
      <c r="X30" s="61" t="n">
        <v>264539.54</v>
      </c>
      <c r="Y30" s="61" t="n">
        <v>368.97</v>
      </c>
      <c r="Z30" s="61" t="n">
        <f aca="false">X30/3600</f>
        <v>73.4832055555555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55.2848</v>
      </c>
      <c r="E31" s="65" t="n">
        <f aca="false">N31</f>
        <v>41.9177</v>
      </c>
      <c r="F31" s="65" t="n">
        <f aca="false">L31</f>
        <v>5055.2848</v>
      </c>
      <c r="G31" s="65" t="n">
        <f aca="false">O31</f>
        <v>42.187</v>
      </c>
      <c r="H31" s="65" t="n">
        <f aca="false">T31</f>
        <v>5019.5496</v>
      </c>
      <c r="I31" s="65" t="n">
        <f aca="false">V31</f>
        <v>41.9854</v>
      </c>
      <c r="J31" s="65" t="n">
        <f aca="false">T31</f>
        <v>5019.5496</v>
      </c>
      <c r="K31" s="65" t="n">
        <f aca="false">W31</f>
        <v>42.2692</v>
      </c>
      <c r="L31" s="55" t="n">
        <v>5055.2848</v>
      </c>
      <c r="M31" s="55" t="n">
        <v>39.5151</v>
      </c>
      <c r="N31" s="55" t="n">
        <v>41.9177</v>
      </c>
      <c r="O31" s="55" t="n">
        <v>42.187</v>
      </c>
      <c r="P31" s="55" t="n">
        <v>22979.07</v>
      </c>
      <c r="Q31" s="52" t="n">
        <v>48.42</v>
      </c>
      <c r="R31" s="55" t="n">
        <f aca="false">P31/3600</f>
        <v>6.383075</v>
      </c>
      <c r="S31" s="64"/>
      <c r="T31" s="54" t="n">
        <v>5019.5496</v>
      </c>
      <c r="U31" s="55" t="n">
        <v>39.8308</v>
      </c>
      <c r="V31" s="55" t="n">
        <v>41.9854</v>
      </c>
      <c r="W31" s="55" t="n">
        <v>42.2692</v>
      </c>
      <c r="X31" s="55" t="n">
        <v>42500.36</v>
      </c>
      <c r="Y31" s="52" t="n">
        <v>67.42</v>
      </c>
      <c r="Z31" s="55" t="n">
        <f aca="false">X31/3600</f>
        <v>11.8056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6" t="n">
        <f aca="false">L32</f>
        <v>2573.7072</v>
      </c>
      <c r="E32" s="66" t="n">
        <f aca="false">N32</f>
        <v>39.0732</v>
      </c>
      <c r="F32" s="66" t="n">
        <f aca="false">L32</f>
        <v>2573.7072</v>
      </c>
      <c r="G32" s="66" t="n">
        <f aca="false">O32</f>
        <v>39.0664</v>
      </c>
      <c r="H32" s="66" t="n">
        <f aca="false">T32</f>
        <v>2566.0528</v>
      </c>
      <c r="I32" s="66" t="n">
        <f aca="false">V32</f>
        <v>39.1555</v>
      </c>
      <c r="J32" s="66" t="n">
        <f aca="false">T32</f>
        <v>2566.0528</v>
      </c>
      <c r="K32" s="66" t="n">
        <f aca="false">W32</f>
        <v>39.1863</v>
      </c>
      <c r="L32" s="51" t="n">
        <v>2573.7072</v>
      </c>
      <c r="M32" s="51" t="n">
        <v>36.5179</v>
      </c>
      <c r="N32" s="51" t="n">
        <v>39.0732</v>
      </c>
      <c r="O32" s="51" t="n">
        <v>39.0664</v>
      </c>
      <c r="P32" s="51" t="n">
        <v>20801.65</v>
      </c>
      <c r="Q32" s="52" t="n">
        <v>49.27</v>
      </c>
      <c r="R32" s="51" t="n">
        <f aca="false">P32/3600</f>
        <v>5.77823611111111</v>
      </c>
      <c r="S32" s="53"/>
      <c r="T32" s="58" t="n">
        <v>2566.0528</v>
      </c>
      <c r="U32" s="51" t="n">
        <v>36.8931</v>
      </c>
      <c r="V32" s="51" t="n">
        <v>39.1555</v>
      </c>
      <c r="W32" s="51" t="n">
        <v>39.1863</v>
      </c>
      <c r="X32" s="51" t="n">
        <v>42217.67</v>
      </c>
      <c r="Y32" s="52" t="n">
        <v>66.41</v>
      </c>
      <c r="Z32" s="51" t="n">
        <f aca="false">X32/3600</f>
        <v>11.7271305555556</v>
      </c>
      <c r="AA32" s="53"/>
      <c r="AB32" s="53"/>
      <c r="AC32" s="53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295.456</v>
      </c>
      <c r="E33" s="66" t="n">
        <f aca="false">N33</f>
        <v>36.5406</v>
      </c>
      <c r="F33" s="66" t="n">
        <f aca="false">L33</f>
        <v>1295.456</v>
      </c>
      <c r="G33" s="66" t="n">
        <f aca="false">O33</f>
        <v>36.2427</v>
      </c>
      <c r="H33" s="66" t="n">
        <f aca="false">T33</f>
        <v>1304.0976</v>
      </c>
      <c r="I33" s="66" t="n">
        <f aca="false">V33</f>
        <v>36.6189</v>
      </c>
      <c r="J33" s="66" t="n">
        <f aca="false">T33</f>
        <v>1304.0976</v>
      </c>
      <c r="K33" s="66" t="n">
        <f aca="false">W33</f>
        <v>36.3559</v>
      </c>
      <c r="L33" s="51" t="n">
        <v>1295.456</v>
      </c>
      <c r="M33" s="51" t="n">
        <v>33.8042</v>
      </c>
      <c r="N33" s="51" t="n">
        <v>36.5406</v>
      </c>
      <c r="O33" s="51" t="n">
        <v>36.2427</v>
      </c>
      <c r="P33" s="51" t="n">
        <v>19455.37</v>
      </c>
      <c r="Q33" s="52" t="n">
        <v>47.38</v>
      </c>
      <c r="R33" s="51" t="n">
        <f aca="false">P33/3600</f>
        <v>5.40426944444444</v>
      </c>
      <c r="S33" s="53"/>
      <c r="T33" s="58" t="n">
        <v>1304.0976</v>
      </c>
      <c r="U33" s="51" t="n">
        <v>34.2249</v>
      </c>
      <c r="V33" s="51" t="n">
        <v>36.6189</v>
      </c>
      <c r="W33" s="51" t="n">
        <v>36.3559</v>
      </c>
      <c r="X33" s="51" t="n">
        <v>41383.95</v>
      </c>
      <c r="Y33" s="52" t="n">
        <v>64.08</v>
      </c>
      <c r="Z33" s="51" t="n">
        <f aca="false">X33/3600</f>
        <v>11.4955416666667</v>
      </c>
      <c r="AA33" s="53"/>
      <c r="AB33" s="53"/>
      <c r="AC33" s="53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643.828</v>
      </c>
      <c r="E34" s="67" t="n">
        <f aca="false">N34</f>
        <v>34.2687</v>
      </c>
      <c r="F34" s="67" t="n">
        <f aca="false">L34</f>
        <v>643.828</v>
      </c>
      <c r="G34" s="67" t="n">
        <f aca="false">O34</f>
        <v>33.6931</v>
      </c>
      <c r="H34" s="67" t="n">
        <f aca="false">T34</f>
        <v>655.1376</v>
      </c>
      <c r="I34" s="67" t="n">
        <f aca="false">V34</f>
        <v>34.4857</v>
      </c>
      <c r="J34" s="67" t="n">
        <f aca="false">T34</f>
        <v>655.1376</v>
      </c>
      <c r="K34" s="67" t="n">
        <f aca="false">W34</f>
        <v>33.8211</v>
      </c>
      <c r="L34" s="61" t="n">
        <v>643.828</v>
      </c>
      <c r="M34" s="61" t="n">
        <v>31.2162</v>
      </c>
      <c r="N34" s="61" t="n">
        <v>34.2687</v>
      </c>
      <c r="O34" s="61" t="n">
        <v>33.6931</v>
      </c>
      <c r="P34" s="61" t="n">
        <v>18985.58</v>
      </c>
      <c r="Q34" s="61" t="n">
        <v>44.24</v>
      </c>
      <c r="R34" s="61" t="n">
        <f aca="false">P34/3600</f>
        <v>5.27377222222222</v>
      </c>
      <c r="S34" s="59"/>
      <c r="T34" s="62" t="n">
        <v>655.1376</v>
      </c>
      <c r="U34" s="61" t="n">
        <v>31.6375</v>
      </c>
      <c r="V34" s="61" t="n">
        <v>34.4857</v>
      </c>
      <c r="W34" s="61" t="n">
        <v>33.8211</v>
      </c>
      <c r="X34" s="61" t="n">
        <v>42546.75</v>
      </c>
      <c r="Y34" s="61" t="n">
        <v>60.12</v>
      </c>
      <c r="Z34" s="61" t="n">
        <f aca="false">X34/3600</f>
        <v>11.8185416666667</v>
      </c>
      <c r="AA34" s="59"/>
      <c r="AB34" s="59"/>
      <c r="AC34" s="5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5" t="n">
        <f aca="false">L35</f>
        <v>5763.2016</v>
      </c>
      <c r="E35" s="65" t="n">
        <f aca="false">N35</f>
        <v>42.6447</v>
      </c>
      <c r="F35" s="65" t="n">
        <f aca="false">L35</f>
        <v>5763.2016</v>
      </c>
      <c r="G35" s="65" t="n">
        <f aca="false">O35</f>
        <v>43.8551</v>
      </c>
      <c r="H35" s="65" t="n">
        <f aca="false">T35</f>
        <v>5713.8408</v>
      </c>
      <c r="I35" s="65" t="n">
        <f aca="false">V35</f>
        <v>42.6418</v>
      </c>
      <c r="J35" s="65" t="n">
        <f aca="false">T35</f>
        <v>5713.8408</v>
      </c>
      <c r="K35" s="65" t="n">
        <f aca="false">W35</f>
        <v>43.8693</v>
      </c>
      <c r="L35" s="55" t="n">
        <v>5763.2016</v>
      </c>
      <c r="M35" s="55" t="n">
        <v>40.0612</v>
      </c>
      <c r="N35" s="55" t="n">
        <v>42.6447</v>
      </c>
      <c r="O35" s="55" t="n">
        <v>43.8551</v>
      </c>
      <c r="P35" s="55" t="n">
        <v>25704.31</v>
      </c>
      <c r="Q35" s="52" t="n">
        <v>59.48</v>
      </c>
      <c r="R35" s="55" t="n">
        <f aca="false">P35/3600</f>
        <v>7.14008611111111</v>
      </c>
      <c r="S35" s="64"/>
      <c r="T35" s="54" t="n">
        <v>5713.8408</v>
      </c>
      <c r="U35" s="55" t="n">
        <v>40.1245</v>
      </c>
      <c r="V35" s="55" t="n">
        <v>42.6418</v>
      </c>
      <c r="W35" s="55" t="n">
        <v>43.8693</v>
      </c>
      <c r="X35" s="55" t="n">
        <v>50359.57</v>
      </c>
      <c r="Y35" s="52" t="n">
        <v>79.32</v>
      </c>
      <c r="Z35" s="55" t="n">
        <f aca="false">X35/3600</f>
        <v>13.98876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6" t="n">
        <f aca="false">L36</f>
        <v>2743.2008</v>
      </c>
      <c r="E36" s="66" t="n">
        <f aca="false">N36</f>
        <v>40.392</v>
      </c>
      <c r="F36" s="66" t="n">
        <f aca="false">L36</f>
        <v>2743.2008</v>
      </c>
      <c r="G36" s="66" t="n">
        <f aca="false">O36</f>
        <v>41.4258</v>
      </c>
      <c r="H36" s="66" t="n">
        <f aca="false">T36</f>
        <v>2689.4352</v>
      </c>
      <c r="I36" s="66" t="n">
        <f aca="false">V36</f>
        <v>40.4015</v>
      </c>
      <c r="J36" s="66" t="n">
        <f aca="false">T36</f>
        <v>2689.4352</v>
      </c>
      <c r="K36" s="66" t="n">
        <f aca="false">W36</f>
        <v>41.4672</v>
      </c>
      <c r="L36" s="51" t="n">
        <v>2743.2008</v>
      </c>
      <c r="M36" s="51" t="n">
        <v>37.1104</v>
      </c>
      <c r="N36" s="51" t="n">
        <v>40.392</v>
      </c>
      <c r="O36" s="51" t="n">
        <v>41.4258</v>
      </c>
      <c r="P36" s="51" t="n">
        <v>23978.76</v>
      </c>
      <c r="Q36" s="52" t="n">
        <v>57.72</v>
      </c>
      <c r="R36" s="51" t="n">
        <f aca="false">P36/3600</f>
        <v>6.66076666666667</v>
      </c>
      <c r="S36" s="53"/>
      <c r="T36" s="58" t="n">
        <v>2689.4352</v>
      </c>
      <c r="U36" s="51" t="n">
        <v>37.2131</v>
      </c>
      <c r="V36" s="51" t="n">
        <v>40.4015</v>
      </c>
      <c r="W36" s="51" t="n">
        <v>41.4672</v>
      </c>
      <c r="X36" s="51" t="n">
        <v>51734.45</v>
      </c>
      <c r="Y36" s="52" t="n">
        <v>77.69</v>
      </c>
      <c r="Z36" s="51" t="n">
        <f aca="false">X36/3600</f>
        <v>14.3706805555556</v>
      </c>
      <c r="AA36" s="53"/>
      <c r="AB36" s="53"/>
      <c r="AC36" s="53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352.2192</v>
      </c>
      <c r="E37" s="66" t="n">
        <f aca="false">N37</f>
        <v>38.3055</v>
      </c>
      <c r="F37" s="66" t="n">
        <f aca="false">L37</f>
        <v>1352.2192</v>
      </c>
      <c r="G37" s="66" t="n">
        <f aca="false">O37</f>
        <v>39.2061</v>
      </c>
      <c r="H37" s="66" t="n">
        <f aca="false">T37</f>
        <v>1331.9136</v>
      </c>
      <c r="I37" s="66" t="n">
        <f aca="false">V37</f>
        <v>38.3345</v>
      </c>
      <c r="J37" s="66" t="n">
        <f aca="false">T37</f>
        <v>1331.9136</v>
      </c>
      <c r="K37" s="66" t="n">
        <f aca="false">W37</f>
        <v>39.295</v>
      </c>
      <c r="L37" s="51" t="n">
        <v>1352.2192</v>
      </c>
      <c r="M37" s="51" t="n">
        <v>34.0854</v>
      </c>
      <c r="N37" s="51" t="n">
        <v>38.3055</v>
      </c>
      <c r="O37" s="51" t="n">
        <v>39.2061</v>
      </c>
      <c r="P37" s="51" t="n">
        <v>22514.47</v>
      </c>
      <c r="Q37" s="52" t="n">
        <v>55.92</v>
      </c>
      <c r="R37" s="51" t="n">
        <f aca="false">P37/3600</f>
        <v>6.25401944444444</v>
      </c>
      <c r="S37" s="53"/>
      <c r="T37" s="58" t="n">
        <v>1331.9136</v>
      </c>
      <c r="U37" s="51" t="n">
        <v>34.2279</v>
      </c>
      <c r="V37" s="51" t="n">
        <v>38.3345</v>
      </c>
      <c r="W37" s="51" t="n">
        <v>39.295</v>
      </c>
      <c r="X37" s="51" t="n">
        <v>51208.61</v>
      </c>
      <c r="Y37" s="52" t="n">
        <v>73.72</v>
      </c>
      <c r="Z37" s="51" t="n">
        <f aca="false">X37/3600</f>
        <v>14.2246138888889</v>
      </c>
      <c r="AA37" s="53"/>
      <c r="AB37" s="53"/>
      <c r="AC37" s="53"/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673.904</v>
      </c>
      <c r="E38" s="67" t="n">
        <f aca="false">N38</f>
        <v>36.3556</v>
      </c>
      <c r="F38" s="67" t="n">
        <f aca="false">L38</f>
        <v>673.904</v>
      </c>
      <c r="G38" s="67" t="n">
        <f aca="false">O38</f>
        <v>37.1244</v>
      </c>
      <c r="H38" s="67" t="n">
        <f aca="false">T38</f>
        <v>673.4288</v>
      </c>
      <c r="I38" s="67" t="n">
        <f aca="false">V38</f>
        <v>36.3854</v>
      </c>
      <c r="J38" s="67" t="n">
        <f aca="false">T38</f>
        <v>673.4288</v>
      </c>
      <c r="K38" s="67" t="n">
        <f aca="false">W38</f>
        <v>37.2021</v>
      </c>
      <c r="L38" s="61" t="n">
        <v>673.904</v>
      </c>
      <c r="M38" s="61" t="n">
        <v>31.0864</v>
      </c>
      <c r="N38" s="61" t="n">
        <v>36.3556</v>
      </c>
      <c r="O38" s="61" t="n">
        <v>37.1244</v>
      </c>
      <c r="P38" s="61" t="n">
        <v>21864.93</v>
      </c>
      <c r="Q38" s="61" t="n">
        <v>51.97</v>
      </c>
      <c r="R38" s="61" t="n">
        <f aca="false">P38/3600</f>
        <v>6.07359166666667</v>
      </c>
      <c r="S38" s="59"/>
      <c r="T38" s="62" t="n">
        <v>673.4288</v>
      </c>
      <c r="U38" s="61" t="n">
        <v>31.2826</v>
      </c>
      <c r="V38" s="61" t="n">
        <v>36.3854</v>
      </c>
      <c r="W38" s="61" t="n">
        <v>37.2021</v>
      </c>
      <c r="X38" s="61" t="n">
        <v>53015.01</v>
      </c>
      <c r="Y38" s="61" t="n">
        <v>69.66</v>
      </c>
      <c r="Z38" s="61" t="n">
        <f aca="false">X38/3600</f>
        <v>14.7263916666667</v>
      </c>
      <c r="AA38" s="59"/>
      <c r="AB38" s="59"/>
      <c r="AC38" s="5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5" t="n">
        <f aca="false">L39</f>
        <v>13599.3168</v>
      </c>
      <c r="E39" s="65" t="n">
        <f aca="false">N39</f>
        <v>40.2336</v>
      </c>
      <c r="F39" s="65" t="n">
        <f aca="false">L39</f>
        <v>13599.3168</v>
      </c>
      <c r="G39" s="65" t="n">
        <f aca="false">O39</f>
        <v>40.8951</v>
      </c>
      <c r="H39" s="65" t="n">
        <f aca="false">T39</f>
        <v>13310.9368</v>
      </c>
      <c r="I39" s="65" t="n">
        <f aca="false">V39</f>
        <v>40.2457</v>
      </c>
      <c r="J39" s="65" t="n">
        <f aca="false">T39</f>
        <v>13310.9368</v>
      </c>
      <c r="K39" s="65" t="n">
        <f aca="false">W39</f>
        <v>40.9113</v>
      </c>
      <c r="L39" s="55" t="n">
        <v>13599.3168</v>
      </c>
      <c r="M39" s="55" t="n">
        <v>38.2242</v>
      </c>
      <c r="N39" s="55" t="n">
        <v>40.2336</v>
      </c>
      <c r="O39" s="55" t="n">
        <v>40.8951</v>
      </c>
      <c r="P39" s="55" t="n">
        <v>23138.37</v>
      </c>
      <c r="Q39" s="52" t="n">
        <v>54.36</v>
      </c>
      <c r="R39" s="55" t="n">
        <f aca="false">P39/3600</f>
        <v>6.427325</v>
      </c>
      <c r="S39" s="64"/>
      <c r="T39" s="54" t="n">
        <v>13310.9368</v>
      </c>
      <c r="U39" s="55" t="n">
        <v>38.2966</v>
      </c>
      <c r="V39" s="55" t="n">
        <v>40.2457</v>
      </c>
      <c r="W39" s="55" t="n">
        <v>40.9113</v>
      </c>
      <c r="X39" s="55" t="n">
        <v>45828</v>
      </c>
      <c r="Y39" s="52" t="n">
        <v>74.1</v>
      </c>
      <c r="Z39" s="55" t="n">
        <f aca="false">X39/3600</f>
        <v>12.7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6" t="n">
        <f aca="false">L40</f>
        <v>6446.0096</v>
      </c>
      <c r="E40" s="66" t="n">
        <f aca="false">N40</f>
        <v>37.444</v>
      </c>
      <c r="F40" s="66" t="n">
        <f aca="false">L40</f>
        <v>6446.0096</v>
      </c>
      <c r="G40" s="66" t="n">
        <f aca="false">O40</f>
        <v>38.0879</v>
      </c>
      <c r="H40" s="66" t="n">
        <f aca="false">T40</f>
        <v>6182.9344</v>
      </c>
      <c r="I40" s="66" t="n">
        <f aca="false">V40</f>
        <v>37.4666</v>
      </c>
      <c r="J40" s="66" t="n">
        <f aca="false">T40</f>
        <v>6182.9344</v>
      </c>
      <c r="K40" s="66" t="n">
        <f aca="false">W40</f>
        <v>38.1205</v>
      </c>
      <c r="L40" s="51" t="n">
        <v>6446.0096</v>
      </c>
      <c r="M40" s="51" t="n">
        <v>34.2713</v>
      </c>
      <c r="N40" s="51" t="n">
        <v>37.444</v>
      </c>
      <c r="O40" s="51" t="n">
        <v>38.0879</v>
      </c>
      <c r="P40" s="51" t="n">
        <v>21284.08</v>
      </c>
      <c r="Q40" s="52" t="n">
        <v>51.87</v>
      </c>
      <c r="R40" s="51" t="n">
        <f aca="false">P40/3600</f>
        <v>5.91224444444445</v>
      </c>
      <c r="S40" s="53"/>
      <c r="T40" s="58" t="n">
        <v>6182.9344</v>
      </c>
      <c r="U40" s="51" t="n">
        <v>34.3602</v>
      </c>
      <c r="V40" s="51" t="n">
        <v>37.4666</v>
      </c>
      <c r="W40" s="51" t="n">
        <v>38.1205</v>
      </c>
      <c r="X40" s="51" t="n">
        <v>45787.95</v>
      </c>
      <c r="Y40" s="52" t="n">
        <v>71.22</v>
      </c>
      <c r="Z40" s="51" t="n">
        <f aca="false">X40/3600</f>
        <v>12.718875</v>
      </c>
      <c r="AA40" s="53"/>
      <c r="AB40" s="53"/>
      <c r="AC40" s="53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731.2008</v>
      </c>
      <c r="E41" s="66" t="n">
        <f aca="false">N41</f>
        <v>35.1429</v>
      </c>
      <c r="F41" s="66" t="n">
        <f aca="false">L41</f>
        <v>2731.2008</v>
      </c>
      <c r="G41" s="66" t="n">
        <f aca="false">O41</f>
        <v>35.7896</v>
      </c>
      <c r="H41" s="66" t="n">
        <f aca="false">T41</f>
        <v>2597.1152</v>
      </c>
      <c r="I41" s="66" t="n">
        <f aca="false">V41</f>
        <v>35.1554</v>
      </c>
      <c r="J41" s="66" t="n">
        <f aca="false">T41</f>
        <v>2597.1152</v>
      </c>
      <c r="K41" s="66" t="n">
        <f aca="false">W41</f>
        <v>35.8549</v>
      </c>
      <c r="L41" s="51" t="n">
        <v>2731.2008</v>
      </c>
      <c r="M41" s="51" t="n">
        <v>30.5182</v>
      </c>
      <c r="N41" s="51" t="n">
        <v>35.1429</v>
      </c>
      <c r="O41" s="51" t="n">
        <v>35.7896</v>
      </c>
      <c r="P41" s="51" t="n">
        <v>19170.09</v>
      </c>
      <c r="Q41" s="52" t="n">
        <v>49.26</v>
      </c>
      <c r="R41" s="51" t="n">
        <f aca="false">P41/3600</f>
        <v>5.325025</v>
      </c>
      <c r="S41" s="53"/>
      <c r="T41" s="58" t="n">
        <v>2597.1152</v>
      </c>
      <c r="U41" s="51" t="n">
        <v>30.6133</v>
      </c>
      <c r="V41" s="51" t="n">
        <v>35.1554</v>
      </c>
      <c r="W41" s="51" t="n">
        <v>35.8549</v>
      </c>
      <c r="X41" s="51" t="n">
        <v>42491.15</v>
      </c>
      <c r="Y41" s="52" t="n">
        <v>66.26</v>
      </c>
      <c r="Z41" s="51" t="n">
        <f aca="false">X41/3600</f>
        <v>11.8030972222222</v>
      </c>
      <c r="AA41" s="53"/>
      <c r="AB41" s="53"/>
      <c r="AC41" s="53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1031.9424</v>
      </c>
      <c r="E42" s="67" t="n">
        <f aca="false">N42</f>
        <v>33.077</v>
      </c>
      <c r="F42" s="67" t="n">
        <f aca="false">L42</f>
        <v>1031.9424</v>
      </c>
      <c r="G42" s="67" t="n">
        <f aca="false">O42</f>
        <v>33.7416</v>
      </c>
      <c r="H42" s="67" t="n">
        <f aca="false">T42</f>
        <v>1011.4952</v>
      </c>
      <c r="I42" s="67" t="n">
        <f aca="false">V42</f>
        <v>33.101</v>
      </c>
      <c r="J42" s="67" t="n">
        <f aca="false">T42</f>
        <v>1011.4952</v>
      </c>
      <c r="K42" s="67" t="n">
        <f aca="false">W42</f>
        <v>33.7673</v>
      </c>
      <c r="L42" s="61" t="n">
        <v>1031.9424</v>
      </c>
      <c r="M42" s="61" t="n">
        <v>27.1129</v>
      </c>
      <c r="N42" s="61" t="n">
        <v>33.077</v>
      </c>
      <c r="O42" s="61" t="n">
        <v>33.7416</v>
      </c>
      <c r="P42" s="61" t="n">
        <v>18029.53</v>
      </c>
      <c r="Q42" s="61" t="n">
        <v>44.5</v>
      </c>
      <c r="R42" s="61" t="n">
        <f aca="false">P42/3600</f>
        <v>5.00820277777778</v>
      </c>
      <c r="S42" s="59"/>
      <c r="T42" s="62" t="n">
        <v>1011.4952</v>
      </c>
      <c r="U42" s="61" t="n">
        <v>27.2437</v>
      </c>
      <c r="V42" s="61" t="n">
        <v>33.101</v>
      </c>
      <c r="W42" s="61" t="n">
        <v>33.7673</v>
      </c>
      <c r="X42" s="61" t="n">
        <v>40497.3</v>
      </c>
      <c r="Y42" s="61" t="n">
        <v>62.04</v>
      </c>
      <c r="Z42" s="61" t="n">
        <f aca="false">X42/3600</f>
        <v>11.24925</v>
      </c>
      <c r="AA42" s="59"/>
      <c r="AB42" s="59"/>
      <c r="AC42" s="5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5" t="n">
        <f aca="false">L43</f>
        <v>7335.9768</v>
      </c>
      <c r="E43" s="65" t="n">
        <f aca="false">N43</f>
        <v>41.4261</v>
      </c>
      <c r="F43" s="65" t="n">
        <f aca="false">L43</f>
        <v>7335.9768</v>
      </c>
      <c r="G43" s="65" t="n">
        <f aca="false">O43</f>
        <v>42.6754</v>
      </c>
      <c r="H43" s="65" t="n">
        <f aca="false">T43</f>
        <v>7367.6744</v>
      </c>
      <c r="I43" s="65" t="n">
        <f aca="false">V43</f>
        <v>41.5062</v>
      </c>
      <c r="J43" s="65" t="n">
        <f aca="false">T43</f>
        <v>7367.6744</v>
      </c>
      <c r="K43" s="65" t="n">
        <f aca="false">W43</f>
        <v>42.7498</v>
      </c>
      <c r="L43" s="55" t="n">
        <v>7335.9768</v>
      </c>
      <c r="M43" s="55" t="n">
        <v>40.1879</v>
      </c>
      <c r="N43" s="55" t="n">
        <v>41.4261</v>
      </c>
      <c r="O43" s="55" t="n">
        <v>42.6754</v>
      </c>
      <c r="P43" s="55" t="n">
        <v>16953.73</v>
      </c>
      <c r="Q43" s="52" t="n">
        <v>33.01</v>
      </c>
      <c r="R43" s="55" t="n">
        <f aca="false">P43/3600</f>
        <v>4.70936944444444</v>
      </c>
      <c r="S43" s="64"/>
      <c r="T43" s="54" t="n">
        <v>7367.6744</v>
      </c>
      <c r="U43" s="55" t="n">
        <v>40.3276</v>
      </c>
      <c r="V43" s="55" t="n">
        <v>41.5062</v>
      </c>
      <c r="W43" s="55" t="n">
        <v>42.7498</v>
      </c>
      <c r="X43" s="55" t="n">
        <v>45650.48</v>
      </c>
      <c r="Y43" s="52" t="n">
        <v>48.87</v>
      </c>
      <c r="Z43" s="55" t="n">
        <f aca="false">X43/3600</f>
        <v>12.6806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6" t="n">
        <f aca="false">L44</f>
        <v>3395.4064</v>
      </c>
      <c r="E44" s="66" t="n">
        <f aca="false">N44</f>
        <v>38.6807</v>
      </c>
      <c r="F44" s="66" t="n">
        <f aca="false">L44</f>
        <v>3395.4064</v>
      </c>
      <c r="G44" s="66" t="n">
        <f aca="false">O44</f>
        <v>40.3119</v>
      </c>
      <c r="H44" s="66" t="n">
        <f aca="false">T44</f>
        <v>3403.7304</v>
      </c>
      <c r="I44" s="66" t="n">
        <f aca="false">V44</f>
        <v>38.7834</v>
      </c>
      <c r="J44" s="66" t="n">
        <f aca="false">T44</f>
        <v>3403.7304</v>
      </c>
      <c r="K44" s="66" t="n">
        <f aca="false">W44</f>
        <v>40.4024</v>
      </c>
      <c r="L44" s="51" t="n">
        <v>3395.4064</v>
      </c>
      <c r="M44" s="51" t="n">
        <v>36.9489</v>
      </c>
      <c r="N44" s="51" t="n">
        <v>38.6807</v>
      </c>
      <c r="O44" s="51" t="n">
        <v>40.3119</v>
      </c>
      <c r="P44" s="51" t="n">
        <v>16433.97</v>
      </c>
      <c r="Q44" s="52" t="n">
        <v>29.72</v>
      </c>
      <c r="R44" s="51" t="n">
        <f aca="false">P44/3600</f>
        <v>4.56499166666667</v>
      </c>
      <c r="S44" s="53"/>
      <c r="T44" s="58" t="n">
        <v>3403.7304</v>
      </c>
      <c r="U44" s="51" t="n">
        <v>37.0845</v>
      </c>
      <c r="V44" s="51" t="n">
        <v>38.7834</v>
      </c>
      <c r="W44" s="51" t="n">
        <v>40.4024</v>
      </c>
      <c r="X44" s="51" t="n">
        <v>43853.47</v>
      </c>
      <c r="Y44" s="52" t="n">
        <v>45.68</v>
      </c>
      <c r="Z44" s="51" t="n">
        <f aca="false">X44/3600</f>
        <v>12.1815194444444</v>
      </c>
      <c r="AA44" s="53"/>
      <c r="AB44" s="53"/>
      <c r="AC44" s="53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531.684</v>
      </c>
      <c r="E45" s="66" t="n">
        <f aca="false">N45</f>
        <v>36.3707</v>
      </c>
      <c r="F45" s="66" t="n">
        <f aca="false">L45</f>
        <v>1531.684</v>
      </c>
      <c r="G45" s="66" t="n">
        <f aca="false">O45</f>
        <v>38.0383</v>
      </c>
      <c r="H45" s="66" t="n">
        <f aca="false">T45</f>
        <v>1534.304</v>
      </c>
      <c r="I45" s="66" t="n">
        <f aca="false">V45</f>
        <v>36.4876</v>
      </c>
      <c r="J45" s="66" t="n">
        <f aca="false">T45</f>
        <v>1534.304</v>
      </c>
      <c r="K45" s="66" t="n">
        <f aca="false">W45</f>
        <v>38.1749</v>
      </c>
      <c r="L45" s="51" t="n">
        <v>1531.684</v>
      </c>
      <c r="M45" s="51" t="n">
        <v>33.7509</v>
      </c>
      <c r="N45" s="51" t="n">
        <v>36.3707</v>
      </c>
      <c r="O45" s="51" t="n">
        <v>38.0383</v>
      </c>
      <c r="P45" s="51" t="n">
        <v>14626.06</v>
      </c>
      <c r="Q45" s="52" t="n">
        <v>29.53</v>
      </c>
      <c r="R45" s="51" t="n">
        <f aca="false">P45/3600</f>
        <v>4.06279444444444</v>
      </c>
      <c r="S45" s="53"/>
      <c r="T45" s="58" t="n">
        <v>1534.304</v>
      </c>
      <c r="U45" s="51" t="n">
        <v>33.8571</v>
      </c>
      <c r="V45" s="51" t="n">
        <v>36.4876</v>
      </c>
      <c r="W45" s="51" t="n">
        <v>38.1749</v>
      </c>
      <c r="X45" s="51" t="n">
        <v>41085.47</v>
      </c>
      <c r="Y45" s="52" t="n">
        <v>42.62</v>
      </c>
      <c r="Z45" s="51" t="n">
        <f aca="false">X45/3600</f>
        <v>11.4126305555556</v>
      </c>
      <c r="AA45" s="53"/>
      <c r="AB45" s="53"/>
      <c r="AC45" s="53"/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67.1608</v>
      </c>
      <c r="E46" s="67" t="n">
        <f aca="false">N46</f>
        <v>34.2628</v>
      </c>
      <c r="F46" s="67" t="n">
        <f aca="false">L46</f>
        <v>667.1608</v>
      </c>
      <c r="G46" s="67" t="n">
        <f aca="false">O46</f>
        <v>35.7635</v>
      </c>
      <c r="H46" s="67" t="n">
        <f aca="false">T46</f>
        <v>675.4384</v>
      </c>
      <c r="I46" s="67" t="n">
        <f aca="false">V46</f>
        <v>34.3756</v>
      </c>
      <c r="J46" s="67" t="n">
        <f aca="false">T46</f>
        <v>675.4384</v>
      </c>
      <c r="K46" s="67" t="n">
        <f aca="false">W46</f>
        <v>35.9115</v>
      </c>
      <c r="L46" s="61" t="n">
        <v>667.1608</v>
      </c>
      <c r="M46" s="61" t="n">
        <v>30.5672</v>
      </c>
      <c r="N46" s="61" t="n">
        <v>34.2628</v>
      </c>
      <c r="O46" s="61" t="n">
        <v>35.7635</v>
      </c>
      <c r="P46" s="61" t="n">
        <v>14156.09</v>
      </c>
      <c r="Q46" s="61" t="n">
        <v>27.21</v>
      </c>
      <c r="R46" s="61" t="n">
        <f aca="false">P46/3600</f>
        <v>3.93224722222222</v>
      </c>
      <c r="S46" s="59"/>
      <c r="T46" s="62" t="n">
        <v>675.4384</v>
      </c>
      <c r="U46" s="61" t="n">
        <v>30.6627</v>
      </c>
      <c r="V46" s="61" t="n">
        <v>34.3756</v>
      </c>
      <c r="W46" s="61" t="n">
        <v>35.9115</v>
      </c>
      <c r="X46" s="61" t="n">
        <v>38762.85</v>
      </c>
      <c r="Y46" s="61" t="n">
        <v>39.85</v>
      </c>
      <c r="Z46" s="61" t="n">
        <f aca="false">X46/3600</f>
        <v>10.7674583333333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22.1888</v>
      </c>
      <c r="E47" s="65" t="n">
        <f aca="false">N47</f>
        <v>43.2571</v>
      </c>
      <c r="F47" s="65" t="n">
        <f aca="false">L47</f>
        <v>2222.1888</v>
      </c>
      <c r="G47" s="65" t="n">
        <f aca="false">O47</f>
        <v>42.8579</v>
      </c>
      <c r="H47" s="65" t="n">
        <f aca="false">T47</f>
        <v>2226.5192</v>
      </c>
      <c r="I47" s="65" t="n">
        <f aca="false">V47</f>
        <v>43.2793</v>
      </c>
      <c r="J47" s="65" t="n">
        <f aca="false">T47</f>
        <v>2226.5192</v>
      </c>
      <c r="K47" s="65" t="n">
        <f aca="false">W47</f>
        <v>42.8879</v>
      </c>
      <c r="L47" s="55" t="n">
        <v>2222.1888</v>
      </c>
      <c r="M47" s="55" t="n">
        <v>40.7803</v>
      </c>
      <c r="N47" s="55" t="n">
        <v>43.2571</v>
      </c>
      <c r="O47" s="55" t="n">
        <v>42.8579</v>
      </c>
      <c r="P47" s="55" t="n">
        <v>5667.65</v>
      </c>
      <c r="Q47" s="52" t="n">
        <v>17.84</v>
      </c>
      <c r="R47" s="55" t="n">
        <f aca="false">P47/3600</f>
        <v>1.57434722222222</v>
      </c>
      <c r="S47" s="64"/>
      <c r="T47" s="54" t="n">
        <v>2226.5192</v>
      </c>
      <c r="U47" s="55" t="n">
        <v>40.9166</v>
      </c>
      <c r="V47" s="55" t="n">
        <v>43.2793</v>
      </c>
      <c r="W47" s="55" t="n">
        <v>42.8879</v>
      </c>
      <c r="X47" s="55" t="n">
        <v>15117.68</v>
      </c>
      <c r="Y47" s="52" t="n">
        <v>21.72</v>
      </c>
      <c r="Z47" s="55" t="n">
        <f aca="false">X47/3600</f>
        <v>4.1993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6" t="n">
        <f aca="false">L48</f>
        <v>1213.924</v>
      </c>
      <c r="E48" s="66" t="n">
        <f aca="false">N48</f>
        <v>40.4657</v>
      </c>
      <c r="F48" s="66" t="n">
        <f aca="false">L48</f>
        <v>1213.924</v>
      </c>
      <c r="G48" s="66" t="n">
        <f aca="false">O48</f>
        <v>39.7862</v>
      </c>
      <c r="H48" s="66" t="n">
        <f aca="false">T48</f>
        <v>1217.4792</v>
      </c>
      <c r="I48" s="66" t="n">
        <f aca="false">V48</f>
        <v>40.522</v>
      </c>
      <c r="J48" s="66" t="n">
        <f aca="false">T48</f>
        <v>1217.4792</v>
      </c>
      <c r="K48" s="66" t="n">
        <f aca="false">W48</f>
        <v>39.8383</v>
      </c>
      <c r="L48" s="51" t="n">
        <v>1213.924</v>
      </c>
      <c r="M48" s="51" t="n">
        <v>37.3365</v>
      </c>
      <c r="N48" s="51" t="n">
        <v>40.4657</v>
      </c>
      <c r="O48" s="51" t="n">
        <v>39.7862</v>
      </c>
      <c r="P48" s="51" t="n">
        <v>5144.91</v>
      </c>
      <c r="Q48" s="52" t="n">
        <v>16.7</v>
      </c>
      <c r="R48" s="51" t="n">
        <f aca="false">P48/3600</f>
        <v>1.42914166666667</v>
      </c>
      <c r="S48" s="53"/>
      <c r="T48" s="58" t="n">
        <v>1217.4792</v>
      </c>
      <c r="U48" s="51" t="n">
        <v>37.4993</v>
      </c>
      <c r="V48" s="51" t="n">
        <v>40.522</v>
      </c>
      <c r="W48" s="51" t="n">
        <v>39.8383</v>
      </c>
      <c r="X48" s="51" t="n">
        <v>15874.38</v>
      </c>
      <c r="Y48" s="52" t="n">
        <v>21.3</v>
      </c>
      <c r="Z48" s="51" t="n">
        <f aca="false">X48/3600</f>
        <v>4.40955</v>
      </c>
      <c r="AA48" s="53"/>
      <c r="AB48" s="53"/>
      <c r="AC48" s="53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629.3528</v>
      </c>
      <c r="E49" s="66" t="n">
        <f aca="false">N49</f>
        <v>37.9746</v>
      </c>
      <c r="F49" s="66" t="n">
        <f aca="false">L49</f>
        <v>629.3528</v>
      </c>
      <c r="G49" s="66" t="n">
        <f aca="false">O49</f>
        <v>36.8989</v>
      </c>
      <c r="H49" s="66" t="n">
        <f aca="false">T49</f>
        <v>634.1432</v>
      </c>
      <c r="I49" s="66" t="n">
        <f aca="false">V49</f>
        <v>38.0463</v>
      </c>
      <c r="J49" s="66" t="n">
        <f aca="false">T49</f>
        <v>634.1432</v>
      </c>
      <c r="K49" s="66" t="n">
        <f aca="false">W49</f>
        <v>37.0239</v>
      </c>
      <c r="L49" s="51" t="n">
        <v>629.3528</v>
      </c>
      <c r="M49" s="51" t="n">
        <v>34.0852</v>
      </c>
      <c r="N49" s="51" t="n">
        <v>37.9746</v>
      </c>
      <c r="O49" s="51" t="n">
        <v>36.8989</v>
      </c>
      <c r="P49" s="51" t="n">
        <v>5023.25</v>
      </c>
      <c r="Q49" s="52" t="n">
        <v>16.82</v>
      </c>
      <c r="R49" s="51" t="n">
        <f aca="false">P49/3600</f>
        <v>1.39534722222222</v>
      </c>
      <c r="S49" s="53"/>
      <c r="T49" s="58" t="n">
        <v>634.1432</v>
      </c>
      <c r="U49" s="51" t="n">
        <v>34.2154</v>
      </c>
      <c r="V49" s="51" t="n">
        <v>38.0463</v>
      </c>
      <c r="W49" s="51" t="n">
        <v>37.0239</v>
      </c>
      <c r="X49" s="51" t="n">
        <v>15376.13</v>
      </c>
      <c r="Y49" s="52" t="n">
        <v>20.45</v>
      </c>
      <c r="Z49" s="51" t="n">
        <f aca="false">X49/3600</f>
        <v>4.27114722222222</v>
      </c>
      <c r="AA49" s="53"/>
      <c r="AB49" s="53"/>
      <c r="AC49" s="53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311.5128</v>
      </c>
      <c r="E50" s="67" t="n">
        <f aca="false">N50</f>
        <v>35.7353</v>
      </c>
      <c r="F50" s="67" t="n">
        <f aca="false">L50</f>
        <v>311.5128</v>
      </c>
      <c r="G50" s="67" t="n">
        <f aca="false">O50</f>
        <v>34.1331</v>
      </c>
      <c r="H50" s="67" t="n">
        <f aca="false">T50</f>
        <v>314.8192</v>
      </c>
      <c r="I50" s="67" t="n">
        <f aca="false">V50</f>
        <v>35.7901</v>
      </c>
      <c r="J50" s="67" t="n">
        <f aca="false">T50</f>
        <v>314.8192</v>
      </c>
      <c r="K50" s="67" t="n">
        <f aca="false">W50</f>
        <v>34.1687</v>
      </c>
      <c r="L50" s="61" t="n">
        <v>311.5128</v>
      </c>
      <c r="M50" s="61" t="n">
        <v>31.1056</v>
      </c>
      <c r="N50" s="61" t="n">
        <v>35.7353</v>
      </c>
      <c r="O50" s="61" t="n">
        <v>34.1331</v>
      </c>
      <c r="P50" s="61" t="n">
        <v>4566</v>
      </c>
      <c r="Q50" s="61" t="n">
        <v>15.73</v>
      </c>
      <c r="R50" s="61" t="n">
        <f aca="false">P50/3600</f>
        <v>1.26833333333333</v>
      </c>
      <c r="S50" s="59"/>
      <c r="T50" s="62" t="n">
        <v>314.8192</v>
      </c>
      <c r="U50" s="61" t="n">
        <v>31.1969</v>
      </c>
      <c r="V50" s="61" t="n">
        <v>35.7901</v>
      </c>
      <c r="W50" s="61" t="n">
        <v>34.1687</v>
      </c>
      <c r="X50" s="61" t="n">
        <v>15111.51</v>
      </c>
      <c r="Y50" s="61" t="n">
        <v>19.26</v>
      </c>
      <c r="Z50" s="61" t="n">
        <f aca="false">X50/3600</f>
        <v>4.19764166666667</v>
      </c>
      <c r="AA50" s="59"/>
      <c r="AB50" s="59"/>
      <c r="AC50" s="5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3" t="n">
        <f aca="false">L51</f>
        <v>4091.564</v>
      </c>
      <c r="E51" s="63" t="n">
        <f aca="false">N51</f>
        <v>41.4299</v>
      </c>
      <c r="F51" s="63" t="n">
        <f aca="false">L51</f>
        <v>4091.564</v>
      </c>
      <c r="G51" s="63" t="n">
        <f aca="false">O51</f>
        <v>42.3002</v>
      </c>
      <c r="H51" s="63" t="n">
        <f aca="false">T51</f>
        <v>3997.896</v>
      </c>
      <c r="I51" s="63" t="n">
        <f aca="false">V51</f>
        <v>41.4906</v>
      </c>
      <c r="J51" s="63" t="n">
        <f aca="false">T51</f>
        <v>3997.896</v>
      </c>
      <c r="K51" s="63" t="n">
        <f aca="false">W51</f>
        <v>42.3489</v>
      </c>
      <c r="L51" s="55" t="n">
        <v>4091.564</v>
      </c>
      <c r="M51" s="55" t="n">
        <v>38.282</v>
      </c>
      <c r="N51" s="55" t="n">
        <v>41.4299</v>
      </c>
      <c r="O51" s="55" t="n">
        <v>42.3002</v>
      </c>
      <c r="P51" s="55" t="n">
        <v>5997.03</v>
      </c>
      <c r="Q51" s="52" t="n">
        <v>21.05</v>
      </c>
      <c r="R51" s="55" t="n">
        <f aca="false">P51/3600</f>
        <v>1.66584166666667</v>
      </c>
      <c r="S51" s="64"/>
      <c r="T51" s="54" t="n">
        <v>3997.896</v>
      </c>
      <c r="U51" s="55" t="n">
        <v>38.3902</v>
      </c>
      <c r="V51" s="55" t="n">
        <v>41.4906</v>
      </c>
      <c r="W51" s="55" t="n">
        <v>42.3489</v>
      </c>
      <c r="X51" s="55" t="n">
        <v>17937.73</v>
      </c>
      <c r="Y51" s="52" t="n">
        <v>27.38</v>
      </c>
      <c r="Z51" s="55" t="n">
        <f aca="false">X51/3600</f>
        <v>4.98270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906.0504</v>
      </c>
      <c r="E52" s="50" t="n">
        <f aca="false">N52</f>
        <v>39.3853</v>
      </c>
      <c r="F52" s="50" t="n">
        <f aca="false">L52</f>
        <v>1906.0504</v>
      </c>
      <c r="G52" s="50" t="n">
        <f aca="false">O52</f>
        <v>40.0664</v>
      </c>
      <c r="H52" s="50" t="n">
        <f aca="false">T52</f>
        <v>1777.4952</v>
      </c>
      <c r="I52" s="50" t="n">
        <f aca="false">V52</f>
        <v>39.499</v>
      </c>
      <c r="J52" s="50" t="n">
        <f aca="false">T52</f>
        <v>1777.4952</v>
      </c>
      <c r="K52" s="50" t="n">
        <f aca="false">W52</f>
        <v>40.19</v>
      </c>
      <c r="L52" s="51" t="n">
        <v>1906.0504</v>
      </c>
      <c r="M52" s="51" t="n">
        <v>34.235</v>
      </c>
      <c r="N52" s="51" t="n">
        <v>39.3853</v>
      </c>
      <c r="O52" s="51" t="n">
        <v>40.0664</v>
      </c>
      <c r="P52" s="51" t="n">
        <v>5622.02</v>
      </c>
      <c r="Q52" s="52" t="n">
        <v>20.95</v>
      </c>
      <c r="R52" s="51" t="n">
        <f aca="false">P52/3600</f>
        <v>1.56167222222222</v>
      </c>
      <c r="S52" s="53"/>
      <c r="T52" s="58" t="n">
        <v>1777.4952</v>
      </c>
      <c r="U52" s="51" t="n">
        <v>34.4068</v>
      </c>
      <c r="V52" s="51" t="n">
        <v>39.499</v>
      </c>
      <c r="W52" s="51" t="n">
        <v>40.19</v>
      </c>
      <c r="X52" s="51" t="n">
        <v>18165.4</v>
      </c>
      <c r="Y52" s="52" t="n">
        <v>26.64</v>
      </c>
      <c r="Z52" s="51" t="n">
        <f aca="false">X52/3600</f>
        <v>5.04594444444445</v>
      </c>
      <c r="AA52" s="53"/>
      <c r="AB52" s="53"/>
      <c r="AC52" s="53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87.4368</v>
      </c>
      <c r="E53" s="50" t="n">
        <f aca="false">N53</f>
        <v>38.0661</v>
      </c>
      <c r="F53" s="50" t="n">
        <f aca="false">L53</f>
        <v>787.4368</v>
      </c>
      <c r="G53" s="50" t="n">
        <f aca="false">O53</f>
        <v>38.3665</v>
      </c>
      <c r="H53" s="50" t="n">
        <f aca="false">T53</f>
        <v>687.672</v>
      </c>
      <c r="I53" s="50" t="n">
        <f aca="false">V53</f>
        <v>38.159</v>
      </c>
      <c r="J53" s="50" t="n">
        <f aca="false">T53</f>
        <v>687.672</v>
      </c>
      <c r="K53" s="50" t="n">
        <f aca="false">W53</f>
        <v>38.5264</v>
      </c>
      <c r="L53" s="51" t="n">
        <v>787.4368</v>
      </c>
      <c r="M53" s="51" t="n">
        <v>30.5649</v>
      </c>
      <c r="N53" s="51" t="n">
        <v>38.0661</v>
      </c>
      <c r="O53" s="51" t="n">
        <v>38.3665</v>
      </c>
      <c r="P53" s="51" t="n">
        <v>4987.91</v>
      </c>
      <c r="Q53" s="52" t="n">
        <v>19.13</v>
      </c>
      <c r="R53" s="51" t="n">
        <f aca="false">P53/3600</f>
        <v>1.38553055555556</v>
      </c>
      <c r="S53" s="53"/>
      <c r="T53" s="58" t="n">
        <v>687.672</v>
      </c>
      <c r="U53" s="51" t="n">
        <v>30.7802</v>
      </c>
      <c r="V53" s="51" t="n">
        <v>38.159</v>
      </c>
      <c r="W53" s="51" t="n">
        <v>38.5264</v>
      </c>
      <c r="X53" s="51" t="n">
        <v>16479.3</v>
      </c>
      <c r="Y53" s="52" t="n">
        <v>25.25</v>
      </c>
      <c r="Z53" s="51" t="n">
        <f aca="false">X53/3600</f>
        <v>4.57758333333333</v>
      </c>
      <c r="AA53" s="53"/>
      <c r="AB53" s="53"/>
      <c r="AC53" s="53"/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257.8848</v>
      </c>
      <c r="E54" s="60" t="n">
        <f aca="false">N54</f>
        <v>37.0644</v>
      </c>
      <c r="F54" s="60" t="n">
        <f aca="false">L54</f>
        <v>257.8848</v>
      </c>
      <c r="G54" s="60" t="n">
        <f aca="false">O54</f>
        <v>36.8632</v>
      </c>
      <c r="H54" s="60" t="n">
        <f aca="false">T54</f>
        <v>226.5192</v>
      </c>
      <c r="I54" s="60" t="n">
        <f aca="false">V54</f>
        <v>37.0219</v>
      </c>
      <c r="J54" s="60" t="n">
        <f aca="false">T54</f>
        <v>226.5192</v>
      </c>
      <c r="K54" s="60" t="n">
        <f aca="false">W54</f>
        <v>36.8363</v>
      </c>
      <c r="L54" s="61" t="n">
        <v>257.8848</v>
      </c>
      <c r="M54" s="61" t="n">
        <v>26.9252</v>
      </c>
      <c r="N54" s="61" t="n">
        <v>37.0644</v>
      </c>
      <c r="O54" s="61" t="n">
        <v>36.8632</v>
      </c>
      <c r="P54" s="61" t="n">
        <v>4480.58</v>
      </c>
      <c r="Q54" s="61" t="n">
        <v>18.76</v>
      </c>
      <c r="R54" s="61" t="n">
        <f aca="false">P54/3600</f>
        <v>1.24460555555556</v>
      </c>
      <c r="S54" s="59"/>
      <c r="T54" s="62" t="n">
        <v>226.5192</v>
      </c>
      <c r="U54" s="61" t="n">
        <v>27.1836</v>
      </c>
      <c r="V54" s="61" t="n">
        <v>37.0219</v>
      </c>
      <c r="W54" s="61" t="n">
        <v>36.8363</v>
      </c>
      <c r="X54" s="61" t="n">
        <v>15237.99</v>
      </c>
      <c r="Y54" s="61" t="n">
        <v>23.46</v>
      </c>
      <c r="Z54" s="61" t="n">
        <f aca="false">X54/3600</f>
        <v>4.232775</v>
      </c>
      <c r="AA54" s="59"/>
      <c r="AB54" s="59"/>
      <c r="AC54" s="5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5" t="n">
        <f aca="false">L55</f>
        <v>2918.916</v>
      </c>
      <c r="E55" s="65" t="n">
        <f aca="false">N55</f>
        <v>39.9195</v>
      </c>
      <c r="F55" s="65" t="n">
        <f aca="false">L55</f>
        <v>2918.916</v>
      </c>
      <c r="G55" s="65" t="n">
        <f aca="false">O55</f>
        <v>40.3798</v>
      </c>
      <c r="H55" s="65" t="n">
        <f aca="false">T55</f>
        <v>2882.2736</v>
      </c>
      <c r="I55" s="65" t="n">
        <f aca="false">V55</f>
        <v>39.9715</v>
      </c>
      <c r="J55" s="65" t="n">
        <f aca="false">T55</f>
        <v>2882.2736</v>
      </c>
      <c r="K55" s="65" t="n">
        <f aca="false">W55</f>
        <v>40.4389</v>
      </c>
      <c r="L55" s="55" t="n">
        <v>2918.916</v>
      </c>
      <c r="M55" s="55" t="n">
        <v>38.0002</v>
      </c>
      <c r="N55" s="55" t="n">
        <v>39.9195</v>
      </c>
      <c r="O55" s="55" t="n">
        <v>40.3798</v>
      </c>
      <c r="P55" s="55" t="n">
        <v>5204.06</v>
      </c>
      <c r="Q55" s="52" t="n">
        <v>18.21</v>
      </c>
      <c r="R55" s="55" t="n">
        <f aca="false">P55/3600</f>
        <v>1.44557222222222</v>
      </c>
      <c r="S55" s="64"/>
      <c r="T55" s="54" t="n">
        <v>2882.2736</v>
      </c>
      <c r="U55" s="55" t="n">
        <v>38.0386</v>
      </c>
      <c r="V55" s="55" t="n">
        <v>39.9715</v>
      </c>
      <c r="W55" s="55" t="n">
        <v>40.4389</v>
      </c>
      <c r="X55" s="55" t="n">
        <v>13967.61</v>
      </c>
      <c r="Y55" s="52" t="n">
        <v>22.08</v>
      </c>
      <c r="Z55" s="55" t="n">
        <f aca="false">X55/3600</f>
        <v>3.87989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6" t="n">
        <f aca="false">L56</f>
        <v>1325.5568</v>
      </c>
      <c r="E56" s="66" t="n">
        <f aca="false">N56</f>
        <v>37.069</v>
      </c>
      <c r="F56" s="66" t="n">
        <f aca="false">L56</f>
        <v>1325.5568</v>
      </c>
      <c r="G56" s="66" t="n">
        <f aca="false">O56</f>
        <v>37.5101</v>
      </c>
      <c r="H56" s="66" t="n">
        <f aca="false">T56</f>
        <v>1294.4672</v>
      </c>
      <c r="I56" s="66" t="n">
        <f aca="false">V56</f>
        <v>37.1609</v>
      </c>
      <c r="J56" s="66" t="n">
        <f aca="false">T56</f>
        <v>1294.4672</v>
      </c>
      <c r="K56" s="66" t="n">
        <f aca="false">W56</f>
        <v>37.589</v>
      </c>
      <c r="L56" s="51" t="n">
        <v>1325.5568</v>
      </c>
      <c r="M56" s="51" t="n">
        <v>34.0084</v>
      </c>
      <c r="N56" s="51" t="n">
        <v>37.069</v>
      </c>
      <c r="O56" s="51" t="n">
        <v>37.5101</v>
      </c>
      <c r="P56" s="51" t="n">
        <v>4727.55</v>
      </c>
      <c r="Q56" s="52" t="n">
        <v>17.35</v>
      </c>
      <c r="R56" s="51" t="n">
        <f aca="false">P56/3600</f>
        <v>1.31320833333333</v>
      </c>
      <c r="S56" s="53"/>
      <c r="T56" s="58" t="n">
        <v>1294.4672</v>
      </c>
      <c r="U56" s="51" t="n">
        <v>34.0832</v>
      </c>
      <c r="V56" s="51" t="n">
        <v>37.1609</v>
      </c>
      <c r="W56" s="51" t="n">
        <v>37.589</v>
      </c>
      <c r="X56" s="51" t="n">
        <v>14244.92</v>
      </c>
      <c r="Y56" s="52" t="n">
        <v>21.14</v>
      </c>
      <c r="Z56" s="51" t="n">
        <f aca="false">X56/3600</f>
        <v>3.95692222222222</v>
      </c>
      <c r="AA56" s="53"/>
      <c r="AB56" s="53"/>
      <c r="AC56" s="53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557.088</v>
      </c>
      <c r="E57" s="66" t="n">
        <f aca="false">N57</f>
        <v>34.6513</v>
      </c>
      <c r="F57" s="66" t="n">
        <f aca="false">L57</f>
        <v>557.088</v>
      </c>
      <c r="G57" s="66" t="n">
        <f aca="false">O57</f>
        <v>35.0687</v>
      </c>
      <c r="H57" s="66" t="n">
        <f aca="false">T57</f>
        <v>547.9192</v>
      </c>
      <c r="I57" s="66" t="n">
        <f aca="false">V57</f>
        <v>34.7337</v>
      </c>
      <c r="J57" s="66" t="n">
        <f aca="false">T57</f>
        <v>547.9192</v>
      </c>
      <c r="K57" s="66" t="n">
        <f aca="false">W57</f>
        <v>35.1619</v>
      </c>
      <c r="L57" s="51" t="n">
        <v>557.088</v>
      </c>
      <c r="M57" s="51" t="n">
        <v>30.3845</v>
      </c>
      <c r="N57" s="51" t="n">
        <v>34.6513</v>
      </c>
      <c r="O57" s="51" t="n">
        <v>35.0687</v>
      </c>
      <c r="P57" s="51" t="n">
        <v>4177.78</v>
      </c>
      <c r="Q57" s="52" t="n">
        <v>15.93</v>
      </c>
      <c r="R57" s="51" t="n">
        <f aca="false">P57/3600</f>
        <v>1.16049444444444</v>
      </c>
      <c r="S57" s="53"/>
      <c r="T57" s="58" t="n">
        <v>547.9192</v>
      </c>
      <c r="U57" s="51" t="n">
        <v>30.4796</v>
      </c>
      <c r="V57" s="51" t="n">
        <v>34.7337</v>
      </c>
      <c r="W57" s="51" t="n">
        <v>35.1619</v>
      </c>
      <c r="X57" s="51" t="n">
        <v>14214.07</v>
      </c>
      <c r="Y57" s="52" t="n">
        <v>20.25</v>
      </c>
      <c r="Z57" s="51" t="n">
        <f aca="false">X57/3600</f>
        <v>3.94835277777778</v>
      </c>
      <c r="AA57" s="53"/>
      <c r="AB57" s="53"/>
      <c r="AC57" s="53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8.5704</v>
      </c>
      <c r="E58" s="67" t="n">
        <f aca="false">N58</f>
        <v>32.4656</v>
      </c>
      <c r="F58" s="67" t="n">
        <f aca="false">L58</f>
        <v>218.5704</v>
      </c>
      <c r="G58" s="67" t="n">
        <f aca="false">O58</f>
        <v>32.9589</v>
      </c>
      <c r="H58" s="67" t="n">
        <f aca="false">T58</f>
        <v>219.2096</v>
      </c>
      <c r="I58" s="67" t="n">
        <f aca="false">V58</f>
        <v>32.5146</v>
      </c>
      <c r="J58" s="67" t="n">
        <f aca="false">T58</f>
        <v>219.2096</v>
      </c>
      <c r="K58" s="67" t="n">
        <f aca="false">W58</f>
        <v>33.0123</v>
      </c>
      <c r="L58" s="61" t="n">
        <v>218.5704</v>
      </c>
      <c r="M58" s="61" t="n">
        <v>27.2457</v>
      </c>
      <c r="N58" s="61" t="n">
        <v>32.4656</v>
      </c>
      <c r="O58" s="61" t="n">
        <v>32.9589</v>
      </c>
      <c r="P58" s="61" t="n">
        <v>3859.98</v>
      </c>
      <c r="Q58" s="61" t="n">
        <v>15.59</v>
      </c>
      <c r="R58" s="61" t="n">
        <f aca="false">P58/3600</f>
        <v>1.07221666666667</v>
      </c>
      <c r="S58" s="59"/>
      <c r="T58" s="62" t="n">
        <v>219.2096</v>
      </c>
      <c r="U58" s="61" t="n">
        <v>27.3355</v>
      </c>
      <c r="V58" s="61" t="n">
        <v>32.5146</v>
      </c>
      <c r="W58" s="61" t="n">
        <v>33.0123</v>
      </c>
      <c r="X58" s="61" t="n">
        <v>15585.42</v>
      </c>
      <c r="Y58" s="61" t="n">
        <v>19.1</v>
      </c>
      <c r="Z58" s="61" t="n">
        <f aca="false">X58/3600</f>
        <v>4.32928333333333</v>
      </c>
      <c r="AA58" s="59"/>
      <c r="AB58" s="59"/>
      <c r="AC58" s="5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3" t="n">
        <f aca="false">L59</f>
        <v>1783.6064</v>
      </c>
      <c r="E59" s="63" t="n">
        <f aca="false">N59</f>
        <v>41.1265</v>
      </c>
      <c r="F59" s="63" t="n">
        <f aca="false">L59</f>
        <v>1783.6064</v>
      </c>
      <c r="G59" s="63" t="n">
        <f aca="false">O59</f>
        <v>42.2158</v>
      </c>
      <c r="H59" s="63" t="n">
        <f aca="false">T59</f>
        <v>1788.604</v>
      </c>
      <c r="I59" s="63" t="n">
        <f aca="false">V59</f>
        <v>41.2364</v>
      </c>
      <c r="J59" s="63" t="n">
        <f aca="false">T59</f>
        <v>1788.604</v>
      </c>
      <c r="K59" s="63" t="n">
        <f aca="false">W59</f>
        <v>42.2823</v>
      </c>
      <c r="L59" s="55" t="n">
        <v>1783.6064</v>
      </c>
      <c r="M59" s="55" t="n">
        <v>40.0019</v>
      </c>
      <c r="N59" s="55" t="n">
        <v>41.1265</v>
      </c>
      <c r="O59" s="55" t="n">
        <v>42.2158</v>
      </c>
      <c r="P59" s="55" t="n">
        <v>3571.72</v>
      </c>
      <c r="Q59" s="52" t="n">
        <v>10.76</v>
      </c>
      <c r="R59" s="55" t="n">
        <f aca="false">P59/3600</f>
        <v>0.992144444444444</v>
      </c>
      <c r="S59" s="64"/>
      <c r="T59" s="54" t="n">
        <v>1788.604</v>
      </c>
      <c r="U59" s="55" t="n">
        <v>40.1793</v>
      </c>
      <c r="V59" s="55" t="n">
        <v>41.2364</v>
      </c>
      <c r="W59" s="55" t="n">
        <v>42.2823</v>
      </c>
      <c r="X59" s="55" t="n">
        <v>10546.6</v>
      </c>
      <c r="Y59" s="52" t="n">
        <v>14.91</v>
      </c>
      <c r="Z59" s="55" t="n">
        <f aca="false">X59/3600</f>
        <v>2.929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921.8512</v>
      </c>
      <c r="E60" s="50" t="n">
        <f aca="false">N60</f>
        <v>38.2573</v>
      </c>
      <c r="F60" s="50" t="n">
        <f aca="false">L60</f>
        <v>921.8512</v>
      </c>
      <c r="G60" s="50" t="n">
        <f aca="false">O60</f>
        <v>39.4318</v>
      </c>
      <c r="H60" s="50" t="n">
        <f aca="false">T60</f>
        <v>926.7248</v>
      </c>
      <c r="I60" s="50" t="n">
        <f aca="false">V60</f>
        <v>38.4094</v>
      </c>
      <c r="J60" s="50" t="n">
        <f aca="false">T60</f>
        <v>926.7248</v>
      </c>
      <c r="K60" s="50" t="n">
        <f aca="false">W60</f>
        <v>39.5557</v>
      </c>
      <c r="L60" s="51" t="n">
        <v>921.8512</v>
      </c>
      <c r="M60" s="51" t="n">
        <v>36.2827</v>
      </c>
      <c r="N60" s="51" t="n">
        <v>38.2573</v>
      </c>
      <c r="O60" s="51" t="n">
        <v>39.4318</v>
      </c>
      <c r="P60" s="51" t="n">
        <v>3342.79</v>
      </c>
      <c r="Q60" s="52" t="n">
        <v>10.18</v>
      </c>
      <c r="R60" s="51" t="n">
        <f aca="false">P60/3600</f>
        <v>0.928552777777778</v>
      </c>
      <c r="S60" s="53"/>
      <c r="T60" s="58" t="n">
        <v>926.7248</v>
      </c>
      <c r="U60" s="51" t="n">
        <v>36.4544</v>
      </c>
      <c r="V60" s="51" t="n">
        <v>38.4094</v>
      </c>
      <c r="W60" s="51" t="n">
        <v>39.5557</v>
      </c>
      <c r="X60" s="51" t="n">
        <v>10791.54</v>
      </c>
      <c r="Y60" s="52" t="n">
        <v>14.32</v>
      </c>
      <c r="Z60" s="51" t="n">
        <f aca="false">X60/3600</f>
        <v>2.99765</v>
      </c>
      <c r="AA60" s="53"/>
      <c r="AB60" s="53"/>
      <c r="AC60" s="53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53.2352</v>
      </c>
      <c r="E61" s="50" t="n">
        <f aca="false">N61</f>
        <v>35.7061</v>
      </c>
      <c r="F61" s="50" t="n">
        <f aca="false">L61</f>
        <v>453.2352</v>
      </c>
      <c r="G61" s="50" t="n">
        <f aca="false">O61</f>
        <v>36.8022</v>
      </c>
      <c r="H61" s="50" t="n">
        <f aca="false">T61</f>
        <v>459.1912</v>
      </c>
      <c r="I61" s="50" t="n">
        <f aca="false">V61</f>
        <v>35.8515</v>
      </c>
      <c r="J61" s="50" t="n">
        <f aca="false">T61</f>
        <v>459.1912</v>
      </c>
      <c r="K61" s="50" t="n">
        <f aca="false">W61</f>
        <v>36.9082</v>
      </c>
      <c r="L61" s="51" t="n">
        <v>453.2352</v>
      </c>
      <c r="M61" s="51" t="n">
        <v>32.7873</v>
      </c>
      <c r="N61" s="51" t="n">
        <v>35.7061</v>
      </c>
      <c r="O61" s="51" t="n">
        <v>36.8022</v>
      </c>
      <c r="P61" s="51" t="n">
        <v>3242.82</v>
      </c>
      <c r="Q61" s="52" t="n">
        <v>10.33</v>
      </c>
      <c r="R61" s="51" t="n">
        <f aca="false">P61/3600</f>
        <v>0.900783333333333</v>
      </c>
      <c r="S61" s="53"/>
      <c r="T61" s="58" t="n">
        <v>459.1912</v>
      </c>
      <c r="U61" s="51" t="n">
        <v>32.9185</v>
      </c>
      <c r="V61" s="51" t="n">
        <v>35.8515</v>
      </c>
      <c r="W61" s="51" t="n">
        <v>36.9082</v>
      </c>
      <c r="X61" s="51" t="n">
        <v>10636.13</v>
      </c>
      <c r="Y61" s="52" t="n">
        <v>13.53</v>
      </c>
      <c r="Z61" s="51" t="n">
        <f aca="false">X61/3600</f>
        <v>2.95448055555556</v>
      </c>
      <c r="AA61" s="53"/>
      <c r="AB61" s="53"/>
      <c r="AC61" s="53"/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208.7576</v>
      </c>
      <c r="E62" s="68" t="n">
        <f aca="false">N62</f>
        <v>33.2447</v>
      </c>
      <c r="F62" s="68" t="n">
        <f aca="false">L62</f>
        <v>208.7576</v>
      </c>
      <c r="G62" s="68" t="n">
        <f aca="false">O62</f>
        <v>34.1868</v>
      </c>
      <c r="H62" s="68" t="n">
        <f aca="false">T62</f>
        <v>211.7432</v>
      </c>
      <c r="I62" s="68" t="n">
        <f aca="false">V62</f>
        <v>33.3002</v>
      </c>
      <c r="J62" s="68" t="n">
        <f aca="false">T62</f>
        <v>211.7432</v>
      </c>
      <c r="K62" s="68" t="n">
        <f aca="false">W62</f>
        <v>34.2396</v>
      </c>
      <c r="L62" s="61" t="n">
        <v>208.7576</v>
      </c>
      <c r="M62" s="61" t="n">
        <v>29.7939</v>
      </c>
      <c r="N62" s="61" t="n">
        <v>33.2447</v>
      </c>
      <c r="O62" s="61" t="n">
        <v>34.1868</v>
      </c>
      <c r="P62" s="61" t="n">
        <v>3031.34</v>
      </c>
      <c r="Q62" s="61" t="n">
        <v>9.98</v>
      </c>
      <c r="R62" s="61" t="n">
        <f aca="false">P62/3600</f>
        <v>0.842038888888889</v>
      </c>
      <c r="S62" s="59"/>
      <c r="T62" s="62" t="n">
        <v>211.7432</v>
      </c>
      <c r="U62" s="61" t="n">
        <v>29.869</v>
      </c>
      <c r="V62" s="61" t="n">
        <v>33.3002</v>
      </c>
      <c r="W62" s="61" t="n">
        <v>34.2396</v>
      </c>
      <c r="X62" s="61" t="n">
        <v>9955.21</v>
      </c>
      <c r="Y62" s="61" t="n">
        <v>12.12</v>
      </c>
      <c r="Z62" s="61" t="n">
        <f aca="false">X62/3600</f>
        <v>2.76533611111111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807.38</v>
      </c>
      <c r="E63" s="65" t="n">
        <f aca="false">N63</f>
        <v>46.2895</v>
      </c>
      <c r="F63" s="65" t="n">
        <f aca="false">L63</f>
        <v>2807.38</v>
      </c>
      <c r="G63" s="65" t="n">
        <f aca="false">O63</f>
        <v>47.1897</v>
      </c>
      <c r="H63" s="65" t="n">
        <f aca="false">T63</f>
        <v>2863.372</v>
      </c>
      <c r="I63" s="65" t="n">
        <f aca="false">V63</f>
        <v>46.387</v>
      </c>
      <c r="J63" s="65" t="n">
        <f aca="false">T63</f>
        <v>2863.372</v>
      </c>
      <c r="K63" s="65" t="n">
        <f aca="false">W63</f>
        <v>47.2902</v>
      </c>
      <c r="L63" s="55" t="n">
        <v>2807.38</v>
      </c>
      <c r="M63" s="55" t="n">
        <v>43.2106</v>
      </c>
      <c r="N63" s="55" t="n">
        <v>46.2895</v>
      </c>
      <c r="O63" s="55" t="n">
        <v>47.1897</v>
      </c>
      <c r="P63" s="55" t="n">
        <v>46262.53</v>
      </c>
      <c r="Q63" s="52" t="n">
        <v>110.23</v>
      </c>
      <c r="R63" s="55" t="n">
        <f aca="false">P63/3600</f>
        <v>12.8507027777778</v>
      </c>
      <c r="S63" s="64"/>
      <c r="T63" s="54" t="n">
        <v>2863.372</v>
      </c>
      <c r="U63" s="55" t="n">
        <v>43.2612</v>
      </c>
      <c r="V63" s="55" t="n">
        <v>46.387</v>
      </c>
      <c r="W63" s="55" t="n">
        <v>47.2902</v>
      </c>
      <c r="X63" s="55" t="n">
        <v>93920.88</v>
      </c>
      <c r="Y63" s="52" t="n">
        <v>159.14</v>
      </c>
      <c r="Z63" s="55" t="n">
        <f aca="false">X63/3600</f>
        <v>26.0891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68</v>
      </c>
      <c r="B64" s="57" t="s">
        <v>69</v>
      </c>
      <c r="C64" s="57" t="n">
        <v>27</v>
      </c>
      <c r="D64" s="66" t="n">
        <f aca="false">L64</f>
        <v>1120.0896</v>
      </c>
      <c r="E64" s="66" t="n">
        <f aca="false">N64</f>
        <v>44.8487</v>
      </c>
      <c r="F64" s="66" t="n">
        <f aca="false">L64</f>
        <v>1120.0896</v>
      </c>
      <c r="G64" s="66" t="n">
        <f aca="false">O64</f>
        <v>45.4128</v>
      </c>
      <c r="H64" s="66" t="n">
        <f aca="false">T64</f>
        <v>1126.312</v>
      </c>
      <c r="I64" s="66" t="n">
        <f aca="false">V64</f>
        <v>44.9132</v>
      </c>
      <c r="J64" s="66" t="n">
        <f aca="false">T64</f>
        <v>1126.312</v>
      </c>
      <c r="K64" s="66" t="n">
        <f aca="false">W64</f>
        <v>45.4871</v>
      </c>
      <c r="L64" s="51" t="n">
        <v>1120.0896</v>
      </c>
      <c r="M64" s="51" t="n">
        <v>40.758</v>
      </c>
      <c r="N64" s="51" t="n">
        <v>44.8487</v>
      </c>
      <c r="O64" s="51" t="n">
        <v>45.4128</v>
      </c>
      <c r="P64" s="51" t="n">
        <v>42059.55</v>
      </c>
      <c r="Q64" s="52" t="n">
        <v>116.17</v>
      </c>
      <c r="R64" s="51" t="n">
        <f aca="false">P64/3600</f>
        <v>11.6832083333333</v>
      </c>
      <c r="S64" s="53"/>
      <c r="T64" s="58" t="n">
        <v>1126.312</v>
      </c>
      <c r="U64" s="51" t="n">
        <v>40.8328</v>
      </c>
      <c r="V64" s="51" t="n">
        <v>44.9132</v>
      </c>
      <c r="W64" s="51" t="n">
        <v>45.4871</v>
      </c>
      <c r="X64" s="51" t="n">
        <v>95038.67</v>
      </c>
      <c r="Y64" s="52" t="n">
        <v>151.42</v>
      </c>
      <c r="Z64" s="51" t="n">
        <f aca="false">X64/3600</f>
        <v>26.3996305555556</v>
      </c>
      <c r="AA64" s="53"/>
      <c r="AB64" s="53"/>
      <c r="AC64" s="53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570.7664</v>
      </c>
      <c r="E65" s="66" t="n">
        <f aca="false">N65</f>
        <v>43.2937</v>
      </c>
      <c r="F65" s="66" t="n">
        <f aca="false">L65</f>
        <v>570.7664</v>
      </c>
      <c r="G65" s="66" t="n">
        <f aca="false">O65</f>
        <v>43.5837</v>
      </c>
      <c r="H65" s="66" t="n">
        <f aca="false">T65</f>
        <v>571.8928</v>
      </c>
      <c r="I65" s="66" t="n">
        <f aca="false">V65</f>
        <v>43.356</v>
      </c>
      <c r="J65" s="66" t="n">
        <f aca="false">T65</f>
        <v>571.8928</v>
      </c>
      <c r="K65" s="66" t="n">
        <f aca="false">W65</f>
        <v>43.6181</v>
      </c>
      <c r="L65" s="51" t="n">
        <v>570.7664</v>
      </c>
      <c r="M65" s="51" t="n">
        <v>38.0503</v>
      </c>
      <c r="N65" s="51" t="n">
        <v>43.2937</v>
      </c>
      <c r="O65" s="51" t="n">
        <v>43.5837</v>
      </c>
      <c r="P65" s="51" t="n">
        <v>40898.36</v>
      </c>
      <c r="Q65" s="52" t="n">
        <v>113.7</v>
      </c>
      <c r="R65" s="51" t="n">
        <f aca="false">P65/3600</f>
        <v>11.3606555555556</v>
      </c>
      <c r="S65" s="53"/>
      <c r="T65" s="58" t="n">
        <v>571.8928</v>
      </c>
      <c r="U65" s="51" t="n">
        <v>38.1614</v>
      </c>
      <c r="V65" s="51" t="n">
        <v>43.356</v>
      </c>
      <c r="W65" s="51" t="n">
        <v>43.6181</v>
      </c>
      <c r="X65" s="51" t="n">
        <v>109948.53</v>
      </c>
      <c r="Y65" s="52" t="n">
        <v>141.64</v>
      </c>
      <c r="Z65" s="51" t="n">
        <f aca="false">X65/3600</f>
        <v>30.5412583333333</v>
      </c>
      <c r="AA65" s="53"/>
      <c r="AB65" s="53"/>
      <c r="AC65" s="53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336.564</v>
      </c>
      <c r="E66" s="67" t="n">
        <f aca="false">N66</f>
        <v>41.7912</v>
      </c>
      <c r="F66" s="67" t="n">
        <f aca="false">L66</f>
        <v>336.564</v>
      </c>
      <c r="G66" s="67" t="n">
        <f aca="false">O66</f>
        <v>41.7313</v>
      </c>
      <c r="H66" s="67" t="n">
        <f aca="false">T66</f>
        <v>337.3056</v>
      </c>
      <c r="I66" s="67" t="n">
        <f aca="false">V66</f>
        <v>41.8805</v>
      </c>
      <c r="J66" s="67" t="n">
        <f aca="false">T66</f>
        <v>337.3056</v>
      </c>
      <c r="K66" s="67" t="n">
        <f aca="false">W66</f>
        <v>41.7734</v>
      </c>
      <c r="L66" s="61" t="n">
        <v>336.564</v>
      </c>
      <c r="M66" s="61" t="n">
        <v>35.2009</v>
      </c>
      <c r="N66" s="61" t="n">
        <v>41.7912</v>
      </c>
      <c r="O66" s="61" t="n">
        <v>41.7313</v>
      </c>
      <c r="P66" s="61" t="n">
        <v>41058.19</v>
      </c>
      <c r="Q66" s="61" t="n">
        <v>105.22</v>
      </c>
      <c r="R66" s="61" t="n">
        <f aca="false">P66/3600</f>
        <v>11.4050527777778</v>
      </c>
      <c r="S66" s="59"/>
      <c r="T66" s="62" t="n">
        <v>337.3056</v>
      </c>
      <c r="U66" s="61" t="n">
        <v>35.4287</v>
      </c>
      <c r="V66" s="61" t="n">
        <v>41.8805</v>
      </c>
      <c r="W66" s="61" t="n">
        <v>41.7734</v>
      </c>
      <c r="X66" s="61" t="n">
        <v>121835.3</v>
      </c>
      <c r="Y66" s="61" t="n">
        <v>122.05</v>
      </c>
      <c r="Z66" s="61" t="n">
        <f aca="false">X66/3600</f>
        <v>33.8431388888889</v>
      </c>
      <c r="AA66" s="59"/>
      <c r="AB66" s="59"/>
      <c r="AC66" s="59"/>
    </row>
    <row r="67" customFormat="false" ht="11.25" hidden="false" customHeight="false" outlineLevel="0" collapsed="false">
      <c r="A67" s="57"/>
      <c r="B67" s="49" t="s">
        <v>70</v>
      </c>
      <c r="C67" s="49" t="n">
        <v>22</v>
      </c>
      <c r="D67" s="63" t="n">
        <f aca="false">L67</f>
        <v>3878.7032</v>
      </c>
      <c r="E67" s="63" t="n">
        <f aca="false">N67</f>
        <v>47.8237</v>
      </c>
      <c r="F67" s="63" t="n">
        <f aca="false">L67</f>
        <v>3878.7032</v>
      </c>
      <c r="G67" s="63" t="n">
        <f aca="false">O67</f>
        <v>46.9239</v>
      </c>
      <c r="H67" s="63" t="n">
        <f aca="false">T67</f>
        <v>3925.5768</v>
      </c>
      <c r="I67" s="63" t="n">
        <f aca="false">V67</f>
        <v>47.8975</v>
      </c>
      <c r="J67" s="63" t="n">
        <f aca="false">T67</f>
        <v>3925.5768</v>
      </c>
      <c r="K67" s="63" t="n">
        <f aca="false">W67</f>
        <v>47.018</v>
      </c>
      <c r="L67" s="55" t="n">
        <v>3878.7032</v>
      </c>
      <c r="M67" s="55" t="n">
        <v>43.0523</v>
      </c>
      <c r="N67" s="55" t="n">
        <v>47.8237</v>
      </c>
      <c r="O67" s="55" t="n">
        <v>46.9239</v>
      </c>
      <c r="P67" s="55" t="n">
        <v>45707.56</v>
      </c>
      <c r="Q67" s="52" t="n">
        <v>120.81</v>
      </c>
      <c r="R67" s="55" t="n">
        <f aca="false">P67/3600</f>
        <v>12.6965444444444</v>
      </c>
      <c r="S67" s="64"/>
      <c r="T67" s="54" t="n">
        <v>3925.5768</v>
      </c>
      <c r="U67" s="55" t="n">
        <v>43.1828</v>
      </c>
      <c r="V67" s="55" t="n">
        <v>47.8975</v>
      </c>
      <c r="W67" s="55" t="n">
        <v>47.018</v>
      </c>
      <c r="X67" s="55" t="n">
        <v>93239.98</v>
      </c>
      <c r="Y67" s="52" t="n">
        <v>163.97</v>
      </c>
      <c r="Z67" s="55" t="n">
        <f aca="false">X67/3600</f>
        <v>25.89999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1</v>
      </c>
      <c r="C68" s="57" t="n">
        <v>27</v>
      </c>
      <c r="D68" s="50" t="n">
        <f aca="false">L68</f>
        <v>1422.8936</v>
      </c>
      <c r="E68" s="50" t="n">
        <f aca="false">N68</f>
        <v>46.5904</v>
      </c>
      <c r="F68" s="50" t="n">
        <f aca="false">L68</f>
        <v>1422.8936</v>
      </c>
      <c r="G68" s="50" t="n">
        <f aca="false">O68</f>
        <v>44.8332</v>
      </c>
      <c r="H68" s="50" t="n">
        <f aca="false">T68</f>
        <v>1406.688</v>
      </c>
      <c r="I68" s="50" t="n">
        <f aca="false">V68</f>
        <v>46.6973</v>
      </c>
      <c r="J68" s="50" t="n">
        <f aca="false">T68</f>
        <v>1406.688</v>
      </c>
      <c r="K68" s="50" t="n">
        <f aca="false">W68</f>
        <v>44.8821</v>
      </c>
      <c r="L68" s="51" t="n">
        <v>1422.8936</v>
      </c>
      <c r="M68" s="51" t="n">
        <v>40.3997</v>
      </c>
      <c r="N68" s="51" t="n">
        <v>46.5904</v>
      </c>
      <c r="O68" s="51" t="n">
        <v>44.8332</v>
      </c>
      <c r="P68" s="51" t="n">
        <v>42814.18</v>
      </c>
      <c r="Q68" s="52" t="n">
        <v>119.19</v>
      </c>
      <c r="R68" s="51" t="n">
        <f aca="false">P68/3600</f>
        <v>11.8928277777778</v>
      </c>
      <c r="S68" s="53"/>
      <c r="T68" s="58" t="n">
        <v>1406.688</v>
      </c>
      <c r="U68" s="51" t="n">
        <v>40.5862</v>
      </c>
      <c r="V68" s="51" t="n">
        <v>46.6973</v>
      </c>
      <c r="W68" s="51" t="n">
        <v>44.8821</v>
      </c>
      <c r="X68" s="51" t="n">
        <v>87491.54</v>
      </c>
      <c r="Y68" s="52" t="n">
        <v>153.64</v>
      </c>
      <c r="Z68" s="51" t="n">
        <f aca="false">X68/3600</f>
        <v>24.3032055555556</v>
      </c>
      <c r="AA68" s="53"/>
      <c r="AB68" s="53"/>
      <c r="AC68" s="53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692.8152</v>
      </c>
      <c r="E69" s="50" t="n">
        <f aca="false">N69</f>
        <v>45.4562</v>
      </c>
      <c r="F69" s="50" t="n">
        <f aca="false">L69</f>
        <v>692.8152</v>
      </c>
      <c r="G69" s="50" t="n">
        <f aca="false">O69</f>
        <v>43.0626</v>
      </c>
      <c r="H69" s="50" t="n">
        <f aca="false">T69</f>
        <v>688.5528</v>
      </c>
      <c r="I69" s="50" t="n">
        <f aca="false">V69</f>
        <v>45.5524</v>
      </c>
      <c r="J69" s="50" t="n">
        <f aca="false">T69</f>
        <v>688.5528</v>
      </c>
      <c r="K69" s="50" t="n">
        <f aca="false">W69</f>
        <v>43.1201</v>
      </c>
      <c r="L69" s="51" t="n">
        <v>692.8152</v>
      </c>
      <c r="M69" s="51" t="n">
        <v>37.4494</v>
      </c>
      <c r="N69" s="51" t="n">
        <v>45.4562</v>
      </c>
      <c r="O69" s="51" t="n">
        <v>43.0626</v>
      </c>
      <c r="P69" s="51" t="n">
        <v>42175.19</v>
      </c>
      <c r="Q69" s="52" t="n">
        <v>105.94</v>
      </c>
      <c r="R69" s="51" t="n">
        <f aca="false">P69/3600</f>
        <v>11.7153305555556</v>
      </c>
      <c r="S69" s="53"/>
      <c r="T69" s="58" t="n">
        <v>688.5528</v>
      </c>
      <c r="U69" s="51" t="n">
        <v>37.7346</v>
      </c>
      <c r="V69" s="51" t="n">
        <v>45.5524</v>
      </c>
      <c r="W69" s="51" t="n">
        <v>43.1201</v>
      </c>
      <c r="X69" s="51" t="n">
        <v>93639.09</v>
      </c>
      <c r="Y69" s="52" t="n">
        <v>144.96</v>
      </c>
      <c r="Z69" s="51" t="n">
        <f aca="false">X69/3600</f>
        <v>26.0108583333333</v>
      </c>
      <c r="AA69" s="53"/>
      <c r="AB69" s="53"/>
      <c r="AC69" s="53"/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394.5376</v>
      </c>
      <c r="E70" s="60" t="n">
        <f aca="false">N70</f>
        <v>44.0893</v>
      </c>
      <c r="F70" s="60" t="n">
        <f aca="false">L70</f>
        <v>394.5376</v>
      </c>
      <c r="G70" s="60" t="n">
        <f aca="false">O70</f>
        <v>41.5858</v>
      </c>
      <c r="H70" s="60" t="n">
        <f aca="false">T70</f>
        <v>397.168</v>
      </c>
      <c r="I70" s="60" t="n">
        <f aca="false">V70</f>
        <v>44.1495</v>
      </c>
      <c r="J70" s="60" t="n">
        <f aca="false">T70</f>
        <v>397.168</v>
      </c>
      <c r="K70" s="60" t="n">
        <f aca="false">W70</f>
        <v>41.8033</v>
      </c>
      <c r="L70" s="61" t="n">
        <v>394.5376</v>
      </c>
      <c r="M70" s="61" t="n">
        <v>34.3494</v>
      </c>
      <c r="N70" s="61" t="n">
        <v>44.0893</v>
      </c>
      <c r="O70" s="61" t="n">
        <v>41.5858</v>
      </c>
      <c r="P70" s="61" t="n">
        <v>40691.68</v>
      </c>
      <c r="Q70" s="61" t="n">
        <v>104.08</v>
      </c>
      <c r="R70" s="61" t="n">
        <f aca="false">P70/3600</f>
        <v>11.3032444444444</v>
      </c>
      <c r="S70" s="59"/>
      <c r="T70" s="62" t="n">
        <v>397.168</v>
      </c>
      <c r="U70" s="61" t="n">
        <v>34.6455</v>
      </c>
      <c r="V70" s="61" t="n">
        <v>44.1495</v>
      </c>
      <c r="W70" s="61" t="n">
        <v>41.8033</v>
      </c>
      <c r="X70" s="61" t="n">
        <v>115562.84</v>
      </c>
      <c r="Y70" s="61" t="n">
        <v>140.51</v>
      </c>
      <c r="Z70" s="61" t="n">
        <f aca="false">X70/3600</f>
        <v>32.1007888888889</v>
      </c>
      <c r="AA70" s="59"/>
      <c r="AB70" s="59"/>
      <c r="AC70" s="59"/>
    </row>
    <row r="71" customFormat="false" ht="11.25" hidden="false" customHeight="false" outlineLevel="0" collapsed="false">
      <c r="A71" s="57"/>
      <c r="B71" s="49" t="s">
        <v>72</v>
      </c>
      <c r="C71" s="49" t="n">
        <v>22</v>
      </c>
      <c r="D71" s="63" t="n">
        <f aca="false">L71</f>
        <v>3313.7184</v>
      </c>
      <c r="E71" s="63" t="n">
        <f aca="false">N71</f>
        <v>47.5924</v>
      </c>
      <c r="F71" s="63" t="n">
        <f aca="false">L71</f>
        <v>3313.7184</v>
      </c>
      <c r="G71" s="63" t="n">
        <f aca="false">O71</f>
        <v>47.7515</v>
      </c>
      <c r="H71" s="63" t="n">
        <f aca="false">T71</f>
        <v>3377.964</v>
      </c>
      <c r="I71" s="63" t="n">
        <f aca="false">V71</f>
        <v>47.6754</v>
      </c>
      <c r="J71" s="63" t="n">
        <f aca="false">T71</f>
        <v>3377.964</v>
      </c>
      <c r="K71" s="63" t="n">
        <f aca="false">W71</f>
        <v>47.8598</v>
      </c>
      <c r="L71" s="55" t="n">
        <v>3313.7184</v>
      </c>
      <c r="M71" s="55" t="n">
        <v>43.0119</v>
      </c>
      <c r="N71" s="55" t="n">
        <v>47.5924</v>
      </c>
      <c r="O71" s="55" t="n">
        <v>47.7515</v>
      </c>
      <c r="P71" s="55" t="n">
        <v>45488.61</v>
      </c>
      <c r="Q71" s="52" t="n">
        <v>117.22</v>
      </c>
      <c r="R71" s="55" t="n">
        <f aca="false">P71/3600</f>
        <v>12.635725</v>
      </c>
      <c r="S71" s="64"/>
      <c r="T71" s="54" t="n">
        <v>3377.964</v>
      </c>
      <c r="U71" s="55" t="n">
        <v>43.0848</v>
      </c>
      <c r="V71" s="55" t="n">
        <v>47.6754</v>
      </c>
      <c r="W71" s="55" t="n">
        <v>47.8598</v>
      </c>
      <c r="X71" s="55" t="n">
        <v>96037.92</v>
      </c>
      <c r="Y71" s="52" t="n">
        <v>162.04</v>
      </c>
      <c r="Z71" s="55" t="n">
        <f aca="false">X71/3600</f>
        <v>26.677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3</v>
      </c>
      <c r="C72" s="57" t="n">
        <v>27</v>
      </c>
      <c r="D72" s="50" t="n">
        <f aca="false">L72</f>
        <v>1116.552</v>
      </c>
      <c r="E72" s="50" t="n">
        <f aca="false">N72</f>
        <v>45.7759</v>
      </c>
      <c r="F72" s="50" t="n">
        <f aca="false">L72</f>
        <v>1116.552</v>
      </c>
      <c r="G72" s="50" t="n">
        <f aca="false">O72</f>
        <v>45.7481</v>
      </c>
      <c r="H72" s="50" t="n">
        <f aca="false">T72</f>
        <v>1107.3824</v>
      </c>
      <c r="I72" s="50" t="n">
        <f aca="false">V72</f>
        <v>45.9159</v>
      </c>
      <c r="J72" s="50" t="n">
        <f aca="false">T72</f>
        <v>1107.3824</v>
      </c>
      <c r="K72" s="50" t="n">
        <f aca="false">W72</f>
        <v>45.7819</v>
      </c>
      <c r="L72" s="51" t="n">
        <v>1116.552</v>
      </c>
      <c r="M72" s="51" t="n">
        <v>40.3655</v>
      </c>
      <c r="N72" s="51" t="n">
        <v>45.7759</v>
      </c>
      <c r="O72" s="51" t="n">
        <v>45.7481</v>
      </c>
      <c r="P72" s="51" t="n">
        <v>43836.56</v>
      </c>
      <c r="Q72" s="52" t="n">
        <v>106.85</v>
      </c>
      <c r="R72" s="51" t="n">
        <f aca="false">P72/3600</f>
        <v>12.1768222222222</v>
      </c>
      <c r="S72" s="53"/>
      <c r="T72" s="58" t="n">
        <v>1107.3824</v>
      </c>
      <c r="U72" s="51" t="n">
        <v>40.4431</v>
      </c>
      <c r="V72" s="51" t="n">
        <v>45.9159</v>
      </c>
      <c r="W72" s="51" t="n">
        <v>45.7819</v>
      </c>
      <c r="X72" s="51" t="n">
        <v>91241.81</v>
      </c>
      <c r="Y72" s="52" t="n">
        <v>149.5</v>
      </c>
      <c r="Z72" s="51" t="n">
        <f aca="false">X72/3600</f>
        <v>25.3449472222222</v>
      </c>
      <c r="AA72" s="53"/>
      <c r="AB72" s="53"/>
      <c r="AC72" s="53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531.092</v>
      </c>
      <c r="E73" s="50" t="n">
        <f aca="false">N73</f>
        <v>43.9455</v>
      </c>
      <c r="F73" s="50" t="n">
        <f aca="false">L73</f>
        <v>531.092</v>
      </c>
      <c r="G73" s="50" t="n">
        <f aca="false">O73</f>
        <v>43.5417</v>
      </c>
      <c r="H73" s="50" t="n">
        <f aca="false">T73</f>
        <v>530.9944</v>
      </c>
      <c r="I73" s="50" t="n">
        <f aca="false">V73</f>
        <v>44.0531</v>
      </c>
      <c r="J73" s="50" t="n">
        <f aca="false">T73</f>
        <v>530.9944</v>
      </c>
      <c r="K73" s="50" t="n">
        <f aca="false">W73</f>
        <v>43.6661</v>
      </c>
      <c r="L73" s="51" t="n">
        <v>531.092</v>
      </c>
      <c r="M73" s="51" t="n">
        <v>37.6454</v>
      </c>
      <c r="N73" s="51" t="n">
        <v>43.9455</v>
      </c>
      <c r="O73" s="51" t="n">
        <v>43.5417</v>
      </c>
      <c r="P73" s="51" t="n">
        <v>42344.36</v>
      </c>
      <c r="Q73" s="52" t="n">
        <v>105.84</v>
      </c>
      <c r="R73" s="51" t="n">
        <f aca="false">P73/3600</f>
        <v>11.7623222222222</v>
      </c>
      <c r="S73" s="53"/>
      <c r="T73" s="58" t="n">
        <v>530.9944</v>
      </c>
      <c r="U73" s="51" t="n">
        <v>37.7558</v>
      </c>
      <c r="V73" s="51" t="n">
        <v>44.0531</v>
      </c>
      <c r="W73" s="51" t="n">
        <v>43.6661</v>
      </c>
      <c r="X73" s="51" t="n">
        <v>104294.59</v>
      </c>
      <c r="Y73" s="52" t="n">
        <v>141.37</v>
      </c>
      <c r="Z73" s="51" t="n">
        <f aca="false">X73/3600</f>
        <v>28.9707194444444</v>
      </c>
      <c r="AA73" s="53"/>
      <c r="AB73" s="53"/>
      <c r="AC73" s="53"/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315.0168</v>
      </c>
      <c r="E74" s="68" t="n">
        <f aca="false">N74</f>
        <v>42.213</v>
      </c>
      <c r="F74" s="68" t="n">
        <f aca="false">L74</f>
        <v>315.0168</v>
      </c>
      <c r="G74" s="68" t="n">
        <f aca="false">O74</f>
        <v>41.4338</v>
      </c>
      <c r="H74" s="68" t="n">
        <f aca="false">T74</f>
        <v>317.0152</v>
      </c>
      <c r="I74" s="68" t="n">
        <f aca="false">V74</f>
        <v>42.3525</v>
      </c>
      <c r="J74" s="68" t="n">
        <f aca="false">T74</f>
        <v>317.0152</v>
      </c>
      <c r="K74" s="68" t="n">
        <f aca="false">W74</f>
        <v>41.5424</v>
      </c>
      <c r="L74" s="61" t="n">
        <v>315.0168</v>
      </c>
      <c r="M74" s="61" t="n">
        <v>34.9344</v>
      </c>
      <c r="N74" s="61" t="n">
        <v>42.213</v>
      </c>
      <c r="O74" s="61" t="n">
        <v>41.4338</v>
      </c>
      <c r="P74" s="61" t="n">
        <v>41241.58</v>
      </c>
      <c r="Q74" s="61" t="n">
        <v>104.88</v>
      </c>
      <c r="R74" s="61" t="n">
        <f aca="false">P74/3600</f>
        <v>11.4559944444444</v>
      </c>
      <c r="S74" s="59"/>
      <c r="T74" s="62" t="n">
        <v>317.0152</v>
      </c>
      <c r="U74" s="61" t="n">
        <v>35.1336</v>
      </c>
      <c r="V74" s="61" t="n">
        <v>42.3525</v>
      </c>
      <c r="W74" s="61" t="n">
        <v>41.5424</v>
      </c>
      <c r="X74" s="61" t="n">
        <v>124596.56</v>
      </c>
      <c r="Y74" s="61" t="n">
        <v>127.89</v>
      </c>
      <c r="Z74" s="61" t="n">
        <f aca="false">X74/3600</f>
        <v>34.6101555555556</v>
      </c>
      <c r="AA74" s="59"/>
      <c r="AB74" s="59"/>
      <c r="AC74" s="59"/>
    </row>
    <row r="75" customFormat="false" ht="11.25" hidden="false" customHeight="false" outlineLevel="0" collapsed="false">
      <c r="A75" s="104"/>
      <c r="B75" s="104" t="s">
        <v>5</v>
      </c>
      <c r="C75" s="104"/>
      <c r="D75" s="110"/>
      <c r="E75" s="106"/>
      <c r="F75" s="106"/>
      <c r="G75" s="107"/>
      <c r="H75" s="107"/>
      <c r="I75" s="107"/>
      <c r="J75" s="107"/>
      <c r="K75" s="107"/>
      <c r="L75" s="104"/>
      <c r="M75" s="104"/>
      <c r="N75" s="104"/>
      <c r="O75" s="104"/>
      <c r="P75" s="104"/>
      <c r="Q75" s="104"/>
      <c r="R75" s="104"/>
      <c r="S75" s="108"/>
      <c r="T75" s="104"/>
      <c r="U75" s="104"/>
      <c r="V75" s="104"/>
      <c r="W75" s="104"/>
      <c r="X75" s="104"/>
      <c r="Y75" s="104"/>
      <c r="Z75" s="104"/>
      <c r="AA75" s="109"/>
      <c r="AB75" s="109"/>
      <c r="AC75" s="109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3"/>
      <c r="Q81" s="73" t="n">
        <f aca="false">GEOMEAN(Q11:Q74)</f>
        <v>60.5285199402551</v>
      </c>
      <c r="R81" s="73" t="n">
        <f aca="false">GEOMEAN(R11:R74)</f>
        <v>6.74904398995098</v>
      </c>
      <c r="X81" s="73"/>
      <c r="Y81" s="73" t="n">
        <f aca="false">GEOMEAN(Y11:Y74)</f>
        <v>84.6665230236898</v>
      </c>
      <c r="Z81" s="73" t="n">
        <f aca="false">GEOMEAN(Z11:Z74)</f>
        <v>16.952902355207</v>
      </c>
    </row>
    <row r="82" customFormat="false" ht="11.25" hidden="false" customHeight="false" outlineLevel="0" collapsed="false">
      <c r="B82" s="38" t="s">
        <v>75</v>
      </c>
      <c r="X82" s="83"/>
      <c r="Y82" s="83" t="n">
        <f aca="false">Y81/Q81</f>
        <v>1.3987872676758</v>
      </c>
      <c r="Z82" s="83" t="n">
        <f aca="false">Z81/R81</f>
        <v>2.51189685242075</v>
      </c>
    </row>
    <row r="83" customFormat="false" ht="11.25" hidden="false" customHeight="false" outlineLevel="0" collapsed="false">
      <c r="B83" s="38" t="s">
        <v>76</v>
      </c>
      <c r="P83" s="72"/>
      <c r="Q83" s="72" t="n">
        <f aca="false">SUM(Q11:Q74)/3600</f>
        <v>1.60678055555556</v>
      </c>
      <c r="R83" s="72" t="n">
        <f aca="false">SUM(R11:R74)</f>
        <v>729.596513888889</v>
      </c>
      <c r="X83" s="72"/>
      <c r="Y83" s="72" t="n">
        <f aca="false">SUM(Y11:Y74)/3600</f>
        <v>2.36138055555556</v>
      </c>
      <c r="Z83" s="72" t="n">
        <f aca="false">SUM(Z11:Z74)</f>
        <v>1697.453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0-10-06T10:10:3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