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 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9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21803339615699</v>
      </c>
      <c r="D10" s="24"/>
      <c r="E10" s="24"/>
      <c r="F10" s="24" t="n">
        <f aca="false">'Intra LoCo'!$AD82</f>
        <v>1.2358938511977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885612429643752</v>
      </c>
      <c r="D11" s="27"/>
      <c r="E11" s="27"/>
      <c r="F11" s="27" t="n">
        <f aca="false">'Intra LoCo'!$AC82</f>
        <v>0.91538653134272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VALUE!</v>
      </c>
      <c r="D21" s="24"/>
      <c r="E21" s="24"/>
      <c r="F21" s="24" t="n">
        <f aca="false">'Random access LoCo'!$AD82</f>
        <v>0.94800621678721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0874182173626</v>
      </c>
      <c r="D22" s="27"/>
      <c r="E22" s="27"/>
      <c r="F22" s="27" t="n">
        <f aca="false">'Random access LoCo'!$AC82</f>
        <v>0.98621524233042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1694741777973</v>
      </c>
      <c r="D32" s="24"/>
      <c r="E32" s="24"/>
      <c r="F32" s="24" t="n">
        <f aca="false">'Low delay LoCo'!$AD82</f>
        <v>1.0364663770249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10903426200141</v>
      </c>
      <c r="D33" s="27"/>
      <c r="E33" s="27"/>
      <c r="F33" s="27" t="n">
        <f aca="false">'Low delay LoCo'!$AC82</f>
        <v>1.10854293527808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pane xSplit="2" ySplit="0" topLeftCell="Q1" activePane="topRight" state="frozen"/>
      <selection pane="topLeft" activeCell="A44" activeCellId="0" sqref="A44"/>
      <selection pane="topRight" activeCell="AA76" activeCellId="0" sqref="AA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292.36</v>
      </c>
      <c r="I3" s="56" t="n">
        <f aca="false">Z3</f>
        <v>42.9669</v>
      </c>
      <c r="J3" s="56" t="n">
        <f aca="false">X3</f>
        <v>105292.36</v>
      </c>
      <c r="K3" s="57" t="n">
        <f aca="false">AA3</f>
        <v>44.7576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58530</v>
      </c>
      <c r="U3" s="60" t="n">
        <v>366</v>
      </c>
      <c r="V3" s="61" t="n">
        <f aca="false">T3/3600</f>
        <v>44.0361111111111</v>
      </c>
      <c r="W3" s="62" t="str">
        <f aca="false">IF(OR(AND(P3="",Q3="",R3="",S3=""),AND(L3=P3,M3=Q3,N3=R3,O3=S3)),"","!")</f>
        <v/>
      </c>
      <c r="X3" s="59" t="n">
        <v>105292.36</v>
      </c>
      <c r="Y3" s="59" t="n">
        <v>43.5094</v>
      </c>
      <c r="Z3" s="59" t="n">
        <v>42.9669</v>
      </c>
      <c r="AA3" s="59" t="n">
        <v>44.7576</v>
      </c>
      <c r="AB3" s="59" t="n">
        <v>126335</v>
      </c>
      <c r="AC3" s="59" t="s">
        <v>35</v>
      </c>
      <c r="AD3" s="61" t="n">
        <f aca="false">AB3/3600</f>
        <v>35.09305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 t="s">
        <v>37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355.4288</v>
      </c>
      <c r="I4" s="56" t="n">
        <f aca="false">Z4</f>
        <v>40.306</v>
      </c>
      <c r="J4" s="56" t="n">
        <f aca="false">X4</f>
        <v>59355.4288</v>
      </c>
      <c r="K4" s="57" t="n">
        <f aca="false">AA4</f>
        <v>42.3057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69661</v>
      </c>
      <c r="U4" s="60" t="n">
        <v>413</v>
      </c>
      <c r="V4" s="61" t="n">
        <f aca="false">T4/3600</f>
        <v>47.1280555555556</v>
      </c>
      <c r="W4" s="65" t="str">
        <f aca="false">IF(OR(AND(P4="",Q4="",R4="",S4=""),AND(L4=P4,M4=Q4,N4=R4,O4=S4)),"","!")</f>
        <v/>
      </c>
      <c r="X4" s="59" t="n">
        <v>59355.4288</v>
      </c>
      <c r="Y4" s="59" t="n">
        <v>40.2561</v>
      </c>
      <c r="Z4" s="59" t="n">
        <v>40.306</v>
      </c>
      <c r="AA4" s="59" t="n">
        <v>42.3057</v>
      </c>
      <c r="AB4" s="59" t="n">
        <v>110699</v>
      </c>
      <c r="AC4" s="59" t="s">
        <v>35</v>
      </c>
      <c r="AD4" s="61" t="n">
        <f aca="false">AB4/3600</f>
        <v>30.74972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444.9344</v>
      </c>
      <c r="I5" s="56" t="n">
        <f aca="false">Z5</f>
        <v>38.2513</v>
      </c>
      <c r="J5" s="56" t="n">
        <f aca="false">X5</f>
        <v>33444.9344</v>
      </c>
      <c r="K5" s="57" t="n">
        <f aca="false">AA5</f>
        <v>40.3963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32110</v>
      </c>
      <c r="U5" s="60" t="n">
        <v>339</v>
      </c>
      <c r="V5" s="61" t="n">
        <f aca="false">T5/3600</f>
        <v>36.6972222222222</v>
      </c>
      <c r="W5" s="65" t="str">
        <f aca="false">IF(OR(AND(P5="",Q5="",R5="",S5=""),AND(L5=P5,M5=Q5,N5=R5,O5=S5)),"","!")</f>
        <v/>
      </c>
      <c r="X5" s="59" t="n">
        <v>33444.9344</v>
      </c>
      <c r="Y5" s="59" t="n">
        <v>37.2144</v>
      </c>
      <c r="Z5" s="59" t="n">
        <v>38.2513</v>
      </c>
      <c r="AA5" s="59" t="n">
        <v>40.3963</v>
      </c>
      <c r="AB5" s="59" t="n">
        <v>105099</v>
      </c>
      <c r="AC5" s="59" t="s">
        <v>35</v>
      </c>
      <c r="AD5" s="61" t="n">
        <f aca="false">AB5/3600</f>
        <v>29.194166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502.8192</v>
      </c>
      <c r="I6" s="68" t="n">
        <f aca="false">Z6</f>
        <v>36.451</v>
      </c>
      <c r="J6" s="68" t="n">
        <f aca="false">X6</f>
        <v>18502.8192</v>
      </c>
      <c r="K6" s="69" t="n">
        <f aca="false">AA6</f>
        <v>38.8329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124708</v>
      </c>
      <c r="U6" s="71" t="n">
        <v>320</v>
      </c>
      <c r="V6" s="70" t="n">
        <f aca="false">T6/3600</f>
        <v>34.6411111111111</v>
      </c>
      <c r="W6" s="72" t="str">
        <f aca="false">IF(OR(AND(P6="",Q6="",R6="",S6=""),AND(L6=P6,M6=Q6,N6=R6,O6=S6)),"","!")</f>
        <v/>
      </c>
      <c r="X6" s="71" t="n">
        <v>18502.8192</v>
      </c>
      <c r="Y6" s="71" t="n">
        <v>34.2305</v>
      </c>
      <c r="Z6" s="71" t="n">
        <v>36.451</v>
      </c>
      <c r="AA6" s="71" t="n">
        <v>38.8329</v>
      </c>
      <c r="AB6" s="71" t="n">
        <v>95962</v>
      </c>
      <c r="AC6" s="71" t="s">
        <v>35</v>
      </c>
      <c r="AD6" s="70" t="n">
        <f aca="false">AB6/3600</f>
        <v>26.65611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8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517.3088</v>
      </c>
      <c r="I7" s="56" t="n">
        <f aca="false">Z7</f>
        <v>45.6445</v>
      </c>
      <c r="J7" s="56" t="n">
        <f aca="false">X7</f>
        <v>107517.3088</v>
      </c>
      <c r="K7" s="57" t="n">
        <f aca="false">AA7</f>
        <v>45.3114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89315</v>
      </c>
      <c r="U7" s="60" t="n">
        <v>435</v>
      </c>
      <c r="V7" s="61" t="n">
        <f aca="false">T7/3600</f>
        <v>52.5875</v>
      </c>
      <c r="W7" s="65" t="str">
        <f aca="false">IF(OR(AND(P7="",Q7="",R7="",S7=""),AND(L7=P7,M7=Q7,N7=R7,O7=S7)),"","!")</f>
        <v/>
      </c>
      <c r="X7" s="74" t="n">
        <v>107517.3088</v>
      </c>
      <c r="Y7" s="74" t="n">
        <v>43.4451</v>
      </c>
      <c r="Z7" s="74" t="n">
        <v>45.6445</v>
      </c>
      <c r="AA7" s="74" t="n">
        <v>45.3114</v>
      </c>
      <c r="AB7" s="59" t="n">
        <v>131194</v>
      </c>
      <c r="AC7" s="59" t="s">
        <v>35</v>
      </c>
      <c r="AD7" s="61" t="n">
        <f aca="false">AB7/3600</f>
        <v>36.44277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9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2753.6384</v>
      </c>
      <c r="I8" s="56" t="n">
        <f aca="false">Z8</f>
        <v>43.4164</v>
      </c>
      <c r="J8" s="56" t="n">
        <f aca="false">X8</f>
        <v>62753.6384</v>
      </c>
      <c r="K8" s="57" t="n">
        <f aca="false">AA8</f>
        <v>43.643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69557</v>
      </c>
      <c r="U8" s="60" t="n">
        <v>411</v>
      </c>
      <c r="V8" s="61" t="n">
        <f aca="false">T8/3600</f>
        <v>47.0991666666667</v>
      </c>
      <c r="W8" s="65" t="str">
        <f aca="false">IF(OR(AND(P8="",Q8="",R8="",S8=""),AND(L8=P8,M8=Q8,N8=R8,O8=S8)),"","!")</f>
        <v/>
      </c>
      <c r="X8" s="59" t="n">
        <v>62753.6384</v>
      </c>
      <c r="Y8" s="59" t="n">
        <v>39.9243</v>
      </c>
      <c r="Z8" s="59" t="n">
        <v>43.4164</v>
      </c>
      <c r="AA8" s="59" t="n">
        <v>43.643</v>
      </c>
      <c r="AB8" s="59" t="n">
        <v>112382</v>
      </c>
      <c r="AC8" s="59" t="s">
        <v>35</v>
      </c>
      <c r="AD8" s="61" t="n">
        <f aca="false">AB8/3600</f>
        <v>31.217222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5819.8672</v>
      </c>
      <c r="I9" s="56" t="n">
        <f aca="false">Z9</f>
        <v>41.4231</v>
      </c>
      <c r="J9" s="56" t="n">
        <f aca="false">X9</f>
        <v>35819.8672</v>
      </c>
      <c r="K9" s="57" t="n">
        <f aca="false">AA9</f>
        <v>42.0673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32345</v>
      </c>
      <c r="U9" s="60" t="n">
        <v>346</v>
      </c>
      <c r="V9" s="61" t="n">
        <f aca="false">T9/3600</f>
        <v>36.7625</v>
      </c>
      <c r="W9" s="65" t="str">
        <f aca="false">IF(OR(AND(P9="",Q9="",R9="",S9=""),AND(L9=P9,M9=Q9,N9=R9,O9=S9)),"","!")</f>
        <v/>
      </c>
      <c r="X9" s="59" t="n">
        <v>35819.8672</v>
      </c>
      <c r="Y9" s="59" t="n">
        <v>36.8247</v>
      </c>
      <c r="Z9" s="59" t="n">
        <v>41.4231</v>
      </c>
      <c r="AA9" s="59" t="n">
        <v>42.0673</v>
      </c>
      <c r="AB9" s="59" t="n">
        <v>104664</v>
      </c>
      <c r="AC9" s="59" t="s">
        <v>35</v>
      </c>
      <c r="AD9" s="61" t="n">
        <f aca="false">AB9/3600</f>
        <v>29.0733333333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0722.024</v>
      </c>
      <c r="I10" s="68" t="n">
        <f aca="false">Z10</f>
        <v>39.6665</v>
      </c>
      <c r="J10" s="68" t="n">
        <f aca="false">X10</f>
        <v>20722.024</v>
      </c>
      <c r="K10" s="69" t="n">
        <f aca="false">AA10</f>
        <v>40.4912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133847</v>
      </c>
      <c r="U10" s="71" t="n">
        <v>321</v>
      </c>
      <c r="V10" s="70" t="n">
        <f aca="false">T10/3600</f>
        <v>37.1797222222222</v>
      </c>
      <c r="W10" s="72" t="str">
        <f aca="false">IF(OR(AND(P10="",Q10="",R10="",S10=""),AND(L10=P10,M10=Q10,N10=R10,O10=S10)),"","!")</f>
        <v/>
      </c>
      <c r="X10" s="71" t="n">
        <v>20722.024</v>
      </c>
      <c r="Y10" s="71" t="n">
        <v>33.9639</v>
      </c>
      <c r="Z10" s="71" t="n">
        <v>39.6665</v>
      </c>
      <c r="AA10" s="71" t="n">
        <v>40.4912</v>
      </c>
      <c r="AB10" s="71" t="n">
        <v>96205</v>
      </c>
      <c r="AC10" s="71" t="s">
        <v>35</v>
      </c>
      <c r="AD10" s="70" t="n">
        <f aca="false">AB10/3600</f>
        <v>26.72361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578.7912</v>
      </c>
      <c r="I11" s="56" t="n">
        <f aca="false">Z11</f>
        <v>44.542</v>
      </c>
      <c r="J11" s="56" t="n">
        <f aca="false">X11</f>
        <v>22578.7912</v>
      </c>
      <c r="K11" s="57" t="n">
        <f aca="false">AA11</f>
        <v>45.9898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76509</v>
      </c>
      <c r="U11" s="60" t="n">
        <v>125</v>
      </c>
      <c r="V11" s="61" t="n">
        <f aca="false">T11/3600</f>
        <v>21.2525</v>
      </c>
      <c r="W11" s="65" t="str">
        <f aca="false">IF(OR(AND(P11="",Q11="",R11="",S11=""),AND(L11=P11,M11=Q11,N11=R11,O11=S11)),"","!")</f>
        <v/>
      </c>
      <c r="X11" s="59" t="n">
        <v>22578.7912</v>
      </c>
      <c r="Y11" s="59" t="n">
        <v>42.7684</v>
      </c>
      <c r="Z11" s="59" t="n">
        <v>44.542</v>
      </c>
      <c r="AA11" s="59" t="n">
        <v>45.9898</v>
      </c>
      <c r="AB11" s="59" t="n">
        <v>95732</v>
      </c>
      <c r="AC11" s="59" t="n">
        <v>131</v>
      </c>
      <c r="AD11" s="61" t="n">
        <f aca="false">AB11/3600</f>
        <v>26.5922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1</v>
      </c>
      <c r="B12" s="64" t="s">
        <v>42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563.4136</v>
      </c>
      <c r="I12" s="56" t="n">
        <f aca="false">Z12</f>
        <v>42.7783</v>
      </c>
      <c r="J12" s="56" t="n">
        <f aca="false">X12</f>
        <v>12563.4136</v>
      </c>
      <c r="K12" s="57" t="n">
        <f aca="false">AA12</f>
        <v>43.7393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6378</v>
      </c>
      <c r="U12" s="60" t="n">
        <v>118</v>
      </c>
      <c r="V12" s="61" t="n">
        <f aca="false">T12/3600</f>
        <v>18.4383333333333</v>
      </c>
      <c r="W12" s="65" t="str">
        <f aca="false">IF(OR(AND(P12="",Q12="",R12="",S12=""),AND(L12=P12,M12=Q12,N12=R12,O12=S12)),"","!")</f>
        <v/>
      </c>
      <c r="X12" s="59" t="n">
        <v>12563.4136</v>
      </c>
      <c r="Y12" s="59" t="n">
        <v>41.0936</v>
      </c>
      <c r="Z12" s="59" t="n">
        <v>42.7783</v>
      </c>
      <c r="AA12" s="59" t="n">
        <v>43.7393</v>
      </c>
      <c r="AB12" s="59" t="n">
        <v>83507</v>
      </c>
      <c r="AC12" s="59" t="n">
        <v>105</v>
      </c>
      <c r="AD12" s="61" t="n">
        <f aca="false">AB12/3600</f>
        <v>23.1963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46.996</v>
      </c>
      <c r="I13" s="56" t="n">
        <f aca="false">Z13</f>
        <v>41.1579</v>
      </c>
      <c r="J13" s="56" t="n">
        <f aca="false">X13</f>
        <v>7046.996</v>
      </c>
      <c r="K13" s="57" t="n">
        <f aca="false">AA13</f>
        <v>41.9729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61342</v>
      </c>
      <c r="U13" s="60" t="n">
        <v>116</v>
      </c>
      <c r="V13" s="61" t="n">
        <f aca="false">T13/3600</f>
        <v>17.0394444444444</v>
      </c>
      <c r="W13" s="65" t="str">
        <f aca="false">IF(OR(AND(P13="",Q13="",R13="",S13=""),AND(L13=P13,M13=Q13,N13=R13,O13=S13)),"","!")</f>
        <v/>
      </c>
      <c r="X13" s="59" t="n">
        <v>7046.996</v>
      </c>
      <c r="Y13" s="59" t="n">
        <v>39.0957</v>
      </c>
      <c r="Z13" s="59" t="n">
        <v>41.1579</v>
      </c>
      <c r="AA13" s="59" t="n">
        <v>41.9729</v>
      </c>
      <c r="AB13" s="59" t="n">
        <v>66338</v>
      </c>
      <c r="AC13" s="59" t="n">
        <v>103</v>
      </c>
      <c r="AD13" s="61" t="n">
        <f aca="false">AB13/3600</f>
        <v>18.4272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00.0032</v>
      </c>
      <c r="I14" s="68" t="n">
        <f aca="false">Z14</f>
        <v>39.5918</v>
      </c>
      <c r="J14" s="68" t="n">
        <f aca="false">X14</f>
        <v>3900.0032</v>
      </c>
      <c r="K14" s="69" t="n">
        <f aca="false">AA14</f>
        <v>40.6978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57498</v>
      </c>
      <c r="U14" s="71" t="n">
        <v>114</v>
      </c>
      <c r="V14" s="70" t="n">
        <f aca="false">T14/3600</f>
        <v>15.9716666666667</v>
      </c>
      <c r="W14" s="75" t="str">
        <f aca="false">IF(OR(AND(P14="",Q14="",R14="",S14=""),AND(L14=P14,M14=Q14,N14=R14,O14=S14)),"","!")</f>
        <v/>
      </c>
      <c r="X14" s="71" t="n">
        <v>3900.0032</v>
      </c>
      <c r="Y14" s="71" t="n">
        <v>36.7379</v>
      </c>
      <c r="Z14" s="71" t="n">
        <v>39.5918</v>
      </c>
      <c r="AA14" s="71" t="n">
        <v>40.6978</v>
      </c>
      <c r="AB14" s="71" t="n">
        <v>72859</v>
      </c>
      <c r="AC14" s="71" t="n">
        <v>101</v>
      </c>
      <c r="AD14" s="70" t="n">
        <f aca="false">AB14/3600</f>
        <v>20.23861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3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4269.928</v>
      </c>
      <c r="I15" s="76" t="n">
        <f aca="false">Z15</f>
        <v>43.3694</v>
      </c>
      <c r="J15" s="76" t="n">
        <f aca="false">X15</f>
        <v>54269.928</v>
      </c>
      <c r="K15" s="77" t="n">
        <f aca="false">AA15</f>
        <v>44.1141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89600</v>
      </c>
      <c r="U15" s="60" t="n">
        <v>160</v>
      </c>
      <c r="V15" s="58" t="n">
        <f aca="false">T15/3600</f>
        <v>24.8888888888889</v>
      </c>
      <c r="W15" s="62" t="str">
        <f aca="false">IF(OR(AND(P15="",Q15="",R15="",S15=""),AND(L15=P15,M15=Q15,N15=R15,O15=S15)),"","!")</f>
        <v/>
      </c>
      <c r="X15" s="74" t="n">
        <v>54269.928</v>
      </c>
      <c r="Y15" s="74" t="n">
        <v>41.8304</v>
      </c>
      <c r="Z15" s="74" t="n">
        <v>43.3694</v>
      </c>
      <c r="AA15" s="74" t="n">
        <v>44.1141</v>
      </c>
      <c r="AB15" s="74" t="n">
        <v>108415</v>
      </c>
      <c r="AC15" s="74" t="n">
        <v>168</v>
      </c>
      <c r="AD15" s="58" t="n">
        <f aca="false">AB15/3600</f>
        <v>30.11527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4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573.3376</v>
      </c>
      <c r="I16" s="56" t="n">
        <f aca="false">Z16</f>
        <v>40.799</v>
      </c>
      <c r="J16" s="56" t="n">
        <f aca="false">X16</f>
        <v>29573.3376</v>
      </c>
      <c r="K16" s="57" t="n">
        <f aca="false">AA16</f>
        <v>41.4112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5770</v>
      </c>
      <c r="U16" s="60" t="n">
        <v>143</v>
      </c>
      <c r="V16" s="61" t="n">
        <f aca="false">T16/3600</f>
        <v>21.0472222222222</v>
      </c>
      <c r="W16" s="65" t="str">
        <f aca="false">IF(OR(AND(P16="",Q16="",R16="",S16=""),AND(L16=P16,M16=Q16,N16=R16,O16=S16)),"","!")</f>
        <v/>
      </c>
      <c r="X16" s="59" t="n">
        <v>29573.3376</v>
      </c>
      <c r="Y16" s="59" t="n">
        <v>38.663</v>
      </c>
      <c r="Z16" s="59" t="n">
        <v>40.799</v>
      </c>
      <c r="AA16" s="59" t="n">
        <v>41.4112</v>
      </c>
      <c r="AB16" s="59" t="n">
        <v>95006</v>
      </c>
      <c r="AC16" s="59" t="n">
        <v>151</v>
      </c>
      <c r="AD16" s="61" t="n">
        <f aca="false">AB16/3600</f>
        <v>26.39055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378.508</v>
      </c>
      <c r="I17" s="56" t="n">
        <f aca="false">Z17</f>
        <v>38.6668</v>
      </c>
      <c r="J17" s="56" t="n">
        <f aca="false">X17</f>
        <v>15378.508</v>
      </c>
      <c r="K17" s="57" t="n">
        <f aca="false">AA17</f>
        <v>39.671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6074</v>
      </c>
      <c r="U17" s="60" t="n">
        <v>132</v>
      </c>
      <c r="V17" s="61" t="n">
        <f aca="false">T17/3600</f>
        <v>18.3538888888889</v>
      </c>
      <c r="W17" s="65" t="str">
        <f aca="false">IF(OR(AND(P17="",Q17="",R17="",S17=""),AND(L17=P17,M17=Q17,N17=R17,O17=S17)),"","!")</f>
        <v/>
      </c>
      <c r="X17" s="59" t="n">
        <v>15378.508</v>
      </c>
      <c r="Y17" s="59" t="n">
        <v>35.6684</v>
      </c>
      <c r="Z17" s="59" t="n">
        <v>38.6668</v>
      </c>
      <c r="AA17" s="59" t="n">
        <v>39.671</v>
      </c>
      <c r="AB17" s="59" t="n">
        <v>69617</v>
      </c>
      <c r="AC17" s="59" t="n">
        <v>118</v>
      </c>
      <c r="AD17" s="61" t="n">
        <f aca="false">AB17/3600</f>
        <v>19.33805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503.7648</v>
      </c>
      <c r="I18" s="68" t="n">
        <f aca="false">Z18</f>
        <v>36.8663</v>
      </c>
      <c r="J18" s="68" t="n">
        <f aca="false">X18</f>
        <v>7503.7648</v>
      </c>
      <c r="K18" s="69" t="n">
        <f aca="false">AA18</f>
        <v>38.5738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0344</v>
      </c>
      <c r="U18" s="71" t="n">
        <v>105</v>
      </c>
      <c r="V18" s="70" t="n">
        <f aca="false">T18/3600</f>
        <v>16.7622222222222</v>
      </c>
      <c r="W18" s="75" t="str">
        <f aca="false">IF(OR(AND(P18="",Q18="",R18="",S18=""),AND(L18=P18,M18=Q18,N18=R18,O18=S18)),"","!")</f>
        <v/>
      </c>
      <c r="X18" s="71" t="n">
        <v>7503.7648</v>
      </c>
      <c r="Y18" s="71" t="n">
        <v>32.8744</v>
      </c>
      <c r="Z18" s="71" t="n">
        <v>36.8663</v>
      </c>
      <c r="AA18" s="71" t="n">
        <v>38.5738</v>
      </c>
      <c r="AB18" s="71" t="n">
        <v>75579</v>
      </c>
      <c r="AC18" s="71" t="n">
        <v>106</v>
      </c>
      <c r="AD18" s="70" t="n">
        <f aca="false">AB18/3600</f>
        <v>20.9941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5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0252.7136</v>
      </c>
      <c r="I19" s="76" t="n">
        <f aca="false">Z19</f>
        <v>41.7922</v>
      </c>
      <c r="J19" s="76" t="n">
        <f aca="false">X19</f>
        <v>110252.7136</v>
      </c>
      <c r="K19" s="77" t="n">
        <f aca="false">AA19</f>
        <v>44.1176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194042</v>
      </c>
      <c r="U19" s="60" t="n">
        <v>333</v>
      </c>
      <c r="V19" s="58" t="n">
        <f aca="false">T19/3600</f>
        <v>53.9005555555556</v>
      </c>
      <c r="W19" s="62" t="str">
        <f aca="false">IF(OR(AND(P19="",Q19="",R19="",S19=""),AND(L19=P19,M19=Q19,N19=R19,O19=S19)),"","!")</f>
        <v/>
      </c>
      <c r="X19" s="74" t="n">
        <v>110252.7136</v>
      </c>
      <c r="Y19" s="74" t="n">
        <v>40.7387</v>
      </c>
      <c r="Z19" s="74" t="n">
        <v>41.7922</v>
      </c>
      <c r="AA19" s="74" t="n">
        <v>44.1176</v>
      </c>
      <c r="AB19" s="74" t="n">
        <v>228929</v>
      </c>
      <c r="AC19" s="74" t="n">
        <v>296</v>
      </c>
      <c r="AD19" s="58" t="n">
        <f aca="false">AB19/3600</f>
        <v>63.5913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6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602.8144</v>
      </c>
      <c r="I20" s="56" t="n">
        <f aca="false">Z20</f>
        <v>39.4856</v>
      </c>
      <c r="J20" s="56" t="n">
        <f aca="false">X20</f>
        <v>50602.8144</v>
      </c>
      <c r="K20" s="57" t="n">
        <f aca="false">AA20</f>
        <v>42.0807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7950</v>
      </c>
      <c r="U20" s="60" t="n">
        <v>250</v>
      </c>
      <c r="V20" s="61" t="n">
        <f aca="false">T20/3600</f>
        <v>43.875</v>
      </c>
      <c r="W20" s="65" t="str">
        <f aca="false">IF(OR(AND(P20="",Q20="",R20="",S20=""),AND(L20=P20,M20=Q20,N20=R20,O20=S20)),"","!")</f>
        <v/>
      </c>
      <c r="X20" s="59" t="n">
        <v>50602.8144</v>
      </c>
      <c r="Y20" s="59" t="n">
        <v>37.9832</v>
      </c>
      <c r="Z20" s="59" t="n">
        <v>39.4856</v>
      </c>
      <c r="AA20" s="59" t="n">
        <v>42.0807</v>
      </c>
      <c r="AB20" s="59" t="n">
        <v>183016</v>
      </c>
      <c r="AC20" s="59" t="n">
        <v>300</v>
      </c>
      <c r="AD20" s="61" t="n">
        <f aca="false">AB20/3600</f>
        <v>50.83777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286.78</v>
      </c>
      <c r="I21" s="56" t="n">
        <f aca="false">Z21</f>
        <v>38.2814</v>
      </c>
      <c r="J21" s="56" t="n">
        <f aca="false">X21</f>
        <v>27286.78</v>
      </c>
      <c r="K21" s="57" t="n">
        <f aca="false">AA21</f>
        <v>40.274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5495</v>
      </c>
      <c r="U21" s="60" t="n">
        <v>235</v>
      </c>
      <c r="V21" s="61" t="n">
        <f aca="false">T21/3600</f>
        <v>37.6375</v>
      </c>
      <c r="W21" s="65" t="str">
        <f aca="false">IF(OR(AND(P21="",Q21="",R21="",S21=""),AND(L21=P21,M21=Q21,N21=R21,O21=S21)),"","!")</f>
        <v/>
      </c>
      <c r="X21" s="59" t="n">
        <v>27286.78</v>
      </c>
      <c r="Y21" s="59" t="n">
        <v>35.7523</v>
      </c>
      <c r="Z21" s="59" t="n">
        <v>38.2814</v>
      </c>
      <c r="AA21" s="59" t="n">
        <v>40.274</v>
      </c>
      <c r="AB21" s="59" t="n">
        <v>161007</v>
      </c>
      <c r="AC21" s="59" t="n">
        <v>282</v>
      </c>
      <c r="AD21" s="61" t="n">
        <f aca="false">AB21/3600</f>
        <v>44.72416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544.9944</v>
      </c>
      <c r="I22" s="68" t="n">
        <f aca="false">Z22</f>
        <v>37.0377</v>
      </c>
      <c r="J22" s="68" t="n">
        <f aca="false">X22</f>
        <v>14544.9944</v>
      </c>
      <c r="K22" s="69" t="n">
        <f aca="false">AA22</f>
        <v>38.3644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23917</v>
      </c>
      <c r="U22" s="71" t="n">
        <v>222</v>
      </c>
      <c r="V22" s="70" t="n">
        <f aca="false">T22/3600</f>
        <v>34.4213888888889</v>
      </c>
      <c r="W22" s="75" t="str">
        <f aca="false">IF(OR(AND(P22="",Q22="",R22="",S22=""),AND(L22=P22,M22=Q22,N22=R22,O22=S22)),"","!")</f>
        <v/>
      </c>
      <c r="X22" s="71" t="n">
        <v>14544.9944</v>
      </c>
      <c r="Y22" s="71" t="n">
        <v>33.3632</v>
      </c>
      <c r="Z22" s="71" t="n">
        <v>37.0377</v>
      </c>
      <c r="AA22" s="71" t="n">
        <v>38.3644</v>
      </c>
      <c r="AB22" s="71" t="n">
        <v>144449</v>
      </c>
      <c r="AC22" s="71" t="n">
        <v>265</v>
      </c>
      <c r="AD22" s="70" t="n">
        <f aca="false">AB22/3600</f>
        <v>40.12472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7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1828.3016</v>
      </c>
      <c r="I23" s="78" t="n">
        <f aca="false">Z23</f>
        <v>44.3877</v>
      </c>
      <c r="J23" s="78" t="n">
        <f aca="false">X23</f>
        <v>71828.3016</v>
      </c>
      <c r="K23" s="79" t="n">
        <f aca="false">AA23</f>
        <v>45.9541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180398</v>
      </c>
      <c r="U23" s="60" t="n">
        <v>304</v>
      </c>
      <c r="V23" s="58" t="n">
        <f aca="false">T23/3600</f>
        <v>50.1105555555556</v>
      </c>
      <c r="W23" s="62" t="str">
        <f aca="false">IF(OR(AND(P23="",Q23="",R23="",S23=""),AND(L23=P23,M23=Q23,N23=R23,O23=S23)),"","!")</f>
        <v/>
      </c>
      <c r="X23" s="74" t="n">
        <v>71828.3016</v>
      </c>
      <c r="Y23" s="74" t="n">
        <v>41.2607</v>
      </c>
      <c r="Z23" s="74" t="n">
        <v>44.3877</v>
      </c>
      <c r="AA23" s="74" t="n">
        <v>45.9541</v>
      </c>
      <c r="AB23" s="74" t="n">
        <v>212683</v>
      </c>
      <c r="AC23" s="74" t="n">
        <v>267</v>
      </c>
      <c r="AD23" s="58" t="n">
        <f aca="false">AB23/3600</f>
        <v>59.07861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8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024.3512</v>
      </c>
      <c r="I24" s="80" t="n">
        <f aca="false">Z24</f>
        <v>42.9145</v>
      </c>
      <c r="J24" s="80" t="n">
        <f aca="false">X24</f>
        <v>30024.3512</v>
      </c>
      <c r="K24" s="81" t="n">
        <f aca="false">AA24</f>
        <v>43.8312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45930</v>
      </c>
      <c r="U24" s="60" t="n">
        <v>270</v>
      </c>
      <c r="V24" s="61" t="n">
        <f aca="false">T24/3600</f>
        <v>40.5361111111111</v>
      </c>
      <c r="W24" s="65" t="str">
        <f aca="false">IF(OR(AND(P24="",Q24="",R24="",S24=""),AND(L24=P24,M24=Q24,N24=R24,O24=S24)),"","!")</f>
        <v/>
      </c>
      <c r="X24" s="59" t="n">
        <v>30024.3512</v>
      </c>
      <c r="Y24" s="59" t="n">
        <v>38.7595</v>
      </c>
      <c r="Z24" s="59" t="n">
        <v>42.9145</v>
      </c>
      <c r="AA24" s="59" t="n">
        <v>43.8312</v>
      </c>
      <c r="AB24" s="59" t="n">
        <v>174542</v>
      </c>
      <c r="AC24" s="59" t="n">
        <v>274</v>
      </c>
      <c r="AD24" s="61" t="n">
        <f aca="false">AB24/3600</f>
        <v>48.48388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5522.0992</v>
      </c>
      <c r="I25" s="80" t="n">
        <f aca="false">Z25</f>
        <v>41.4191</v>
      </c>
      <c r="J25" s="80" t="n">
        <f aca="false">X25</f>
        <v>15522.0992</v>
      </c>
      <c r="K25" s="81" t="n">
        <f aca="false">AA25</f>
        <v>41.7566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30114</v>
      </c>
      <c r="U25" s="60" t="n">
        <v>223</v>
      </c>
      <c r="V25" s="61" t="n">
        <f aca="false">T25/3600</f>
        <v>36.1427777777778</v>
      </c>
      <c r="W25" s="65" t="str">
        <f aca="false">IF(OR(AND(P25="",Q25="",R25="",S25=""),AND(L25=P25,M25=Q25,N25=R25,O25=S25)),"","!")</f>
        <v/>
      </c>
      <c r="X25" s="59" t="n">
        <v>15522.0992</v>
      </c>
      <c r="Y25" s="59" t="n">
        <v>37.0267</v>
      </c>
      <c r="Z25" s="59" t="n">
        <v>41.4191</v>
      </c>
      <c r="AA25" s="59" t="n">
        <v>41.7566</v>
      </c>
      <c r="AB25" s="59" t="n">
        <v>155586</v>
      </c>
      <c r="AC25" s="59" t="n">
        <v>261</v>
      </c>
      <c r="AD25" s="61" t="n">
        <f aca="false">AB25/3600</f>
        <v>43.21833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8590.46</v>
      </c>
      <c r="I26" s="82" t="n">
        <f aca="false">Z26</f>
        <v>39.8281</v>
      </c>
      <c r="J26" s="82" t="n">
        <f aca="false">X26</f>
        <v>8590.46</v>
      </c>
      <c r="K26" s="83" t="n">
        <f aca="false">AA26</f>
        <v>39.6342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20688</v>
      </c>
      <c r="U26" s="71" t="n">
        <v>210</v>
      </c>
      <c r="V26" s="70" t="n">
        <f aca="false">T26/3600</f>
        <v>33.5244444444444</v>
      </c>
      <c r="W26" s="75" t="str">
        <f aca="false">IF(OR(AND(P26="",Q26="",R26="",S26=""),AND(L26=P26,M26=Q26,N26=R26,O26=S26)),"","!")</f>
        <v/>
      </c>
      <c r="X26" s="71" t="n">
        <v>8590.46</v>
      </c>
      <c r="Y26" s="71" t="n">
        <v>35.1259</v>
      </c>
      <c r="Z26" s="71" t="n">
        <v>39.8281</v>
      </c>
      <c r="AA26" s="71" t="n">
        <v>39.6342</v>
      </c>
      <c r="AB26" s="71" t="n">
        <v>140940</v>
      </c>
      <c r="AC26" s="71" t="n">
        <v>251</v>
      </c>
      <c r="AD26" s="70" t="n">
        <f aca="false">AB26/3600</f>
        <v>39.1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9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5721.576</v>
      </c>
      <c r="I27" s="78" t="n">
        <f aca="false">Z27</f>
        <v>42.799</v>
      </c>
      <c r="J27" s="78" t="n">
        <f aca="false">X27</f>
        <v>185721.576</v>
      </c>
      <c r="K27" s="79" t="n">
        <f aca="false">AA27</f>
        <v>44.4055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253597</v>
      </c>
      <c r="U27" s="60" t="n">
        <v>368</v>
      </c>
      <c r="V27" s="58" t="n">
        <f aca="false">T27/3600</f>
        <v>70.4436111111111</v>
      </c>
      <c r="W27" s="62" t="str">
        <f aca="false">IF(OR(AND(P27="",Q27="",R27="",S27=""),AND(L27=P27,M27=Q27,N27=R27,O27=S27)),"","!")</f>
        <v/>
      </c>
      <c r="X27" s="74" t="n">
        <v>185721.576</v>
      </c>
      <c r="Y27" s="74" t="n">
        <v>42.3236</v>
      </c>
      <c r="Z27" s="74" t="n">
        <v>42.799</v>
      </c>
      <c r="AA27" s="74" t="n">
        <v>44.4055</v>
      </c>
      <c r="AB27" s="74" t="n">
        <v>308964</v>
      </c>
      <c r="AC27" s="74" t="n">
        <v>378</v>
      </c>
      <c r="AD27" s="58" t="n">
        <f aca="false">AB27/3600</f>
        <v>85.823333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50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2300.2256</v>
      </c>
      <c r="I28" s="80" t="n">
        <f aca="false">Z28</f>
        <v>40.8889</v>
      </c>
      <c r="J28" s="80" t="n">
        <f aca="false">X28</f>
        <v>82300.2256</v>
      </c>
      <c r="K28" s="81" t="n">
        <f aca="false">AA28</f>
        <v>42.972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5683</v>
      </c>
      <c r="U28" s="60" t="n">
        <v>326</v>
      </c>
      <c r="V28" s="61" t="n">
        <f aca="false">T28/3600</f>
        <v>57.1341666666667</v>
      </c>
      <c r="W28" s="65" t="str">
        <f aca="false">IF(OR(AND(P28="",Q28="",R28="",S28=""),AND(L28=P28,M28=Q28,N28=R28,O28=S28)),"","!")</f>
        <v/>
      </c>
      <c r="X28" s="59" t="n">
        <v>82300.2256</v>
      </c>
      <c r="Y28" s="59" t="n">
        <v>37.1444</v>
      </c>
      <c r="Z28" s="59" t="n">
        <v>40.8889</v>
      </c>
      <c r="AA28" s="59" t="n">
        <v>42.972</v>
      </c>
      <c r="AB28" s="59" t="n">
        <v>251014</v>
      </c>
      <c r="AC28" s="59" t="n">
        <v>317</v>
      </c>
      <c r="AD28" s="61" t="n">
        <f aca="false">AB28/3600</f>
        <v>69.726111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1471.724</v>
      </c>
      <c r="I29" s="80" t="n">
        <f aca="false">Z29</f>
        <v>39.2709</v>
      </c>
      <c r="J29" s="80" t="n">
        <f aca="false">X29</f>
        <v>41471.724</v>
      </c>
      <c r="K29" s="81" t="n">
        <f aca="false">AA29</f>
        <v>41.7584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0700</v>
      </c>
      <c r="U29" s="60" t="n">
        <v>289</v>
      </c>
      <c r="V29" s="61" t="n">
        <f aca="false">T29/3600</f>
        <v>47.4166666666667</v>
      </c>
      <c r="W29" s="65" t="str">
        <f aca="false">IF(OR(AND(P29="",Q29="",R29="",S29=""),AND(L29=P29,M29=Q29,N29=R29,O29=S29)),"","!")</f>
        <v/>
      </c>
      <c r="X29" s="59" t="n">
        <v>41471.724</v>
      </c>
      <c r="Y29" s="59" t="n">
        <v>34.5783</v>
      </c>
      <c r="Z29" s="59" t="n">
        <v>39.2709</v>
      </c>
      <c r="AA29" s="59" t="n">
        <v>41.7584</v>
      </c>
      <c r="AB29" s="59" t="n">
        <v>205663</v>
      </c>
      <c r="AC29" s="59" t="n">
        <v>293</v>
      </c>
      <c r="AD29" s="61" t="n">
        <f aca="false">AB29/3600</f>
        <v>57.12861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2031.2648</v>
      </c>
      <c r="I30" s="82" t="n">
        <f aca="false">Z30</f>
        <v>37.9675</v>
      </c>
      <c r="J30" s="82" t="n">
        <f aca="false">X30</f>
        <v>22031.2648</v>
      </c>
      <c r="K30" s="83" t="n">
        <f aca="false">AA30</f>
        <v>40.6732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51172</v>
      </c>
      <c r="U30" s="71" t="n">
        <v>274</v>
      </c>
      <c r="V30" s="70" t="n">
        <f aca="false">T30/3600</f>
        <v>41.9922222222222</v>
      </c>
      <c r="W30" s="75" t="str">
        <f aca="false">IF(OR(AND(P30="",Q30="",R30="",S30=""),AND(L30=P30,M30=Q30,N30=R30,O30=S30)),"","!")</f>
        <v/>
      </c>
      <c r="X30" s="71" t="n">
        <v>22031.2648</v>
      </c>
      <c r="Y30" s="71" t="n">
        <v>32.194</v>
      </c>
      <c r="Z30" s="71" t="n">
        <v>37.9675</v>
      </c>
      <c r="AA30" s="71" t="n">
        <v>40.6732</v>
      </c>
      <c r="AB30" s="71" t="n">
        <v>187599</v>
      </c>
      <c r="AC30" s="71" t="n">
        <v>328</v>
      </c>
      <c r="AD30" s="70" t="n">
        <f aca="false">AB30/3600</f>
        <v>52.11083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1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387.844</v>
      </c>
      <c r="I31" s="78" t="n">
        <f aca="false">Z31</f>
        <v>43.8235</v>
      </c>
      <c r="J31" s="78" t="n">
        <f aca="false">X31</f>
        <v>21387.844</v>
      </c>
      <c r="K31" s="79" t="n">
        <f aca="false">AA31</f>
        <v>44.4227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32312</v>
      </c>
      <c r="U31" s="60" t="n">
        <v>64</v>
      </c>
      <c r="V31" s="58" t="n">
        <f aca="false">T31/3600</f>
        <v>8.97555555555556</v>
      </c>
      <c r="W31" s="62" t="str">
        <f aca="false">IF(OR(AND(P31="",Q31="",R31="",S31=""),AND(L31=P31,M31=Q31,N31=R31,O31=S31)),"","!")</f>
        <v/>
      </c>
      <c r="X31" s="74" t="n">
        <v>21387.844</v>
      </c>
      <c r="Y31" s="74" t="n">
        <v>41.8858</v>
      </c>
      <c r="Z31" s="74" t="n">
        <v>43.8235</v>
      </c>
      <c r="AA31" s="74" t="n">
        <v>44.4227</v>
      </c>
      <c r="AB31" s="74" t="n">
        <v>46559</v>
      </c>
      <c r="AC31" s="74" t="n">
        <v>64</v>
      </c>
      <c r="AD31" s="58" t="n">
        <f aca="false">AB31/3600</f>
        <v>12.93305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2</v>
      </c>
      <c r="B32" s="64" t="s">
        <v>53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721.0336</v>
      </c>
      <c r="I32" s="80" t="n">
        <f aca="false">Z32</f>
        <v>41.0471</v>
      </c>
      <c r="J32" s="80" t="n">
        <f aca="false">X32</f>
        <v>11721.0336</v>
      </c>
      <c r="K32" s="81" t="n">
        <f aca="false">AA32</f>
        <v>41.2528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0343</v>
      </c>
      <c r="U32" s="60" t="n">
        <v>59</v>
      </c>
      <c r="V32" s="61" t="n">
        <f aca="false">T32/3600</f>
        <v>8.42861111111111</v>
      </c>
      <c r="W32" s="65" t="str">
        <f aca="false">IF(OR(AND(P32="",Q32="",R32="",S32=""),AND(L32=P32,M32=Q32,N32=R32,O32=S32)),"","!")</f>
        <v/>
      </c>
      <c r="X32" s="59" t="n">
        <v>11721.0336</v>
      </c>
      <c r="Y32" s="59" t="n">
        <v>38.4567</v>
      </c>
      <c r="Z32" s="59" t="n">
        <v>41.0471</v>
      </c>
      <c r="AA32" s="59" t="n">
        <v>41.2528</v>
      </c>
      <c r="AB32" s="59" t="n">
        <v>32772</v>
      </c>
      <c r="AC32" s="59" t="n">
        <v>58</v>
      </c>
      <c r="AD32" s="61" t="n">
        <f aca="false">AB32/3600</f>
        <v>9.10333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254.2376</v>
      </c>
      <c r="I33" s="80" t="n">
        <f aca="false">Z33</f>
        <v>38.5532</v>
      </c>
      <c r="J33" s="80" t="n">
        <f aca="false">X33</f>
        <v>6254.2376</v>
      </c>
      <c r="K33" s="81" t="n">
        <f aca="false">AA33</f>
        <v>38.5241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23516</v>
      </c>
      <c r="U33" s="60" t="n">
        <v>54</v>
      </c>
      <c r="V33" s="61" t="n">
        <f aca="false">T33/3600</f>
        <v>6.53222222222222</v>
      </c>
      <c r="W33" s="65" t="str">
        <f aca="false">IF(OR(AND(P33="",Q33="",R33="",S33=""),AND(L33=P33,M33=Q33,N33=R33,O33=S33)),"","!")</f>
        <v/>
      </c>
      <c r="X33" s="59" t="n">
        <v>6254.2376</v>
      </c>
      <c r="Y33" s="59" t="n">
        <v>35.5235</v>
      </c>
      <c r="Z33" s="59" t="n">
        <v>38.5532</v>
      </c>
      <c r="AA33" s="59" t="n">
        <v>38.5241</v>
      </c>
      <c r="AB33" s="59" t="n">
        <v>31522</v>
      </c>
      <c r="AC33" s="59" t="n">
        <v>54</v>
      </c>
      <c r="AD33" s="61" t="n">
        <f aca="false">AB33/3600</f>
        <v>8.75611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59.336</v>
      </c>
      <c r="I34" s="82" t="n">
        <f aca="false">Z34</f>
        <v>36.2294</v>
      </c>
      <c r="J34" s="82" t="n">
        <f aca="false">X34</f>
        <v>3359.336</v>
      </c>
      <c r="K34" s="83" t="n">
        <f aca="false">AA34</f>
        <v>35.9556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1562</v>
      </c>
      <c r="U34" s="71" t="n">
        <v>51</v>
      </c>
      <c r="V34" s="70" t="n">
        <f aca="false">T34/3600</f>
        <v>5.98944444444445</v>
      </c>
      <c r="W34" s="75" t="str">
        <f aca="false">IF(OR(AND(P34="",Q34="",R34="",S34=""),AND(L34=P34,M34=Q34,N34=R34,O34=S34)),"","!")</f>
        <v/>
      </c>
      <c r="X34" s="71" t="n">
        <v>3359.336</v>
      </c>
      <c r="Y34" s="71" t="n">
        <v>32.8865</v>
      </c>
      <c r="Z34" s="71" t="n">
        <v>36.2294</v>
      </c>
      <c r="AA34" s="71" t="n">
        <v>35.9556</v>
      </c>
      <c r="AB34" s="71" t="n">
        <v>28765</v>
      </c>
      <c r="AC34" s="71" t="n">
        <v>51</v>
      </c>
      <c r="AD34" s="70" t="n">
        <f aca="false">AB34/3600</f>
        <v>7.990277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4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285.6152</v>
      </c>
      <c r="I35" s="78" t="n">
        <f aca="false">Z35</f>
        <v>44.0206</v>
      </c>
      <c r="J35" s="78" t="n">
        <f aca="false">X35</f>
        <v>24285.6152</v>
      </c>
      <c r="K35" s="79" t="n">
        <f aca="false">AA35</f>
        <v>45.3624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40801</v>
      </c>
      <c r="U35" s="60" t="n">
        <v>74</v>
      </c>
      <c r="V35" s="58" t="n">
        <f aca="false">T35/3600</f>
        <v>11.3336111111111</v>
      </c>
      <c r="W35" s="62" t="str">
        <f aca="false">IF(OR(AND(P35="",Q35="",R35="",S35=""),AND(L35=P35,M35=Q35,N35=R35,O35=S35)),"","!")</f>
        <v/>
      </c>
      <c r="X35" s="74" t="n">
        <v>24285.6152</v>
      </c>
      <c r="Y35" s="74" t="n">
        <v>42.0217</v>
      </c>
      <c r="Z35" s="74" t="n">
        <v>44.0206</v>
      </c>
      <c r="AA35" s="74" t="n">
        <v>45.3624</v>
      </c>
      <c r="AB35" s="74" t="n">
        <v>54861</v>
      </c>
      <c r="AC35" s="74" t="n">
        <v>73</v>
      </c>
      <c r="AD35" s="58" t="n">
        <f aca="false">AB35/3600</f>
        <v>15.23916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5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478.9672</v>
      </c>
      <c r="I36" s="80" t="n">
        <f aca="false">Z36</f>
        <v>41.7161</v>
      </c>
      <c r="J36" s="80" t="n">
        <f aca="false">X36</f>
        <v>14478.9672</v>
      </c>
      <c r="K36" s="81" t="n">
        <f aca="false">AA36</f>
        <v>42.8706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811</v>
      </c>
      <c r="U36" s="60" t="n">
        <v>71</v>
      </c>
      <c r="V36" s="61" t="n">
        <f aca="false">T36/3600</f>
        <v>10.2252777777778</v>
      </c>
      <c r="W36" s="65" t="str">
        <f aca="false">IF(OR(AND(P36="",Q36="",R36="",S36=""),AND(L36=P36,M36=Q36,N36=R36,O36=S36)),"","!")</f>
        <v/>
      </c>
      <c r="X36" s="59" t="n">
        <v>14478.9672</v>
      </c>
      <c r="Y36" s="59" t="n">
        <v>39.0607</v>
      </c>
      <c r="Z36" s="59" t="n">
        <v>41.7161</v>
      </c>
      <c r="AA36" s="59" t="n">
        <v>42.8706</v>
      </c>
      <c r="AB36" s="59" t="n">
        <v>40073</v>
      </c>
      <c r="AC36" s="59" t="n">
        <v>69</v>
      </c>
      <c r="AD36" s="61" t="n">
        <f aca="false">AB36/3600</f>
        <v>11.13138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477.3536</v>
      </c>
      <c r="I37" s="80" t="n">
        <f aca="false">Z37</f>
        <v>39.702</v>
      </c>
      <c r="J37" s="80" t="n">
        <f aca="false">X37</f>
        <v>8477.3536</v>
      </c>
      <c r="K37" s="81" t="n">
        <f aca="false">AA37</f>
        <v>40.6979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28669</v>
      </c>
      <c r="U37" s="60" t="n">
        <v>65</v>
      </c>
      <c r="V37" s="61" t="n">
        <f aca="false">T37/3600</f>
        <v>7.96361111111111</v>
      </c>
      <c r="W37" s="65" t="str">
        <f aca="false">IF(OR(AND(P37="",Q37="",R37="",S37=""),AND(L37=P37,M37=Q37,N37=R37,O37=S37)),"","!")</f>
        <v/>
      </c>
      <c r="X37" s="59" t="n">
        <v>8477.3536</v>
      </c>
      <c r="Y37" s="59" t="n">
        <v>36.032</v>
      </c>
      <c r="Z37" s="59" t="n">
        <v>39.702</v>
      </c>
      <c r="AA37" s="59" t="n">
        <v>40.6979</v>
      </c>
      <c r="AB37" s="59" t="n">
        <v>41501</v>
      </c>
      <c r="AC37" s="59" t="n">
        <v>65</v>
      </c>
      <c r="AD37" s="61" t="n">
        <f aca="false">AB37/3600</f>
        <v>11.5280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755.9552</v>
      </c>
      <c r="I38" s="82" t="n">
        <f aca="false">Z38</f>
        <v>37.7649</v>
      </c>
      <c r="J38" s="82" t="n">
        <f aca="false">X38</f>
        <v>4755.9552</v>
      </c>
      <c r="K38" s="83" t="n">
        <f aca="false">AA38</f>
        <v>38.6169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29809</v>
      </c>
      <c r="U38" s="71" t="n">
        <v>62</v>
      </c>
      <c r="V38" s="70" t="n">
        <f aca="false">T38/3600</f>
        <v>8.28027777777778</v>
      </c>
      <c r="W38" s="75" t="str">
        <f aca="false">IF(OR(AND(P38="",Q38="",R38="",S38=""),AND(L38=P38,M38=Q38,N38=R38,O38=S38)),"","!")</f>
        <v/>
      </c>
      <c r="X38" s="71" t="n">
        <v>4755.9552</v>
      </c>
      <c r="Y38" s="71" t="n">
        <v>32.9683</v>
      </c>
      <c r="Z38" s="71" t="n">
        <v>37.7649</v>
      </c>
      <c r="AA38" s="71" t="n">
        <v>38.6169</v>
      </c>
      <c r="AB38" s="71" t="n">
        <v>37959</v>
      </c>
      <c r="AC38" s="71" t="n">
        <v>62</v>
      </c>
      <c r="AD38" s="70" t="n">
        <f aca="false">AB38/3600</f>
        <v>10.5441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6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5649.6088</v>
      </c>
      <c r="I39" s="78" t="n">
        <f aca="false">Z39</f>
        <v>42.4831</v>
      </c>
      <c r="J39" s="78" t="n">
        <f aca="false">X39</f>
        <v>45649.6088</v>
      </c>
      <c r="K39" s="79" t="n">
        <f aca="false">AA39</f>
        <v>43.3186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44089</v>
      </c>
      <c r="U39" s="60" t="n">
        <v>74</v>
      </c>
      <c r="V39" s="58" t="n">
        <f aca="false">T39/3600</f>
        <v>12.2469444444444</v>
      </c>
      <c r="W39" s="62" t="str">
        <f aca="false">IF(OR(AND(P39="",Q39="",R39="",S39=""),AND(L39=P39,M39=Q39,N39=R39,O39=S39)),"","!")</f>
        <v/>
      </c>
      <c r="X39" s="74" t="n">
        <v>45649.6088</v>
      </c>
      <c r="Y39" s="74" t="n">
        <v>41.2437</v>
      </c>
      <c r="Z39" s="74" t="n">
        <v>42.4831</v>
      </c>
      <c r="AA39" s="74" t="n">
        <v>43.3186</v>
      </c>
      <c r="AB39" s="74" t="n">
        <v>54045</v>
      </c>
      <c r="AC39" s="74" t="n">
        <v>72</v>
      </c>
      <c r="AD39" s="58" t="n">
        <f aca="false">AB39/3600</f>
        <v>15.012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7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124.1904</v>
      </c>
      <c r="I40" s="80" t="n">
        <f aca="false">Z40</f>
        <v>39.2359</v>
      </c>
      <c r="J40" s="80" t="n">
        <f aca="false">X40</f>
        <v>28124.1904</v>
      </c>
      <c r="K40" s="81" t="n">
        <f aca="false">AA40</f>
        <v>40.0174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3504</v>
      </c>
      <c r="U40" s="60" t="n">
        <v>66</v>
      </c>
      <c r="V40" s="61" t="n">
        <f aca="false">T40/3600</f>
        <v>9.30666666666667</v>
      </c>
      <c r="W40" s="65" t="str">
        <f aca="false">IF(OR(AND(P40="",Q40="",R40="",S40=""),AND(L40=P40,M40=Q40,N40=R40,O40=S40)),"","!")</f>
        <v/>
      </c>
      <c r="X40" s="59" t="n">
        <v>28124.1904</v>
      </c>
      <c r="Y40" s="59" t="n">
        <v>36.9315</v>
      </c>
      <c r="Z40" s="59" t="n">
        <v>39.2359</v>
      </c>
      <c r="AA40" s="59" t="n">
        <v>40.0174</v>
      </c>
      <c r="AB40" s="59" t="n">
        <v>41970</v>
      </c>
      <c r="AC40" s="59" t="n">
        <v>66</v>
      </c>
      <c r="AD40" s="61" t="n">
        <f aca="false">AB40/3600</f>
        <v>11.65833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700.9064</v>
      </c>
      <c r="I41" s="80" t="n">
        <f aca="false">Z41</f>
        <v>36.8341</v>
      </c>
      <c r="J41" s="80" t="n">
        <f aca="false">X41</f>
        <v>16700.9064</v>
      </c>
      <c r="K41" s="81" t="n">
        <f aca="false">AA41</f>
        <v>37.5507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28799</v>
      </c>
      <c r="U41" s="60" t="n">
        <v>62</v>
      </c>
      <c r="V41" s="61" t="n">
        <f aca="false">T41/3600</f>
        <v>7.99972222222222</v>
      </c>
      <c r="W41" s="65" t="str">
        <f aca="false">IF(OR(AND(P41="",Q41="",R41="",S41=""),AND(L41=P41,M41=Q41,N41=R41,O41=S41)),"","!")</f>
        <v/>
      </c>
      <c r="X41" s="59" t="n">
        <v>16700.9064</v>
      </c>
      <c r="Y41" s="59" t="n">
        <v>33.1609</v>
      </c>
      <c r="Z41" s="59" t="n">
        <v>36.8341</v>
      </c>
      <c r="AA41" s="59" t="n">
        <v>37.5507</v>
      </c>
      <c r="AB41" s="59" t="n">
        <v>42001</v>
      </c>
      <c r="AC41" s="59" t="n">
        <v>62</v>
      </c>
      <c r="AD41" s="61" t="n">
        <f aca="false">AB41/3600</f>
        <v>11.6669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867.7544</v>
      </c>
      <c r="I42" s="82" t="n">
        <f aca="false">Z42</f>
        <v>34.7949</v>
      </c>
      <c r="J42" s="82" t="n">
        <f aca="false">X42</f>
        <v>8867.7544</v>
      </c>
      <c r="K42" s="83" t="n">
        <f aca="false">AA42</f>
        <v>35.4569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24928</v>
      </c>
      <c r="U42" s="71" t="n">
        <v>59</v>
      </c>
      <c r="V42" s="70" t="n">
        <f aca="false">T42/3600</f>
        <v>6.92444444444444</v>
      </c>
      <c r="W42" s="75" t="str">
        <f aca="false">IF(OR(AND(P42="",Q42="",R42="",S42=""),AND(L42=P42,M42=Q42,N42=R42,O42=S42)),"","!")</f>
        <v/>
      </c>
      <c r="X42" s="71" t="n">
        <v>8867.7544</v>
      </c>
      <c r="Y42" s="71" t="n">
        <v>29.4266</v>
      </c>
      <c r="Z42" s="71" t="n">
        <v>34.7949</v>
      </c>
      <c r="AA42" s="71" t="n">
        <v>35.4569</v>
      </c>
      <c r="AB42" s="71" t="n">
        <v>32363</v>
      </c>
      <c r="AC42" s="71" t="n">
        <v>57</v>
      </c>
      <c r="AD42" s="70" t="n">
        <f aca="false">AB42/3600</f>
        <v>8.98972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8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449.7528</v>
      </c>
      <c r="I43" s="78" t="n">
        <f aca="false">Z43</f>
        <v>43.7071</v>
      </c>
      <c r="J43" s="78" t="n">
        <f aca="false">X43</f>
        <v>15449.7528</v>
      </c>
      <c r="K43" s="79" t="n">
        <f aca="false">AA43</f>
        <v>44.4508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19283</v>
      </c>
      <c r="U43" s="60" t="n">
        <v>38</v>
      </c>
      <c r="V43" s="58" t="n">
        <f aca="false">T43/3600</f>
        <v>5.35638888888889</v>
      </c>
      <c r="W43" s="62" t="str">
        <f aca="false">IF(OR(AND(P43="",Q43="",R43="",S43=""),AND(L43=P43,M43=Q43,N43=R43,O43=S43)),"","!")</f>
        <v/>
      </c>
      <c r="X43" s="74" t="n">
        <v>15449.7528</v>
      </c>
      <c r="Y43" s="74" t="n">
        <v>42.4506</v>
      </c>
      <c r="Z43" s="74" t="n">
        <v>43.7071</v>
      </c>
      <c r="AA43" s="74" t="n">
        <v>44.4508</v>
      </c>
      <c r="AB43" s="74" t="n">
        <v>28117</v>
      </c>
      <c r="AC43" s="74" t="n">
        <v>37</v>
      </c>
      <c r="AD43" s="58" t="n">
        <f aca="false">AB43/3600</f>
        <v>7.81027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9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39.9752</v>
      </c>
      <c r="I44" s="80" t="n">
        <f aca="false">Z44</f>
        <v>40.4197</v>
      </c>
      <c r="J44" s="80" t="n">
        <f aca="false">X44</f>
        <v>9339.9752</v>
      </c>
      <c r="K44" s="81" t="n">
        <f aca="false">AA44</f>
        <v>41.766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16711</v>
      </c>
      <c r="U44" s="60" t="n">
        <v>35</v>
      </c>
      <c r="V44" s="61" t="n">
        <f aca="false">T44/3600</f>
        <v>4.64194444444444</v>
      </c>
      <c r="W44" s="65" t="str">
        <f aca="false">IF(OR(AND(P44="",Q44="",R44="",S44=""),AND(L44=P44,M44=Q44,N44=R44,O44=S44)),"","!")</f>
        <v/>
      </c>
      <c r="X44" s="59" t="n">
        <v>9339.9752</v>
      </c>
      <c r="Y44" s="59" t="n">
        <v>39.0574</v>
      </c>
      <c r="Z44" s="59" t="n">
        <v>40.4197</v>
      </c>
      <c r="AA44" s="59" t="n">
        <v>41.766</v>
      </c>
      <c r="AB44" s="59" t="n">
        <v>24050</v>
      </c>
      <c r="AC44" s="59" t="n">
        <v>35</v>
      </c>
      <c r="AD44" s="61" t="n">
        <f aca="false">AB44/3600</f>
        <v>6.68055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359.4432</v>
      </c>
      <c r="I45" s="80" t="n">
        <f aca="false">Z45</f>
        <v>37.8361</v>
      </c>
      <c r="J45" s="80" t="n">
        <f aca="false">X45</f>
        <v>5359.4432</v>
      </c>
      <c r="K45" s="81" t="n">
        <f aca="false">AA45</f>
        <v>39.6651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4721</v>
      </c>
      <c r="U45" s="60" t="n">
        <v>33</v>
      </c>
      <c r="V45" s="61" t="n">
        <f aca="false">T45/3600</f>
        <v>4.08916666666667</v>
      </c>
      <c r="W45" s="65" t="str">
        <f aca="false">IF(OR(AND(P45="",Q45="",R45="",S45=""),AND(L45=P45,M45=Q45,N45=R45,O45=S45)),"","!")</f>
        <v/>
      </c>
      <c r="X45" s="59" t="n">
        <v>5359.4432</v>
      </c>
      <c r="Y45" s="59" t="n">
        <v>35.7034</v>
      </c>
      <c r="Z45" s="59" t="n">
        <v>37.8361</v>
      </c>
      <c r="AA45" s="59" t="n">
        <v>39.6651</v>
      </c>
      <c r="AB45" s="59" t="n">
        <v>20292</v>
      </c>
      <c r="AC45" s="59" t="n">
        <v>33</v>
      </c>
      <c r="AD45" s="61" t="n">
        <f aca="false">AB45/3600</f>
        <v>5.63666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681.3096</v>
      </c>
      <c r="I46" s="82" t="n">
        <f aca="false">Z46</f>
        <v>35.7819</v>
      </c>
      <c r="J46" s="82" t="n">
        <f aca="false">X46</f>
        <v>2681.3096</v>
      </c>
      <c r="K46" s="83" t="n">
        <f aca="false">AA46</f>
        <v>37.5619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3144</v>
      </c>
      <c r="U46" s="71" t="n">
        <v>31</v>
      </c>
      <c r="V46" s="70" t="n">
        <f aca="false">T46/3600</f>
        <v>3.65111111111111</v>
      </c>
      <c r="W46" s="75" t="str">
        <f aca="false">IF(OR(AND(P46="",Q46="",R46="",S46=""),AND(L46=P46,M46=Q46,N46=R46,O46=S46)),"","!")</f>
        <v/>
      </c>
      <c r="X46" s="71" t="n">
        <v>2681.3096</v>
      </c>
      <c r="Y46" s="71" t="n">
        <v>32.2759</v>
      </c>
      <c r="Z46" s="71" t="n">
        <v>35.7819</v>
      </c>
      <c r="AA46" s="71" t="n">
        <v>37.5619</v>
      </c>
      <c r="AB46" s="71" t="n">
        <v>17116</v>
      </c>
      <c r="AC46" s="71" t="n">
        <v>31</v>
      </c>
      <c r="AD46" s="70" t="n">
        <f aca="false">AB46/3600</f>
        <v>4.754444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60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534.4776</v>
      </c>
      <c r="I47" s="78" t="n">
        <f aca="false">Z47</f>
        <v>45.0156</v>
      </c>
      <c r="J47" s="78" t="n">
        <f aca="false">X47</f>
        <v>5534.4776</v>
      </c>
      <c r="K47" s="79" t="n">
        <f aca="false">AA47</f>
        <v>44.7828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6951</v>
      </c>
      <c r="U47" s="60" t="n">
        <v>20</v>
      </c>
      <c r="V47" s="58" t="n">
        <f aca="false">T47/3600</f>
        <v>1.93083333333333</v>
      </c>
      <c r="W47" s="62" t="str">
        <f aca="false">IF(OR(AND(P47="",Q47="",R47="",S47=""),AND(L47=P47,M47=Q47,N47=R47,O47=S47)),"","!")</f>
        <v/>
      </c>
      <c r="X47" s="74" t="n">
        <v>5534.4776</v>
      </c>
      <c r="Y47" s="74" t="n">
        <v>43.096</v>
      </c>
      <c r="Z47" s="74" t="n">
        <v>45.0156</v>
      </c>
      <c r="AA47" s="74" t="n">
        <v>44.7828</v>
      </c>
      <c r="AB47" s="74" t="n">
        <v>10130</v>
      </c>
      <c r="AC47" s="74" t="n">
        <v>24</v>
      </c>
      <c r="AD47" s="58" t="n">
        <f aca="false">AB47/3600</f>
        <v>2.8138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1</v>
      </c>
      <c r="B48" s="64" t="s">
        <v>62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310.74</v>
      </c>
      <c r="I48" s="80" t="n">
        <f aca="false">Z48</f>
        <v>42.004</v>
      </c>
      <c r="J48" s="80" t="n">
        <f aca="false">X48</f>
        <v>3310.74</v>
      </c>
      <c r="K48" s="81" t="n">
        <f aca="false">AA48</f>
        <v>41.4936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6057</v>
      </c>
      <c r="U48" s="60" t="n">
        <v>19</v>
      </c>
      <c r="V48" s="61" t="n">
        <f aca="false">T48/3600</f>
        <v>1.6825</v>
      </c>
      <c r="W48" s="65" t="str">
        <f aca="false">IF(OR(AND(P48="",Q48="",R48="",S48=""),AND(L48=P48,M48=Q48,N48=R48,O48=S48)),"","!")</f>
        <v/>
      </c>
      <c r="X48" s="59" t="n">
        <v>3310.74</v>
      </c>
      <c r="Y48" s="59" t="n">
        <v>39.4447</v>
      </c>
      <c r="Z48" s="59" t="n">
        <v>42.004</v>
      </c>
      <c r="AA48" s="59" t="n">
        <v>41.4936</v>
      </c>
      <c r="AB48" s="59" t="n">
        <v>8793</v>
      </c>
      <c r="AC48" s="59" t="n">
        <v>23</v>
      </c>
      <c r="AD48" s="61" t="n">
        <f aca="false">AB48/3600</f>
        <v>2.442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895.448</v>
      </c>
      <c r="I49" s="80" t="n">
        <f aca="false">Z49</f>
        <v>39.4573</v>
      </c>
      <c r="J49" s="80" t="n">
        <f aca="false">X49</f>
        <v>1895.448</v>
      </c>
      <c r="K49" s="81" t="n">
        <f aca="false">AA49</f>
        <v>38.8041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098</v>
      </c>
      <c r="U49" s="60" t="n">
        <v>18</v>
      </c>
      <c r="V49" s="61" t="n">
        <f aca="false">T49/3600</f>
        <v>1.69388888888889</v>
      </c>
      <c r="W49" s="65" t="str">
        <f aca="false">IF(OR(AND(P49="",Q49="",R49="",S49=""),AND(L49=P49,M49=Q49,N49=R49,O49=S49)),"","!")</f>
        <v/>
      </c>
      <c r="X49" s="59" t="n">
        <v>1895.448</v>
      </c>
      <c r="Y49" s="59" t="n">
        <v>36.068</v>
      </c>
      <c r="Z49" s="59" t="n">
        <v>39.4573</v>
      </c>
      <c r="AA49" s="59" t="n">
        <v>38.8041</v>
      </c>
      <c r="AB49" s="59" t="n">
        <v>7253</v>
      </c>
      <c r="AC49" s="59" t="n">
        <v>21</v>
      </c>
      <c r="AD49" s="61" t="n">
        <f aca="false">AB49/3600</f>
        <v>2.01472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32.8728</v>
      </c>
      <c r="I50" s="82" t="n">
        <f aca="false">Z50</f>
        <v>37.1615</v>
      </c>
      <c r="J50" s="82" t="n">
        <f aca="false">X50</f>
        <v>1032.8728</v>
      </c>
      <c r="K50" s="83" t="n">
        <f aca="false">AA50</f>
        <v>36.2296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4789</v>
      </c>
      <c r="U50" s="71" t="n">
        <v>17</v>
      </c>
      <c r="V50" s="70" t="n">
        <f aca="false">T50/3600</f>
        <v>1.33027777777778</v>
      </c>
      <c r="W50" s="75" t="str">
        <f aca="false">IF(OR(AND(P50="",Q50="",R50="",S50=""),AND(L50=P50,M50=Q50,N50=R50,O50=S50)),"","!")</f>
        <v/>
      </c>
      <c r="X50" s="71" t="n">
        <v>1032.8728</v>
      </c>
      <c r="Y50" s="71" t="n">
        <v>32.9135</v>
      </c>
      <c r="Z50" s="71" t="n">
        <v>37.1615</v>
      </c>
      <c r="AA50" s="71" t="n">
        <v>36.2296</v>
      </c>
      <c r="AB50" s="71" t="n">
        <v>6614</v>
      </c>
      <c r="AC50" s="71" t="n">
        <v>20</v>
      </c>
      <c r="AD50" s="70" t="n">
        <f aca="false">AB50/3600</f>
        <v>1.83722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3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723.8152</v>
      </c>
      <c r="I51" s="76" t="n">
        <f aca="false">Z51</f>
        <v>43.283</v>
      </c>
      <c r="J51" s="76" t="n">
        <f aca="false">X51</f>
        <v>13723.8152</v>
      </c>
      <c r="K51" s="77" t="n">
        <f aca="false">AA51</f>
        <v>44.1731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0447</v>
      </c>
      <c r="U51" s="60" t="n">
        <v>27</v>
      </c>
      <c r="V51" s="58" t="n">
        <f aca="false">T51/3600</f>
        <v>2.90194444444444</v>
      </c>
      <c r="W51" s="62" t="str">
        <f aca="false">IF(OR(AND(P51="",Q51="",R51="",S51=""),AND(L51=P51,M51=Q51,N51=R51,O51=S51)),"","!")</f>
        <v/>
      </c>
      <c r="X51" s="74" t="n">
        <v>13723.8152</v>
      </c>
      <c r="Y51" s="74" t="n">
        <v>41.3682</v>
      </c>
      <c r="Z51" s="74" t="n">
        <v>43.283</v>
      </c>
      <c r="AA51" s="74" t="n">
        <v>44.1731</v>
      </c>
      <c r="AB51" s="74" t="n">
        <v>12649</v>
      </c>
      <c r="AC51" s="74" t="n">
        <v>32</v>
      </c>
      <c r="AD51" s="58" t="n">
        <f aca="false">AB51/3600</f>
        <v>3.51361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4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85.2528</v>
      </c>
      <c r="I52" s="56" t="n">
        <f aca="false">Z52</f>
        <v>40.7085</v>
      </c>
      <c r="J52" s="56" t="n">
        <f aca="false">X52</f>
        <v>8685.2528</v>
      </c>
      <c r="K52" s="57" t="n">
        <f aca="false">AA52</f>
        <v>41.7112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8927</v>
      </c>
      <c r="U52" s="60" t="n">
        <v>25</v>
      </c>
      <c r="V52" s="61" t="n">
        <f aca="false">T52/3600</f>
        <v>2.47972222222222</v>
      </c>
      <c r="W52" s="65" t="str">
        <f aca="false">IF(OR(AND(P52="",Q52="",R52="",S52=""),AND(L52=P52,M52=Q52,N52=R52,O52=S52)),"","!")</f>
        <v/>
      </c>
      <c r="X52" s="59" t="n">
        <v>8685.2528</v>
      </c>
      <c r="Y52" s="59" t="n">
        <v>36.8765</v>
      </c>
      <c r="Z52" s="59" t="n">
        <v>40.7085</v>
      </c>
      <c r="AA52" s="59" t="n">
        <v>41.7112</v>
      </c>
      <c r="AB52" s="59" t="n">
        <v>12453</v>
      </c>
      <c r="AC52" s="59" t="n">
        <v>30</v>
      </c>
      <c r="AD52" s="61" t="n">
        <f aca="false">AB52/3600</f>
        <v>3.4591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51.8104</v>
      </c>
      <c r="I53" s="56" t="n">
        <f aca="false">Z53</f>
        <v>39.0596</v>
      </c>
      <c r="J53" s="56" t="n">
        <f aca="false">X53</f>
        <v>5351.8104</v>
      </c>
      <c r="K53" s="57" t="n">
        <f aca="false">AA53</f>
        <v>39.9336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807</v>
      </c>
      <c r="U53" s="60" t="n">
        <v>24</v>
      </c>
      <c r="V53" s="61" t="n">
        <f aca="false">T53/3600</f>
        <v>2.44638888888889</v>
      </c>
      <c r="W53" s="65" t="str">
        <f aca="false">IF(OR(AND(P53="",Q53="",R53="",S53=""),AND(L53=P53,M53=Q53,N53=R53,O53=S53)),"","!")</f>
        <v/>
      </c>
      <c r="X53" s="59" t="n">
        <v>5351.8104</v>
      </c>
      <c r="Y53" s="59" t="n">
        <v>33.1075</v>
      </c>
      <c r="Z53" s="59" t="n">
        <v>39.0596</v>
      </c>
      <c r="AA53" s="59" t="n">
        <v>39.9336</v>
      </c>
      <c r="AB53" s="59" t="n">
        <v>10636</v>
      </c>
      <c r="AC53" s="59" t="n">
        <v>29</v>
      </c>
      <c r="AD53" s="61" t="n">
        <f aca="false">AB53/3600</f>
        <v>2.954444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44.9584</v>
      </c>
      <c r="I54" s="68" t="n">
        <f aca="false">Z54</f>
        <v>37.8403</v>
      </c>
      <c r="J54" s="68" t="n">
        <f aca="false">X54</f>
        <v>3144.9584</v>
      </c>
      <c r="K54" s="69" t="n">
        <f aca="false">AA54</f>
        <v>38.2331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6745</v>
      </c>
      <c r="U54" s="71" t="n">
        <v>24</v>
      </c>
      <c r="V54" s="70" t="n">
        <f aca="false">T54/3600</f>
        <v>1.87361111111111</v>
      </c>
      <c r="W54" s="75" t="str">
        <f aca="false">IF(OR(AND(P54="",Q54="",R54="",S54=""),AND(L54=P54,M54=Q54,N54=R54,O54=S54)),"","!")</f>
        <v/>
      </c>
      <c r="X54" s="71" t="n">
        <v>3144.9584</v>
      </c>
      <c r="Y54" s="71" t="n">
        <v>29.5467</v>
      </c>
      <c r="Z54" s="71" t="n">
        <v>37.8403</v>
      </c>
      <c r="AA54" s="71" t="n">
        <v>38.2331</v>
      </c>
      <c r="AB54" s="71" t="n">
        <v>9311</v>
      </c>
      <c r="AC54" s="71" t="n">
        <v>28</v>
      </c>
      <c r="AD54" s="70" t="n">
        <f aca="false">AB54/3600</f>
        <v>2.5863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5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957.9048</v>
      </c>
      <c r="I55" s="78" t="n">
        <f aca="false">Z55</f>
        <v>42.1831</v>
      </c>
      <c r="J55" s="78" t="n">
        <f aca="false">X55</f>
        <v>11957.9048</v>
      </c>
      <c r="K55" s="79" t="n">
        <f aca="false">AA55</f>
        <v>42.872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9760</v>
      </c>
      <c r="U55" s="60" t="n">
        <v>23</v>
      </c>
      <c r="V55" s="58" t="n">
        <f aca="false">T55/3600</f>
        <v>2.71111111111111</v>
      </c>
      <c r="W55" s="62" t="str">
        <f aca="false">IF(OR(AND(P55="",Q55="",R55="",S55=""),AND(L55=P55,M55=Q55,N55=R55,O55=S55)),"","!")</f>
        <v/>
      </c>
      <c r="X55" s="74" t="n">
        <v>11957.9048</v>
      </c>
      <c r="Y55" s="74" t="n">
        <v>41.2126</v>
      </c>
      <c r="Z55" s="74" t="n">
        <v>42.1831</v>
      </c>
      <c r="AA55" s="74" t="n">
        <v>42.872</v>
      </c>
      <c r="AB55" s="74" t="n">
        <v>11984</v>
      </c>
      <c r="AC55" s="74" t="n">
        <v>28</v>
      </c>
      <c r="AD55" s="58" t="n">
        <f aca="false">AB55/3600</f>
        <v>3.32888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6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354.5976</v>
      </c>
      <c r="I56" s="80" t="n">
        <f aca="false">Z56</f>
        <v>39.0236</v>
      </c>
      <c r="J56" s="80" t="n">
        <f aca="false">X56</f>
        <v>7354.5976</v>
      </c>
      <c r="K56" s="81" t="n">
        <f aca="false">AA56</f>
        <v>39.5331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8251</v>
      </c>
      <c r="U56" s="60" t="n">
        <v>22</v>
      </c>
      <c r="V56" s="61" t="n">
        <f aca="false">T56/3600</f>
        <v>2.29194444444444</v>
      </c>
      <c r="W56" s="65" t="str">
        <f aca="false">IF(OR(AND(P56="",Q56="",R56="",S56=""),AND(L56=P56,M56=Q56,N56=R56,O56=S56)),"","!")</f>
        <v/>
      </c>
      <c r="X56" s="59" t="n">
        <v>7354.5976</v>
      </c>
      <c r="Y56" s="59" t="n">
        <v>36.7823</v>
      </c>
      <c r="Z56" s="59" t="n">
        <v>39.0236</v>
      </c>
      <c r="AA56" s="59" t="n">
        <v>39.5331</v>
      </c>
      <c r="AB56" s="59" t="n">
        <v>10793</v>
      </c>
      <c r="AC56" s="59" t="n">
        <v>26</v>
      </c>
      <c r="AD56" s="61" t="n">
        <f aca="false">AB56/3600</f>
        <v>2.9980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71.6504</v>
      </c>
      <c r="I57" s="80" t="n">
        <f aca="false">Z57</f>
        <v>36.5619</v>
      </c>
      <c r="J57" s="80" t="n">
        <f aca="false">X57</f>
        <v>4171.6504</v>
      </c>
      <c r="K57" s="81" t="n">
        <f aca="false">AA57</f>
        <v>37.0113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6354</v>
      </c>
      <c r="U57" s="60" t="n">
        <v>21</v>
      </c>
      <c r="V57" s="61" t="n">
        <f aca="false">T57/3600</f>
        <v>1.765</v>
      </c>
      <c r="W57" s="65" t="str">
        <f aca="false">IF(OR(AND(P57="",Q57="",R57="",S57=""),AND(L57=P57,M57=Q57,N57=R57,O57=S57)),"","!")</f>
        <v/>
      </c>
      <c r="X57" s="59" t="n">
        <v>4171.6504</v>
      </c>
      <c r="Y57" s="59" t="n">
        <v>32.8327</v>
      </c>
      <c r="Z57" s="59" t="n">
        <v>36.5619</v>
      </c>
      <c r="AA57" s="59" t="n">
        <v>37.0113</v>
      </c>
      <c r="AB57" s="59" t="n">
        <v>8836</v>
      </c>
      <c r="AC57" s="59" t="n">
        <v>25</v>
      </c>
      <c r="AD57" s="61" t="n">
        <f aca="false">AB57/3600</f>
        <v>2.4544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02.2824</v>
      </c>
      <c r="I58" s="82" t="n">
        <f aca="false">Z58</f>
        <v>34.3935</v>
      </c>
      <c r="J58" s="82" t="n">
        <f aca="false">X58</f>
        <v>2102.2824</v>
      </c>
      <c r="K58" s="83" t="n">
        <f aca="false">AA58</f>
        <v>34.8644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5420</v>
      </c>
      <c r="U58" s="71" t="n">
        <v>19</v>
      </c>
      <c r="V58" s="70" t="n">
        <f aca="false">T58/3600</f>
        <v>1.50555555555556</v>
      </c>
      <c r="W58" s="75" t="str">
        <f aca="false">IF(OR(AND(P58="",Q58="",R58="",S58=""),AND(L58=P58,M58=Q58,N58=R58,O58=S58)),"","!")</f>
        <v/>
      </c>
      <c r="X58" s="71" t="n">
        <v>2102.2824</v>
      </c>
      <c r="Y58" s="71" t="n">
        <v>29.2657</v>
      </c>
      <c r="Z58" s="71" t="n">
        <v>34.3935</v>
      </c>
      <c r="AA58" s="71" t="n">
        <v>34.8644</v>
      </c>
      <c r="AB58" s="71" t="n">
        <v>7374</v>
      </c>
      <c r="AC58" s="71" t="n">
        <v>23</v>
      </c>
      <c r="AD58" s="70" t="n">
        <f aca="false">AB58/3600</f>
        <v>2.0483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7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42.8024</v>
      </c>
      <c r="I59" s="76" t="n">
        <f aca="false">Z59</f>
        <v>43.2629</v>
      </c>
      <c r="J59" s="76" t="n">
        <f aca="false">X59</f>
        <v>4642.8024</v>
      </c>
      <c r="K59" s="77" t="n">
        <f aca="false">AA59</f>
        <v>44.0239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5114</v>
      </c>
      <c r="U59" s="60" t="n">
        <v>13</v>
      </c>
      <c r="V59" s="58" t="n">
        <f aca="false">T59/3600</f>
        <v>1.42055555555556</v>
      </c>
      <c r="W59" s="62" t="str">
        <f aca="false">IF(OR(AND(P59="",Q59="",R59="",S59=""),AND(L59=P59,M59=Q59,N59=R59,O59=S59)),"","!")</f>
        <v/>
      </c>
      <c r="X59" s="74" t="n">
        <v>4642.8024</v>
      </c>
      <c r="Y59" s="74" t="n">
        <v>42.6925</v>
      </c>
      <c r="Z59" s="74" t="n">
        <v>43.2629</v>
      </c>
      <c r="AA59" s="74" t="n">
        <v>44.0239</v>
      </c>
      <c r="AB59" s="74" t="n">
        <v>6525</v>
      </c>
      <c r="AC59" s="74" t="n">
        <v>15</v>
      </c>
      <c r="AD59" s="58" t="n">
        <f aca="false">AB59/3600</f>
        <v>1.812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9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14.1296</v>
      </c>
      <c r="I60" s="56" t="n">
        <f aca="false">Z60</f>
        <v>39.8829</v>
      </c>
      <c r="J60" s="56" t="n">
        <f aca="false">X60</f>
        <v>2814.1296</v>
      </c>
      <c r="K60" s="57" t="n">
        <f aca="false">AA60</f>
        <v>41.0923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3926</v>
      </c>
      <c r="U60" s="60" t="n">
        <v>12</v>
      </c>
      <c r="V60" s="61" t="n">
        <f aca="false">T60/3600</f>
        <v>1.09055555555556</v>
      </c>
      <c r="W60" s="65" t="str">
        <f aca="false">IF(OR(AND(P60="",Q60="",R60="",S60=""),AND(L60=P60,M60=Q60,N60=R60,O60=S60)),"","!")</f>
        <v/>
      </c>
      <c r="X60" s="59" t="n">
        <v>2814.1296</v>
      </c>
      <c r="Y60" s="59" t="n">
        <v>38.5862</v>
      </c>
      <c r="Z60" s="59" t="n">
        <v>39.8829</v>
      </c>
      <c r="AA60" s="59" t="n">
        <v>41.0923</v>
      </c>
      <c r="AB60" s="59" t="n">
        <v>5676</v>
      </c>
      <c r="AC60" s="59" t="n">
        <v>15</v>
      </c>
      <c r="AD60" s="61" t="n">
        <f aca="false">AB60/3600</f>
        <v>1.57666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54.5032</v>
      </c>
      <c r="I61" s="56" t="n">
        <f aca="false">Z61</f>
        <v>37.3996</v>
      </c>
      <c r="J61" s="56" t="n">
        <f aca="false">X61</f>
        <v>1554.5032</v>
      </c>
      <c r="K61" s="57" t="n">
        <f aca="false">AA61</f>
        <v>38.6152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3570</v>
      </c>
      <c r="U61" s="60" t="n">
        <v>12</v>
      </c>
      <c r="V61" s="61" t="n">
        <f aca="false">T61/3600</f>
        <v>0.991666666666667</v>
      </c>
      <c r="W61" s="65" t="str">
        <f aca="false">IF(OR(AND(P61="",Q61="",R61="",S61=""),AND(L61=P61,M61=Q61,N61=R61,O61=S61)),"","!")</f>
        <v/>
      </c>
      <c r="X61" s="59" t="n">
        <v>1554.5032</v>
      </c>
      <c r="Y61" s="59" t="n">
        <v>34.7317</v>
      </c>
      <c r="Z61" s="59" t="n">
        <v>37.3996</v>
      </c>
      <c r="AA61" s="59" t="n">
        <v>38.6152</v>
      </c>
      <c r="AB61" s="59" t="n">
        <v>4647</v>
      </c>
      <c r="AC61" s="59" t="n">
        <v>14</v>
      </c>
      <c r="AD61" s="61" t="n">
        <f aca="false">AB61/3600</f>
        <v>1.29083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64.8208</v>
      </c>
      <c r="I62" s="84" t="n">
        <f aca="false">Z62</f>
        <v>35.0247</v>
      </c>
      <c r="J62" s="84" t="n">
        <f aca="false">X62</f>
        <v>764.8208</v>
      </c>
      <c r="K62" s="85" t="n">
        <f aca="false">AA62</f>
        <v>36.181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2963</v>
      </c>
      <c r="U62" s="71" t="n">
        <v>11</v>
      </c>
      <c r="V62" s="70" t="n">
        <f aca="false">T62/3600</f>
        <v>0.823055555555556</v>
      </c>
      <c r="W62" s="75" t="str">
        <f aca="false">IF(OR(AND(P62="",Q62="",R62="",S62=""),AND(L62=P62,M62=Q62,N62=R62,O62=S62)),"","!")</f>
        <v/>
      </c>
      <c r="X62" s="71" t="n">
        <v>764.8208</v>
      </c>
      <c r="Y62" s="71" t="n">
        <v>31.4063</v>
      </c>
      <c r="Z62" s="71" t="n">
        <v>35.0247</v>
      </c>
      <c r="AA62" s="71" t="n">
        <v>36.181</v>
      </c>
      <c r="AB62" s="71" t="n">
        <v>4279</v>
      </c>
      <c r="AC62" s="71" t="n">
        <v>13</v>
      </c>
      <c r="AD62" s="70" t="n">
        <f aca="false">AB62/3600</f>
        <v>1.18861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8</v>
      </c>
      <c r="B63" s="55" t="s">
        <v>69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1715.884</v>
      </c>
      <c r="I63" s="78" t="n">
        <f aca="false">Z63</f>
        <v>47.3082</v>
      </c>
      <c r="J63" s="78" t="n">
        <f aca="false">X63</f>
        <v>21715.884</v>
      </c>
      <c r="K63" s="79" t="n">
        <f aca="false">AA63</f>
        <v>48.2047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69988</v>
      </c>
      <c r="U63" s="60" t="n">
        <v>142</v>
      </c>
      <c r="V63" s="58" t="n">
        <f aca="false">T63/3600</f>
        <v>19.4411111111111</v>
      </c>
      <c r="W63" s="62" t="str">
        <f aca="false">IF(OR(AND(P63="",Q63="",R63="",S63=""),AND(L63=P63,M63=Q63,N63=R63,O63=S63)),"","!")</f>
        <v/>
      </c>
      <c r="X63" s="74" t="n">
        <v>21715.884</v>
      </c>
      <c r="Y63" s="74" t="n">
        <v>44.7411</v>
      </c>
      <c r="Z63" s="74" t="n">
        <v>47.3082</v>
      </c>
      <c r="AA63" s="74" t="n">
        <v>48.2047</v>
      </c>
      <c r="AB63" s="74" t="n">
        <v>101352</v>
      </c>
      <c r="AC63" s="74" t="n">
        <v>164</v>
      </c>
      <c r="AD63" s="58" t="n">
        <f aca="false">AB63/3600</f>
        <v>28.15333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70</v>
      </c>
      <c r="B64" s="64" t="s">
        <v>71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2878.1232</v>
      </c>
      <c r="I64" s="80" t="n">
        <f aca="false">Z64</f>
        <v>45.8184</v>
      </c>
      <c r="J64" s="80" t="n">
        <f aca="false">X64</f>
        <v>12878.1232</v>
      </c>
      <c r="K64" s="81" t="n">
        <f aca="false">AA64</f>
        <v>46.4987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63619</v>
      </c>
      <c r="U64" s="60" t="n">
        <v>130</v>
      </c>
      <c r="V64" s="61" t="n">
        <f aca="false">T64/3600</f>
        <v>17.6719444444444</v>
      </c>
      <c r="W64" s="65" t="str">
        <f aca="false">IF(OR(AND(P64="",Q64="",R64="",S64=""),AND(L64=P64,M64=Q64,N64=R64,O64=S64)),"","!")</f>
        <v/>
      </c>
      <c r="X64" s="59" t="n">
        <v>12878.1232</v>
      </c>
      <c r="Y64" s="59" t="n">
        <v>42.3323</v>
      </c>
      <c r="Z64" s="59" t="n">
        <v>45.8184</v>
      </c>
      <c r="AA64" s="59" t="n">
        <v>46.4987</v>
      </c>
      <c r="AB64" s="59" t="n">
        <v>78874</v>
      </c>
      <c r="AC64" s="59" t="n">
        <v>132</v>
      </c>
      <c r="AD64" s="61" t="n">
        <f aca="false">AB64/3600</f>
        <v>21.90944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746.6136</v>
      </c>
      <c r="I65" s="80" t="n">
        <f aca="false">Z65</f>
        <v>44.2775</v>
      </c>
      <c r="J65" s="80" t="n">
        <f aca="false">X65</f>
        <v>7746.6136</v>
      </c>
      <c r="K65" s="81" t="n">
        <f aca="false">AA65</f>
        <v>44.7566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59361</v>
      </c>
      <c r="U65" s="60" t="n">
        <v>133</v>
      </c>
      <c r="V65" s="61" t="n">
        <f aca="false">T65/3600</f>
        <v>16.4891666666667</v>
      </c>
      <c r="W65" s="65" t="str">
        <f aca="false">IF(OR(AND(P65="",Q65="",R65="",S65=""),AND(L65=P65,M65=Q65,N65=R65,O65=S65)),"","!")</f>
        <v/>
      </c>
      <c r="X65" s="59" t="n">
        <v>7746.6136</v>
      </c>
      <c r="Y65" s="59" t="n">
        <v>39.7176</v>
      </c>
      <c r="Z65" s="59" t="n">
        <v>44.2775</v>
      </c>
      <c r="AA65" s="59" t="n">
        <v>44.7566</v>
      </c>
      <c r="AB65" s="59" t="n">
        <v>84342</v>
      </c>
      <c r="AC65" s="59" t="n">
        <v>132</v>
      </c>
      <c r="AD65" s="61" t="n">
        <f aca="false">AB65/3600</f>
        <v>23.428333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646.4848</v>
      </c>
      <c r="I66" s="82" t="n">
        <f aca="false">Z66</f>
        <v>42.6893</v>
      </c>
      <c r="J66" s="82" t="n">
        <f aca="false">X66</f>
        <v>4646.4848</v>
      </c>
      <c r="K66" s="83" t="n">
        <f aca="false">AA66</f>
        <v>42.9226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55781</v>
      </c>
      <c r="U66" s="71" t="n">
        <v>127</v>
      </c>
      <c r="V66" s="70" t="n">
        <f aca="false">T66/3600</f>
        <v>15.4947222222222</v>
      </c>
      <c r="W66" s="75" t="str">
        <f aca="false">IF(OR(AND(P66="",Q66="",R66="",S66=""),AND(L66=P66,M66=Q66,N66=R66,O66=S66)),"","!")</f>
        <v/>
      </c>
      <c r="X66" s="71" t="n">
        <v>4646.4848</v>
      </c>
      <c r="Y66" s="71" t="n">
        <v>36.8974</v>
      </c>
      <c r="Z66" s="71" t="n">
        <v>42.6893</v>
      </c>
      <c r="AA66" s="71" t="n">
        <v>42.9226</v>
      </c>
      <c r="AB66" s="71" t="n">
        <v>80058</v>
      </c>
      <c r="AC66" s="71" t="n">
        <v>122</v>
      </c>
      <c r="AD66" s="70" t="n">
        <f aca="false">AB66/3600</f>
        <v>22.23833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2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2250.3128</v>
      </c>
      <c r="I67" s="76" t="n">
        <f aca="false">Z67</f>
        <v>48.478</v>
      </c>
      <c r="J67" s="76" t="n">
        <f aca="false">X67</f>
        <v>22250.3128</v>
      </c>
      <c r="K67" s="77" t="n">
        <f aca="false">AA67</f>
        <v>48.3032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71181</v>
      </c>
      <c r="U67" s="60" t="n">
        <v>135</v>
      </c>
      <c r="V67" s="58" t="n">
        <f aca="false">T67/3600</f>
        <v>19.7725</v>
      </c>
      <c r="W67" s="62" t="str">
        <f aca="false">IF(OR(AND(P67="",Q67="",R67="",S67=""),AND(L67=P67,M67=Q67,N67=R67,O67=S67)),"","!")</f>
        <v/>
      </c>
      <c r="X67" s="74" t="n">
        <v>22250.3128</v>
      </c>
      <c r="Y67" s="74" t="n">
        <v>44.7029</v>
      </c>
      <c r="Z67" s="74" t="n">
        <v>48.478</v>
      </c>
      <c r="AA67" s="74" t="n">
        <v>48.3032</v>
      </c>
      <c r="AB67" s="74" t="n">
        <v>102716</v>
      </c>
      <c r="AC67" s="74" t="n">
        <v>159</v>
      </c>
      <c r="AD67" s="58" t="n">
        <f aca="false">AB67/3600</f>
        <v>28.53222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3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631.6936</v>
      </c>
      <c r="I68" s="56" t="n">
        <f aca="false">Z68</f>
        <v>46.9898</v>
      </c>
      <c r="J68" s="56" t="n">
        <f aca="false">X68</f>
        <v>13631.6936</v>
      </c>
      <c r="K68" s="57" t="n">
        <f aca="false">AA68</f>
        <v>46.1417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63885</v>
      </c>
      <c r="U68" s="60" t="n">
        <v>129</v>
      </c>
      <c r="V68" s="61" t="n">
        <f aca="false">T68/3600</f>
        <v>17.7458333333333</v>
      </c>
      <c r="W68" s="65" t="str">
        <f aca="false">IF(OR(AND(P68="",Q68="",R68="",S68=""),AND(L68=P68,M68=Q68,N68=R68,O68=S68)),"","!")</f>
        <v/>
      </c>
      <c r="X68" s="59" t="n">
        <v>13631.6936</v>
      </c>
      <c r="Y68" s="59" t="n">
        <v>42.2911</v>
      </c>
      <c r="Z68" s="59" t="n">
        <v>46.9898</v>
      </c>
      <c r="AA68" s="59" t="n">
        <v>46.1417</v>
      </c>
      <c r="AB68" s="59" t="n">
        <v>92327</v>
      </c>
      <c r="AC68" s="59" t="n">
        <v>130</v>
      </c>
      <c r="AD68" s="61" t="n">
        <f aca="false">AB68/3600</f>
        <v>25.646388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10.0128</v>
      </c>
      <c r="I69" s="56" t="n">
        <f aca="false">Z69</f>
        <v>45.7468</v>
      </c>
      <c r="J69" s="56" t="n">
        <f aca="false">X69</f>
        <v>8410.0128</v>
      </c>
      <c r="K69" s="57" t="n">
        <f aca="false">AA69</f>
        <v>43.9913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59715</v>
      </c>
      <c r="U69" s="60" t="n">
        <v>130</v>
      </c>
      <c r="V69" s="61" t="n">
        <f aca="false">T69/3600</f>
        <v>16.5875</v>
      </c>
      <c r="W69" s="65" t="str">
        <f aca="false">IF(OR(AND(P69="",Q69="",R69="",S69=""),AND(L69=P69,M69=Q69,N69=R69,O69=S69)),"","!")</f>
        <v/>
      </c>
      <c r="X69" s="59" t="n">
        <v>8410.0128</v>
      </c>
      <c r="Y69" s="59" t="n">
        <v>39.5616</v>
      </c>
      <c r="Z69" s="59" t="n">
        <v>45.7468</v>
      </c>
      <c r="AA69" s="59" t="n">
        <v>43.9913</v>
      </c>
      <c r="AB69" s="59" t="n">
        <v>86005</v>
      </c>
      <c r="AC69" s="59" t="n">
        <v>125</v>
      </c>
      <c r="AD69" s="61" t="n">
        <f aca="false">AB69/3600</f>
        <v>23.890277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36.6408</v>
      </c>
      <c r="I70" s="68" t="n">
        <f aca="false">Z70</f>
        <v>44.267</v>
      </c>
      <c r="J70" s="68" t="n">
        <f aca="false">X70</f>
        <v>5036.6408</v>
      </c>
      <c r="K70" s="69" t="n">
        <f aca="false">AA70</f>
        <v>42.2338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56712</v>
      </c>
      <c r="U70" s="71" t="n">
        <v>129</v>
      </c>
      <c r="V70" s="70" t="n">
        <f aca="false">T70/3600</f>
        <v>15.7533333333333</v>
      </c>
      <c r="W70" s="75" t="str">
        <f aca="false">IF(OR(AND(P70="",Q70="",R70="",S70=""),AND(L70=P70,M70=Q70,N70=R70,O70=S70)),"","!")</f>
        <v/>
      </c>
      <c r="X70" s="71" t="n">
        <v>5036.6408</v>
      </c>
      <c r="Y70" s="71" t="n">
        <v>36.4862</v>
      </c>
      <c r="Z70" s="71" t="n">
        <v>44.267</v>
      </c>
      <c r="AA70" s="71" t="n">
        <v>42.2338</v>
      </c>
      <c r="AB70" s="71" t="n">
        <v>81684</v>
      </c>
      <c r="AC70" s="71" t="n">
        <v>122</v>
      </c>
      <c r="AD70" s="70" t="n">
        <f aca="false">AB70/3600</f>
        <v>22.6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4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3969.2896</v>
      </c>
      <c r="I71" s="76" t="n">
        <f aca="false">Z71</f>
        <v>48.5149</v>
      </c>
      <c r="J71" s="76" t="n">
        <f aca="false">X71</f>
        <v>23969.2896</v>
      </c>
      <c r="K71" s="77" t="n">
        <f aca="false">AA71</f>
        <v>48.6817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81203</v>
      </c>
      <c r="U71" s="60" t="n">
        <v>144</v>
      </c>
      <c r="V71" s="58" t="n">
        <f aca="false">T71/3600</f>
        <v>22.5563888888889</v>
      </c>
      <c r="W71" s="62" t="str">
        <f aca="false">IF(OR(AND(P71="",Q71="",R71="",S71=""),AND(L71=P71,M71=Q71,N71=R71,O71=S71)),"","!")</f>
        <v/>
      </c>
      <c r="X71" s="74" t="n">
        <v>23969.2896</v>
      </c>
      <c r="Y71" s="74" t="n">
        <v>44.7153</v>
      </c>
      <c r="Z71" s="74" t="n">
        <v>48.5149</v>
      </c>
      <c r="AA71" s="74" t="n">
        <v>48.6817</v>
      </c>
      <c r="AB71" s="74" t="n">
        <v>101894</v>
      </c>
      <c r="AC71" s="74" t="n">
        <v>163</v>
      </c>
      <c r="AD71" s="58" t="n">
        <f aca="false">AB71/3600</f>
        <v>28.303888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5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3935.4552</v>
      </c>
      <c r="I72" s="56" t="n">
        <f aca="false">Z72</f>
        <v>46.7768</v>
      </c>
      <c r="J72" s="56" t="n">
        <f aca="false">X72</f>
        <v>13935.4552</v>
      </c>
      <c r="K72" s="57" t="n">
        <f aca="false">AA72</f>
        <v>46.883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63868</v>
      </c>
      <c r="U72" s="60" t="n">
        <v>135</v>
      </c>
      <c r="V72" s="61" t="n">
        <f aca="false">T72/3600</f>
        <v>17.7411111111111</v>
      </c>
      <c r="W72" s="65" t="str">
        <f aca="false">IF(OR(AND(P72="",Q72="",R72="",S72=""),AND(L72=P72,M72=Q72,N72=R72,O72=S72)),"","!")</f>
        <v/>
      </c>
      <c r="X72" s="59" t="n">
        <v>13935.4552</v>
      </c>
      <c r="Y72" s="59" t="n">
        <v>41.9645</v>
      </c>
      <c r="Z72" s="59" t="n">
        <v>46.7768</v>
      </c>
      <c r="AA72" s="59" t="n">
        <v>46.883</v>
      </c>
      <c r="AB72" s="59" t="n">
        <v>91301</v>
      </c>
      <c r="AC72" s="59" t="n">
        <v>156</v>
      </c>
      <c r="AD72" s="61" t="n">
        <f aca="false">AB72/3600</f>
        <v>25.36138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09.0552</v>
      </c>
      <c r="I73" s="56" t="n">
        <f aca="false">Z73</f>
        <v>45.069</v>
      </c>
      <c r="J73" s="56" t="n">
        <f aca="false">X73</f>
        <v>8009.0552</v>
      </c>
      <c r="K73" s="57" t="n">
        <f aca="false">AA73</f>
        <v>44.9864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58941</v>
      </c>
      <c r="U73" s="60" t="n">
        <v>127</v>
      </c>
      <c r="V73" s="61" t="n">
        <f aca="false">T73/3600</f>
        <v>16.3725</v>
      </c>
      <c r="W73" s="65" t="str">
        <f aca="false">IF(OR(AND(P73="",Q73="",R73="",S73=""),AND(L73=P73,M73=Q73,N73=R73,O73=S73)),"","!")</f>
        <v/>
      </c>
      <c r="X73" s="59" t="n">
        <v>8009.0552</v>
      </c>
      <c r="Y73" s="59" t="n">
        <v>39.197</v>
      </c>
      <c r="Z73" s="59" t="n">
        <v>45.069</v>
      </c>
      <c r="AA73" s="59" t="n">
        <v>44.9864</v>
      </c>
      <c r="AB73" s="59" t="n">
        <v>84295</v>
      </c>
      <c r="AC73" s="59" t="n">
        <v>130</v>
      </c>
      <c r="AD73" s="61" t="n">
        <f aca="false">AB73/3600</f>
        <v>23.41527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535.9104</v>
      </c>
      <c r="I74" s="84" t="n">
        <f aca="false">Z74</f>
        <v>43.2982</v>
      </c>
      <c r="J74" s="84" t="n">
        <f aca="false">X74</f>
        <v>4535.9104</v>
      </c>
      <c r="K74" s="85" t="n">
        <f aca="false">AA74</f>
        <v>42.9965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56198</v>
      </c>
      <c r="U74" s="71" t="n">
        <v>122</v>
      </c>
      <c r="V74" s="70" t="n">
        <f aca="false">T74/3600</f>
        <v>15.6105555555556</v>
      </c>
      <c r="W74" s="75" t="str">
        <f aca="false">IF(OR(AND(P74="",Q74="",R74="",S74=""),AND(L74=P74,M74=Q74,N74=R74,O74=S74)),"","!")</f>
        <v/>
      </c>
      <c r="X74" s="71" t="n">
        <v>4535.9104</v>
      </c>
      <c r="Y74" s="71" t="n">
        <v>36.4322</v>
      </c>
      <c r="Z74" s="71" t="n">
        <v>43.2982</v>
      </c>
      <c r="AA74" s="71" t="n">
        <v>42.9965</v>
      </c>
      <c r="AB74" s="71" t="n">
        <v>80617</v>
      </c>
      <c r="AC74" s="71" t="n">
        <v>121</v>
      </c>
      <c r="AD74" s="70" t="n">
        <f aca="false">AB74/3600</f>
        <v>22.3936111111111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6</v>
      </c>
      <c r="C81" s="86"/>
      <c r="T81" s="91"/>
      <c r="U81" s="91" t="n">
        <f aca="false">GEOMEAN(U3:U74)</f>
        <v>87.8380175826258</v>
      </c>
      <c r="V81" s="91" t="n">
        <f aca="false">GEOMEAN(V3:V74)</f>
        <v>11.1165162737856</v>
      </c>
      <c r="W81" s="91"/>
      <c r="X81" s="91"/>
      <c r="Y81" s="91"/>
      <c r="Z81" s="91"/>
      <c r="AA81" s="91"/>
      <c r="AB81" s="91"/>
      <c r="AC81" s="91" t="n">
        <f aca="false">GEOMEAN(AC3:AC74)</f>
        <v>77.7904401664399</v>
      </c>
      <c r="AD81" s="91" t="n">
        <f aca="false">GEOMEAN(AD3:AD74)</f>
        <v>13.5402880703935</v>
      </c>
    </row>
    <row r="82" customFormat="false" ht="11.25" hidden="false" customHeight="false" outlineLevel="0" collapsed="false">
      <c r="A82" s="86"/>
      <c r="B82" s="86" t="s">
        <v>77</v>
      </c>
      <c r="C82" s="86"/>
      <c r="AB82" s="102"/>
      <c r="AC82" s="102" t="n">
        <f aca="false">AC81/U81</f>
        <v>0.885612429643752</v>
      </c>
      <c r="AD82" s="102" t="n">
        <f aca="false">AD81/V81</f>
        <v>1.21803339615699</v>
      </c>
    </row>
    <row r="83" customFormat="false" ht="11.25" hidden="false" customHeight="false" outlineLevel="0" collapsed="false">
      <c r="A83" s="86"/>
      <c r="B83" s="86" t="s">
        <v>78</v>
      </c>
      <c r="C83" s="86"/>
      <c r="T83" s="90"/>
      <c r="U83" s="90" t="n">
        <f aca="false">SUM(U3:U74)/3600</f>
        <v>2.79333333333333</v>
      </c>
      <c r="V83" s="90" t="n">
        <f aca="false">SUM(V3:V74)</f>
        <v>1399.14083333333</v>
      </c>
      <c r="AB83" s="90"/>
      <c r="AC83" s="90" t="n">
        <f aca="false">SUM(AC3:AC74)/3600</f>
        <v>2.05722222222222</v>
      </c>
      <c r="AD83" s="90" t="n">
        <f aca="false">SUM(AD3:AD74)</f>
        <v>1578.15805555556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P3:U74">
    <cfRule type="cellIs" priority="5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pane xSplit="2" ySplit="0" topLeftCell="C1" activePane="topRight" state="frozen"/>
      <selection pane="topLeft" activeCell="A44" activeCellId="0" sqref="A44"/>
      <selection pane="topRight" activeCell="Q84" activeCellId="0" sqref="Q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206.152</v>
      </c>
      <c r="I3" s="56" t="n">
        <f aca="false">Z3</f>
        <v>42.8373</v>
      </c>
      <c r="J3" s="56" t="n">
        <f aca="false">X3</f>
        <v>113206.152</v>
      </c>
      <c r="K3" s="57" t="n">
        <f aca="false">AA3</f>
        <v>44.6986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80321</v>
      </c>
      <c r="U3" s="60" t="n">
        <v>288</v>
      </c>
      <c r="V3" s="61" t="n">
        <f aca="false">T3/3600</f>
        <v>22.3113888888889</v>
      </c>
      <c r="W3" s="62" t="str">
        <f aca="false">IF(OR(AND(P3="",Q3="",R3="",S3=""),AND(L3=P3,M3=Q3,N3=R3,O3=S3)),"","!")</f>
        <v/>
      </c>
      <c r="X3" s="74" t="n">
        <v>113206.152</v>
      </c>
      <c r="Y3" s="74" t="n">
        <v>43.0494</v>
      </c>
      <c r="Z3" s="74" t="n">
        <v>42.8373</v>
      </c>
      <c r="AA3" s="74" t="n">
        <v>44.6986</v>
      </c>
      <c r="AB3" s="59" t="n">
        <v>62063</v>
      </c>
      <c r="AC3" s="60" t="n">
        <v>121</v>
      </c>
      <c r="AD3" s="61" t="n">
        <f aca="false">AB3/3600</f>
        <v>17.239722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 t="s">
        <v>37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3853.472</v>
      </c>
      <c r="I4" s="56" t="n">
        <f aca="false">Z4</f>
        <v>40.2288</v>
      </c>
      <c r="J4" s="56" t="n">
        <f aca="false">X4</f>
        <v>63853.472</v>
      </c>
      <c r="K4" s="57" t="n">
        <f aca="false">AA4</f>
        <v>42.2855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76781</v>
      </c>
      <c r="U4" s="60" t="n">
        <v>261</v>
      </c>
      <c r="V4" s="61" t="n">
        <f aca="false">T4/3600</f>
        <v>21.3280555555556</v>
      </c>
      <c r="W4" s="65" t="str">
        <f aca="false">IF(OR(AND(P4="",Q4="",R4="",S4=""),AND(L4=P4,M4=Q4,N4=R4,O4=S4)),"","!")</f>
        <v/>
      </c>
      <c r="X4" s="59" t="n">
        <v>63853.472</v>
      </c>
      <c r="Y4" s="59" t="n">
        <v>39.7533</v>
      </c>
      <c r="Z4" s="59" t="n">
        <v>40.2288</v>
      </c>
      <c r="AA4" s="59" t="n">
        <v>42.2855</v>
      </c>
      <c r="AB4" s="59" t="n">
        <v>60490</v>
      </c>
      <c r="AC4" s="60" t="n">
        <v>109</v>
      </c>
      <c r="AD4" s="61" t="n">
        <f aca="false">AB4/3600</f>
        <v>16.80277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139.6192</v>
      </c>
      <c r="I5" s="56" t="n">
        <f aca="false">Z5</f>
        <v>38.2339</v>
      </c>
      <c r="J5" s="56" t="n">
        <f aca="false">X5</f>
        <v>36139.6192</v>
      </c>
      <c r="K5" s="57" t="n">
        <f aca="false">AA5</f>
        <v>40.4267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74859</v>
      </c>
      <c r="U5" s="60" t="n">
        <v>247</v>
      </c>
      <c r="V5" s="61" t="n">
        <f aca="false">T5/3600</f>
        <v>20.7941666666667</v>
      </c>
      <c r="W5" s="65" t="str">
        <f aca="false">IF(OR(AND(P5="",Q5="",R5="",S5=""),AND(L5=P5,M5=Q5,N5=R5,O5=S5)),"","!")</f>
        <v/>
      </c>
      <c r="X5" s="59" t="n">
        <v>36139.6192</v>
      </c>
      <c r="Y5" s="59" t="n">
        <v>36.7059</v>
      </c>
      <c r="Z5" s="59" t="n">
        <v>38.2339</v>
      </c>
      <c r="AA5" s="59" t="n">
        <v>40.4267</v>
      </c>
      <c r="AB5" s="59" t="n">
        <v>48145</v>
      </c>
      <c r="AC5" s="60" t="n">
        <v>101</v>
      </c>
      <c r="AD5" s="61" t="n">
        <f aca="false">AB5/3600</f>
        <v>13.373611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169.9808</v>
      </c>
      <c r="I6" s="68" t="n">
        <f aca="false">Z6</f>
        <v>36.4521</v>
      </c>
      <c r="J6" s="68" t="n">
        <f aca="false">X6</f>
        <v>20169.9808</v>
      </c>
      <c r="K6" s="69" t="n">
        <f aca="false">AA6</f>
        <v>38.8291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78391</v>
      </c>
      <c r="U6" s="71" t="n">
        <v>246</v>
      </c>
      <c r="V6" s="70" t="n">
        <f aca="false">T6/3600</f>
        <v>21.7752777777778</v>
      </c>
      <c r="W6" s="72" t="str">
        <f aca="false">IF(OR(AND(P6="",Q6="",R6="",S6=""),AND(L6=P6,M6=Q6,N6=R6,O6=S6)),"","!")</f>
        <v/>
      </c>
      <c r="X6" s="71" t="n">
        <v>20169.9808</v>
      </c>
      <c r="Y6" s="71" t="n">
        <v>33.76</v>
      </c>
      <c r="Z6" s="71" t="n">
        <v>36.4521</v>
      </c>
      <c r="AA6" s="71" t="n">
        <v>38.8291</v>
      </c>
      <c r="AB6" s="71" t="n">
        <v>55636</v>
      </c>
      <c r="AC6" s="71" t="n">
        <v>94</v>
      </c>
      <c r="AD6" s="70" t="n">
        <f aca="false">AB6/3600</f>
        <v>15.4544444444444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8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895.5136</v>
      </c>
      <c r="I7" s="56" t="n">
        <f aca="false">Z7</f>
        <v>45.5654</v>
      </c>
      <c r="J7" s="56" t="n">
        <f aca="false">X7</f>
        <v>114895.5136</v>
      </c>
      <c r="K7" s="57" t="n">
        <f aca="false">AA7</f>
        <v>45.3306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94300</v>
      </c>
      <c r="U7" s="60" t="n">
        <v>307</v>
      </c>
      <c r="V7" s="61" t="n">
        <f aca="false">T7/3600</f>
        <v>26.1944444444444</v>
      </c>
      <c r="W7" s="65" t="str">
        <f aca="false">IF(OR(AND(P7="",Q7="",R7="",S7=""),AND(L7=P7,M7=Q7,N7=R7,O7=S7)),"","!")</f>
        <v/>
      </c>
      <c r="X7" s="59" t="n">
        <v>114895.5136</v>
      </c>
      <c r="Y7" s="59" t="n">
        <v>42.8594</v>
      </c>
      <c r="Z7" s="59" t="n">
        <v>45.5654</v>
      </c>
      <c r="AA7" s="59" t="n">
        <v>45.3306</v>
      </c>
      <c r="AB7" s="59" t="n">
        <v>54705</v>
      </c>
      <c r="AC7" s="60" t="n">
        <v>121</v>
      </c>
      <c r="AD7" s="61" t="n">
        <f aca="false">AB7/3600</f>
        <v>15.195833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9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247.7584</v>
      </c>
      <c r="I8" s="56" t="n">
        <f aca="false">Z8</f>
        <v>43.2897</v>
      </c>
      <c r="J8" s="56" t="n">
        <f aca="false">X8</f>
        <v>67247.7584</v>
      </c>
      <c r="K8" s="57" t="n">
        <f aca="false">AA8</f>
        <v>43.5684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77445</v>
      </c>
      <c r="U8" s="60" t="n">
        <v>269</v>
      </c>
      <c r="V8" s="61" t="n">
        <f aca="false">T8/3600</f>
        <v>21.5125</v>
      </c>
      <c r="W8" s="65" t="str">
        <f aca="false">IF(OR(AND(P8="",Q8="",R8="",S8=""),AND(L8=P8,M8=Q8,N8=R8,O8=S8)),"","!")</f>
        <v/>
      </c>
      <c r="X8" s="59" t="n">
        <v>67247.7584</v>
      </c>
      <c r="Y8" s="59" t="n">
        <v>39.3779</v>
      </c>
      <c r="Z8" s="59" t="n">
        <v>43.2897</v>
      </c>
      <c r="AA8" s="59" t="n">
        <v>43.5684</v>
      </c>
      <c r="AB8" s="59" t="n">
        <v>55310</v>
      </c>
      <c r="AC8" s="60" t="n">
        <v>111</v>
      </c>
      <c r="AD8" s="61" t="n">
        <f aca="false">AB8/3600</f>
        <v>15.363888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392.824</v>
      </c>
      <c r="I9" s="56" t="n">
        <f aca="false">Z9</f>
        <v>41.2676</v>
      </c>
      <c r="J9" s="56" t="n">
        <f aca="false">X9</f>
        <v>39392.824</v>
      </c>
      <c r="K9" s="57" t="n">
        <f aca="false">AA9</f>
        <v>41.9176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80092</v>
      </c>
      <c r="U9" s="60" t="n">
        <v>276</v>
      </c>
      <c r="V9" s="61" t="n">
        <f aca="false">T9/3600</f>
        <v>22.2477777777778</v>
      </c>
      <c r="W9" s="65" t="str">
        <f aca="false">IF(OR(AND(P9="",Q9="",R9="",S9=""),AND(L9=P9,M9=Q9,N9=R9,O9=S9)),"","!")</f>
        <v/>
      </c>
      <c r="X9" s="59" t="n">
        <v>39392.824</v>
      </c>
      <c r="Y9" s="59" t="n">
        <v>36.3177</v>
      </c>
      <c r="Z9" s="59" t="n">
        <v>41.2676</v>
      </c>
      <c r="AA9" s="59" t="n">
        <v>41.9176</v>
      </c>
      <c r="AB9" s="59" t="n">
        <v>47817</v>
      </c>
      <c r="AC9" s="60" t="n">
        <v>108</v>
      </c>
      <c r="AD9" s="61" t="n">
        <f aca="false">AB9/3600</f>
        <v>13.282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503.1296</v>
      </c>
      <c r="I10" s="68" t="n">
        <f aca="false">Z10</f>
        <v>39.2971</v>
      </c>
      <c r="J10" s="68" t="n">
        <f aca="false">X10</f>
        <v>23503.1296</v>
      </c>
      <c r="K10" s="69" t="n">
        <f aca="false">AA10</f>
        <v>40.3063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77123</v>
      </c>
      <c r="U10" s="71" t="n">
        <v>241</v>
      </c>
      <c r="V10" s="70" t="n">
        <f aca="false">T10/3600</f>
        <v>21.4230555555556</v>
      </c>
      <c r="W10" s="72" t="str">
        <f aca="false">IF(OR(AND(P10="",Q10="",R10="",S10=""),AND(L10=P10,M10=Q10,N10=R10,O10=S10)),"","!")</f>
        <v/>
      </c>
      <c r="X10" s="71" t="n">
        <v>23503.1296</v>
      </c>
      <c r="Y10" s="71" t="n">
        <v>33.4688</v>
      </c>
      <c r="Z10" s="71" t="n">
        <v>39.2971</v>
      </c>
      <c r="AA10" s="71" t="n">
        <v>40.3063</v>
      </c>
      <c r="AB10" s="71" t="n">
        <v>49673</v>
      </c>
      <c r="AC10" s="71" t="n">
        <v>101</v>
      </c>
      <c r="AD10" s="70" t="n">
        <f aca="false">AB10/3600</f>
        <v>13.798055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704.5408</v>
      </c>
      <c r="I11" s="56" t="n">
        <f aca="false">Z11</f>
        <v>44.3015</v>
      </c>
      <c r="J11" s="56" t="n">
        <f aca="false">X11</f>
        <v>24704.5408</v>
      </c>
      <c r="K11" s="57" t="n">
        <f aca="false">AA11</f>
        <v>45.7118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37310</v>
      </c>
      <c r="U11" s="60" t="n">
        <v>93</v>
      </c>
      <c r="V11" s="61" t="n">
        <f aca="false">T11/3600</f>
        <v>10.3638888888889</v>
      </c>
      <c r="W11" s="65" t="str">
        <f aca="false">IF(OR(AND(P11="",Q11="",R11="",S11=""),AND(L11=P11,M11=Q11,N11=R11,O11=S11)),"","!")</f>
        <v/>
      </c>
      <c r="X11" s="59" t="n">
        <v>24704.5408</v>
      </c>
      <c r="Y11" s="59" t="n">
        <v>42.5353</v>
      </c>
      <c r="Z11" s="59" t="n">
        <v>44.3015</v>
      </c>
      <c r="AA11" s="59" t="n">
        <v>45.7118</v>
      </c>
      <c r="AB11" s="59" t="n">
        <v>47755</v>
      </c>
      <c r="AC11" s="60" t="n">
        <v>82</v>
      </c>
      <c r="AD11" s="61" t="n">
        <f aca="false">AB11/3600</f>
        <v>13.26527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1</v>
      </c>
      <c r="B12" s="64" t="s">
        <v>42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93.4744</v>
      </c>
      <c r="I12" s="56" t="n">
        <f aca="false">Z12</f>
        <v>42.5305</v>
      </c>
      <c r="J12" s="56" t="n">
        <f aca="false">X12</f>
        <v>13393.4744</v>
      </c>
      <c r="K12" s="57" t="n">
        <f aca="false">AA12</f>
        <v>43.5756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6063</v>
      </c>
      <c r="U12" s="60" t="n">
        <v>86</v>
      </c>
      <c r="V12" s="61" t="n">
        <f aca="false">T12/3600</f>
        <v>10.0175</v>
      </c>
      <c r="W12" s="65" t="str">
        <f aca="false">IF(OR(AND(P12="",Q12="",R12="",S12=""),AND(L12=P12,M12=Q12,N12=R12,O12=S12)),"","!")</f>
        <v/>
      </c>
      <c r="X12" s="59" t="n">
        <v>13393.4744</v>
      </c>
      <c r="Y12" s="59" t="n">
        <v>40.7386</v>
      </c>
      <c r="Z12" s="59" t="n">
        <v>42.5305</v>
      </c>
      <c r="AA12" s="59" t="n">
        <v>43.5756</v>
      </c>
      <c r="AB12" s="59" t="n">
        <v>46757</v>
      </c>
      <c r="AC12" s="60" t="n">
        <v>77</v>
      </c>
      <c r="AD12" s="61" t="n">
        <f aca="false">AB12/3600</f>
        <v>12.98805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25.112</v>
      </c>
      <c r="I13" s="56" t="n">
        <f aca="false">Z13</f>
        <v>40.9484</v>
      </c>
      <c r="J13" s="56" t="n">
        <f aca="false">X13</f>
        <v>7525.112</v>
      </c>
      <c r="K13" s="57" t="n">
        <f aca="false">AA13</f>
        <v>41.9786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34917</v>
      </c>
      <c r="U13" s="60" t="n">
        <v>82</v>
      </c>
      <c r="V13" s="61" t="n">
        <f aca="false">T13/3600</f>
        <v>9.69916666666667</v>
      </c>
      <c r="W13" s="65" t="str">
        <f aca="false">IF(OR(AND(P13="",Q13="",R13="",S13=""),AND(L13=P13,M13=Q13,N13=R13,O13=S13)),"","!")</f>
        <v/>
      </c>
      <c r="X13" s="59" t="n">
        <v>7525.112</v>
      </c>
      <c r="Y13" s="59" t="n">
        <v>38.6554</v>
      </c>
      <c r="Z13" s="59" t="n">
        <v>40.9484</v>
      </c>
      <c r="AA13" s="59" t="n">
        <v>41.9786</v>
      </c>
      <c r="AB13" s="59" t="n">
        <v>40667</v>
      </c>
      <c r="AC13" s="60" t="n">
        <v>75</v>
      </c>
      <c r="AD13" s="61" t="n">
        <f aca="false">AB13/3600</f>
        <v>11.29638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181.0072</v>
      </c>
      <c r="I14" s="68" t="n">
        <f aca="false">Z14</f>
        <v>39.4737</v>
      </c>
      <c r="J14" s="68" t="n">
        <f aca="false">X14</f>
        <v>4181.0072</v>
      </c>
      <c r="K14" s="69" t="n">
        <f aca="false">AA14</f>
        <v>40.7642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34174</v>
      </c>
      <c r="U14" s="71" t="n">
        <v>70</v>
      </c>
      <c r="V14" s="70" t="n">
        <f aca="false">T14/3600</f>
        <v>9.49277777777778</v>
      </c>
      <c r="W14" s="75" t="str">
        <f aca="false">IF(OR(AND(P14="",Q14="",R14="",S14=""),AND(L14=P14,M14=Q14,N14=R14,O14=S14)),"","!")</f>
        <v/>
      </c>
      <c r="X14" s="71" t="n">
        <v>4181.0072</v>
      </c>
      <c r="Y14" s="71" t="n">
        <v>36.243</v>
      </c>
      <c r="Z14" s="71" t="n">
        <v>39.4737</v>
      </c>
      <c r="AA14" s="71" t="n">
        <v>40.7642</v>
      </c>
      <c r="AB14" s="71" t="n">
        <v>42807</v>
      </c>
      <c r="AC14" s="71" t="n">
        <v>72</v>
      </c>
      <c r="AD14" s="70" t="n">
        <f aca="false">AB14/3600</f>
        <v>11.8908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3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8083.7688</v>
      </c>
      <c r="I15" s="76" t="n">
        <f aca="false">Z15</f>
        <v>43.0923</v>
      </c>
      <c r="J15" s="76" t="n">
        <f aca="false">X15</f>
        <v>58083.7688</v>
      </c>
      <c r="K15" s="77" t="n">
        <f aca="false">AA15</f>
        <v>43.9537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38103</v>
      </c>
      <c r="U15" s="60" t="n">
        <v>114</v>
      </c>
      <c r="V15" s="58" t="n">
        <f aca="false">T15/3600</f>
        <v>10.5841666666667</v>
      </c>
      <c r="W15" s="62" t="str">
        <f aca="false">IF(OR(AND(P15="",Q15="",R15="",S15=""),AND(L15=P15,M15=Q15,N15=R15,O15=S15)),"","!")</f>
        <v/>
      </c>
      <c r="X15" s="74" t="n">
        <v>58083.7688</v>
      </c>
      <c r="Y15" s="74" t="n">
        <v>41.5047</v>
      </c>
      <c r="Z15" s="74" t="n">
        <v>43.0923</v>
      </c>
      <c r="AA15" s="74" t="n">
        <v>43.9537</v>
      </c>
      <c r="AB15" s="74" t="n">
        <v>49026</v>
      </c>
      <c r="AC15" s="60" t="n">
        <v>103</v>
      </c>
      <c r="AD15" s="58" t="n">
        <f aca="false">AB15/3600</f>
        <v>13.61833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4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733.9096</v>
      </c>
      <c r="I16" s="56" t="n">
        <f aca="false">Z16</f>
        <v>40.5553</v>
      </c>
      <c r="J16" s="56" t="n">
        <f aca="false">X16</f>
        <v>31733.9096</v>
      </c>
      <c r="K16" s="57" t="n">
        <f aca="false">AA16</f>
        <v>41.4004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36346</v>
      </c>
      <c r="U16" s="60" t="n">
        <v>104</v>
      </c>
      <c r="V16" s="61" t="n">
        <f aca="false">T16/3600</f>
        <v>10.0961111111111</v>
      </c>
      <c r="W16" s="65" t="str">
        <f aca="false">IF(OR(AND(P16="",Q16="",R16="",S16=""),AND(L16=P16,M16=Q16,N16=R16,O16=S16)),"","!")</f>
        <v/>
      </c>
      <c r="X16" s="59" t="n">
        <v>31733.9096</v>
      </c>
      <c r="Y16" s="59" t="n">
        <v>38.2904</v>
      </c>
      <c r="Z16" s="59" t="n">
        <v>40.5553</v>
      </c>
      <c r="AA16" s="59" t="n">
        <v>41.4004</v>
      </c>
      <c r="AB16" s="59" t="n">
        <v>47026</v>
      </c>
      <c r="AC16" s="60" t="n">
        <v>93</v>
      </c>
      <c r="AD16" s="61" t="n">
        <f aca="false">AB16/3600</f>
        <v>13.06277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79.6992</v>
      </c>
      <c r="I17" s="56" t="n">
        <f aca="false">Z17</f>
        <v>38.5355</v>
      </c>
      <c r="J17" s="56" t="n">
        <f aca="false">X17</f>
        <v>16479.6992</v>
      </c>
      <c r="K17" s="57" t="n">
        <f aca="false">AA17</f>
        <v>39.7022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5417</v>
      </c>
      <c r="U17" s="60" t="n">
        <v>95</v>
      </c>
      <c r="V17" s="61" t="n">
        <f aca="false">T17/3600</f>
        <v>9.83805555555556</v>
      </c>
      <c r="W17" s="65" t="str">
        <f aca="false">IF(OR(AND(P17="",Q17="",R17="",S17=""),AND(L17=P17,M17=Q17,N17=R17,O17=S17)),"","!")</f>
        <v/>
      </c>
      <c r="X17" s="59" t="n">
        <v>16479.6992</v>
      </c>
      <c r="Y17" s="59" t="n">
        <v>35.2879</v>
      </c>
      <c r="Z17" s="59" t="n">
        <v>38.5355</v>
      </c>
      <c r="AA17" s="59" t="n">
        <v>39.7022</v>
      </c>
      <c r="AB17" s="59" t="n">
        <v>44649</v>
      </c>
      <c r="AC17" s="60" t="n">
        <v>89</v>
      </c>
      <c r="AD17" s="61" t="n">
        <f aca="false">AB17/3600</f>
        <v>12.402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7964.6736</v>
      </c>
      <c r="I18" s="68" t="n">
        <f aca="false">Z18</f>
        <v>36.8045</v>
      </c>
      <c r="J18" s="68" t="n">
        <f aca="false">X18</f>
        <v>7964.6736</v>
      </c>
      <c r="K18" s="69" t="n">
        <f aca="false">AA18</f>
        <v>38.5648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4139</v>
      </c>
      <c r="U18" s="71" t="n">
        <v>77</v>
      </c>
      <c r="V18" s="70" t="n">
        <f aca="false">T18/3600</f>
        <v>9.48305555555556</v>
      </c>
      <c r="W18" s="75" t="str">
        <f aca="false">IF(OR(AND(P18="",Q18="",R18="",S18=""),AND(L18=P18,M18=Q18,N18=R18,O18=S18)),"","!")</f>
        <v/>
      </c>
      <c r="X18" s="71" t="n">
        <v>7964.6736</v>
      </c>
      <c r="Y18" s="71" t="n">
        <v>32.5094</v>
      </c>
      <c r="Z18" s="71" t="n">
        <v>36.8045</v>
      </c>
      <c r="AA18" s="71" t="n">
        <v>38.5648</v>
      </c>
      <c r="AB18" s="71" t="n">
        <v>44080</v>
      </c>
      <c r="AC18" s="71" t="n">
        <v>78</v>
      </c>
      <c r="AD18" s="70" t="n">
        <f aca="false">AB18/3600</f>
        <v>12.244444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5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4940.9008</v>
      </c>
      <c r="I19" s="76" t="n">
        <f aca="false">Z19</f>
        <v>41.6271</v>
      </c>
      <c r="J19" s="76" t="n">
        <f aca="false">X19</f>
        <v>114940.9008</v>
      </c>
      <c r="K19" s="77" t="n">
        <f aca="false">AA19</f>
        <v>44.0244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80447</v>
      </c>
      <c r="U19" s="60" t="n">
        <v>209</v>
      </c>
      <c r="V19" s="58" t="n">
        <f aca="false">T19/3600</f>
        <v>22.3463888888889</v>
      </c>
      <c r="W19" s="62" t="str">
        <f aca="false">IF(OR(AND(P19="",Q19="",R19="",S19=""),AND(L19=P19,M19=Q19,N19=R19,O19=S19)),"","!")</f>
        <v/>
      </c>
      <c r="X19" s="74" t="n">
        <v>114940.9008</v>
      </c>
      <c r="Y19" s="74" t="n">
        <v>40.4317</v>
      </c>
      <c r="Z19" s="74" t="n">
        <v>41.6271</v>
      </c>
      <c r="AA19" s="74" t="n">
        <v>44.0244</v>
      </c>
      <c r="AB19" s="74" t="n">
        <v>102604</v>
      </c>
      <c r="AC19" s="60" t="n">
        <v>252</v>
      </c>
      <c r="AD19" s="58" t="n">
        <f aca="false">AB19/3600</f>
        <v>28.50111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6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550.1232</v>
      </c>
      <c r="I20" s="56" t="n">
        <f aca="false">Z20</f>
        <v>39.4667</v>
      </c>
      <c r="J20" s="56" t="n">
        <f aca="false">X20</f>
        <v>54550.1232</v>
      </c>
      <c r="K20" s="57" t="n">
        <f aca="false">AA20</f>
        <v>41.9237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75764</v>
      </c>
      <c r="U20" s="60" t="n">
        <v>184</v>
      </c>
      <c r="V20" s="61" t="n">
        <f aca="false">T20/3600</f>
        <v>21.0455555555556</v>
      </c>
      <c r="W20" s="65" t="str">
        <f aca="false">IF(OR(AND(P20="",Q20="",R20="",S20=""),AND(L20=P20,M20=Q20,N20=R20,O20=S20)),"","!")</f>
        <v/>
      </c>
      <c r="X20" s="59" t="n">
        <v>54550.1232</v>
      </c>
      <c r="Y20" s="59" t="n">
        <v>37.7367</v>
      </c>
      <c r="Z20" s="59" t="n">
        <v>39.4667</v>
      </c>
      <c r="AA20" s="59" t="n">
        <v>41.9237</v>
      </c>
      <c r="AB20" s="59" t="n">
        <v>97369</v>
      </c>
      <c r="AC20" s="60" t="n">
        <v>218</v>
      </c>
      <c r="AD20" s="61" t="n">
        <f aca="false">AB20/3600</f>
        <v>27.046944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495.528</v>
      </c>
      <c r="I21" s="56" t="n">
        <f aca="false">Z21</f>
        <v>38.2263</v>
      </c>
      <c r="J21" s="56" t="n">
        <f aca="false">X21</f>
        <v>29495.528</v>
      </c>
      <c r="K21" s="57" t="n">
        <f aca="false">AA21</f>
        <v>40.0651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72988</v>
      </c>
      <c r="U21" s="60" t="n">
        <v>194</v>
      </c>
      <c r="V21" s="61" t="n">
        <f aca="false">T21/3600</f>
        <v>20.2744444444444</v>
      </c>
      <c r="W21" s="65" t="str">
        <f aca="false">IF(OR(AND(P21="",Q21="",R21="",S21=""),AND(L21=P21,M21=Q21,N21=R21,O21=S21)),"","!")</f>
        <v/>
      </c>
      <c r="X21" s="59" t="n">
        <v>29495.528</v>
      </c>
      <c r="Y21" s="59" t="n">
        <v>35.4443</v>
      </c>
      <c r="Z21" s="59" t="n">
        <v>38.2263</v>
      </c>
      <c r="AA21" s="59" t="n">
        <v>40.0651</v>
      </c>
      <c r="AB21" s="59" t="n">
        <v>93234</v>
      </c>
      <c r="AC21" s="60" t="n">
        <v>205</v>
      </c>
      <c r="AD21" s="61" t="n">
        <f aca="false">AB21/3600</f>
        <v>25.89833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757.4336</v>
      </c>
      <c r="I22" s="68" t="n">
        <f aca="false">Z22</f>
        <v>36.9514</v>
      </c>
      <c r="J22" s="68" t="n">
        <f aca="false">X22</f>
        <v>15757.4336</v>
      </c>
      <c r="K22" s="69" t="n">
        <f aca="false">AA22</f>
        <v>38.1056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1386</v>
      </c>
      <c r="U22" s="71" t="n">
        <v>180</v>
      </c>
      <c r="V22" s="70" t="n">
        <f aca="false">T22/3600</f>
        <v>19.8294444444444</v>
      </c>
      <c r="W22" s="75" t="str">
        <f aca="false">IF(OR(AND(P22="",Q22="",R22="",S22=""),AND(L22=P22,M22=Q22,N22=R22,O22=S22)),"","!")</f>
        <v/>
      </c>
      <c r="X22" s="71" t="n">
        <v>15757.4336</v>
      </c>
      <c r="Y22" s="71" t="n">
        <v>33.0136</v>
      </c>
      <c r="Z22" s="71" t="n">
        <v>36.9514</v>
      </c>
      <c r="AA22" s="71" t="n">
        <v>38.1056</v>
      </c>
      <c r="AB22" s="71" t="n">
        <v>86270</v>
      </c>
      <c r="AC22" s="71" t="n">
        <v>164</v>
      </c>
      <c r="AD22" s="70" t="n">
        <f aca="false">AB22/3600</f>
        <v>23.96388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7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4135.0848</v>
      </c>
      <c r="I23" s="78" t="n">
        <f aca="false">Z23</f>
        <v>44.4127</v>
      </c>
      <c r="J23" s="78" t="n">
        <f aca="false">X23</f>
        <v>74135.0848</v>
      </c>
      <c r="K23" s="79" t="n">
        <f aca="false">AA23</f>
        <v>45.909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79693</v>
      </c>
      <c r="U23" s="60" t="n">
        <v>192</v>
      </c>
      <c r="V23" s="58" t="n">
        <f aca="false">T23/3600</f>
        <v>22.1369444444444</v>
      </c>
      <c r="W23" s="62" t="str">
        <f aca="false">IF(OR(AND(P23="",Q23="",R23="",S23=""),AND(L23=P23,M23=Q23,N23=R23,O23=S23)),"","!")</f>
        <v/>
      </c>
      <c r="X23" s="74" t="n">
        <v>74135.0848</v>
      </c>
      <c r="Y23" s="74" t="n">
        <v>40.9334</v>
      </c>
      <c r="Z23" s="74" t="n">
        <v>44.4127</v>
      </c>
      <c r="AA23" s="74" t="n">
        <v>45.909</v>
      </c>
      <c r="AB23" s="74" t="n">
        <v>103101</v>
      </c>
      <c r="AC23" s="60" t="n">
        <v>229</v>
      </c>
      <c r="AD23" s="58" t="n">
        <f aca="false">AB23/3600</f>
        <v>28.63916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8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077.4304</v>
      </c>
      <c r="I24" s="80" t="n">
        <f aca="false">Z24</f>
        <v>42.8463</v>
      </c>
      <c r="J24" s="80" t="n">
        <f aca="false">X24</f>
        <v>32077.4304</v>
      </c>
      <c r="K24" s="81" t="n">
        <f aca="false">AA24</f>
        <v>43.7119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75631</v>
      </c>
      <c r="U24" s="60" t="n">
        <v>186</v>
      </c>
      <c r="V24" s="61" t="n">
        <f aca="false">T24/3600</f>
        <v>21.0086111111111</v>
      </c>
      <c r="W24" s="65" t="str">
        <f aca="false">IF(OR(AND(P24="",Q24="",R24="",S24=""),AND(L24=P24,M24=Q24,N24=R24,O24=S24)),"","!")</f>
        <v/>
      </c>
      <c r="X24" s="59" t="n">
        <v>32077.4304</v>
      </c>
      <c r="Y24" s="59" t="n">
        <v>38.5365</v>
      </c>
      <c r="Z24" s="59" t="n">
        <v>42.8463</v>
      </c>
      <c r="AA24" s="59" t="n">
        <v>43.7119</v>
      </c>
      <c r="AB24" s="59" t="n">
        <v>96638</v>
      </c>
      <c r="AC24" s="60" t="n">
        <v>202</v>
      </c>
      <c r="AD24" s="61" t="n">
        <f aca="false">AB24/3600</f>
        <v>26.84388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152.744</v>
      </c>
      <c r="I25" s="80" t="n">
        <f aca="false">Z25</f>
        <v>41.3634</v>
      </c>
      <c r="J25" s="80" t="n">
        <f aca="false">X25</f>
        <v>17152.744</v>
      </c>
      <c r="K25" s="81" t="n">
        <f aca="false">AA25</f>
        <v>41.6863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72468</v>
      </c>
      <c r="U25" s="60" t="n">
        <v>172</v>
      </c>
      <c r="V25" s="61" t="n">
        <f aca="false">T25/3600</f>
        <v>20.13</v>
      </c>
      <c r="W25" s="65" t="str">
        <f aca="false">IF(OR(AND(P25="",Q25="",R25="",S25=""),AND(L25=P25,M25=Q25,N25=R25,O25=S25)),"","!")</f>
        <v/>
      </c>
      <c r="X25" s="59" t="n">
        <v>17152.744</v>
      </c>
      <c r="Y25" s="59" t="n">
        <v>36.7751</v>
      </c>
      <c r="Z25" s="59" t="n">
        <v>41.3634</v>
      </c>
      <c r="AA25" s="59" t="n">
        <v>41.6863</v>
      </c>
      <c r="AB25" s="59" t="n">
        <v>91829</v>
      </c>
      <c r="AC25" s="60" t="n">
        <v>190</v>
      </c>
      <c r="AD25" s="61" t="n">
        <f aca="false">AB25/3600</f>
        <v>25.50805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706.9544</v>
      </c>
      <c r="I26" s="82" t="n">
        <f aca="false">Z26</f>
        <v>39.7472</v>
      </c>
      <c r="J26" s="82" t="n">
        <f aca="false">X26</f>
        <v>9706.9544</v>
      </c>
      <c r="K26" s="83" t="n">
        <f aca="false">AA26</f>
        <v>39.5376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69696</v>
      </c>
      <c r="U26" s="71" t="n">
        <v>172</v>
      </c>
      <c r="V26" s="70" t="n">
        <f aca="false">T26/3600</f>
        <v>19.36</v>
      </c>
      <c r="W26" s="75" t="str">
        <f aca="false">IF(OR(AND(P26="",Q26="",R26="",S26=""),AND(L26=P26,M26=Q26,N26=R26,O26=S26)),"","!")</f>
        <v/>
      </c>
      <c r="X26" s="71" t="n">
        <v>9706.9544</v>
      </c>
      <c r="Y26" s="71" t="n">
        <v>34.7929</v>
      </c>
      <c r="Z26" s="71" t="n">
        <v>39.7472</v>
      </c>
      <c r="AA26" s="71" t="n">
        <v>39.5376</v>
      </c>
      <c r="AB26" s="71" t="n">
        <v>84691</v>
      </c>
      <c r="AC26" s="71" t="n">
        <v>158</v>
      </c>
      <c r="AD26" s="70" t="n">
        <f aca="false">AB26/3600</f>
        <v>23.52527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9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9154.8104</v>
      </c>
      <c r="I27" s="78" t="n">
        <f aca="false">Z27</f>
        <v>42.7741</v>
      </c>
      <c r="J27" s="78" t="n">
        <f aca="false">X27</f>
        <v>189154.8104</v>
      </c>
      <c r="K27" s="79" t="n">
        <f aca="false">AA27</f>
        <v>44.4804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01008</v>
      </c>
      <c r="U27" s="60" t="n">
        <v>285</v>
      </c>
      <c r="V27" s="58" t="n">
        <f aca="false">T27/3600</f>
        <v>28.0577777777778</v>
      </c>
      <c r="W27" s="62" t="str">
        <f aca="false">IF(OR(AND(P27="",Q27="",R27="",S27=""),AND(L27=P27,M27=Q27,N27=R27,O27=S27)),"","!")</f>
        <v/>
      </c>
      <c r="X27" s="74" t="n">
        <v>189154.8104</v>
      </c>
      <c r="Y27" s="74" t="n">
        <v>41.4377</v>
      </c>
      <c r="Z27" s="74" t="n">
        <v>42.7741</v>
      </c>
      <c r="AA27" s="74" t="n">
        <v>44.4804</v>
      </c>
      <c r="AB27" s="74" t="n">
        <v>120171</v>
      </c>
      <c r="AC27" s="60" t="n">
        <v>301</v>
      </c>
      <c r="AD27" s="58" t="n">
        <f aca="false">AB27/3600</f>
        <v>33.380833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50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6469.9288</v>
      </c>
      <c r="I28" s="80" t="n">
        <f aca="false">Z28</f>
        <v>40.861</v>
      </c>
      <c r="J28" s="80" t="n">
        <f aca="false">X28</f>
        <v>86469.9288</v>
      </c>
      <c r="K28" s="81" t="n">
        <f aca="false">AA28</f>
        <v>42.9921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93609</v>
      </c>
      <c r="U28" s="60" t="n">
        <v>253</v>
      </c>
      <c r="V28" s="61" t="n">
        <f aca="false">T28/3600</f>
        <v>26.0025</v>
      </c>
      <c r="W28" s="65" t="str">
        <f aca="false">IF(OR(AND(P28="",Q28="",R28="",S28=""),AND(L28=P28,M28=Q28,N28=R28,O28=S28)),"","!")</f>
        <v/>
      </c>
      <c r="X28" s="59" t="n">
        <v>86469.9288</v>
      </c>
      <c r="Y28" s="59" t="n">
        <v>36.7949</v>
      </c>
      <c r="Z28" s="59" t="n">
        <v>40.861</v>
      </c>
      <c r="AA28" s="59" t="n">
        <v>42.9921</v>
      </c>
      <c r="AB28" s="59" t="n">
        <v>111785</v>
      </c>
      <c r="AC28" s="60" t="n">
        <v>271</v>
      </c>
      <c r="AD28" s="61" t="n">
        <f aca="false">AB28/3600</f>
        <v>31.0513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5602.8792</v>
      </c>
      <c r="I29" s="80" t="n">
        <f aca="false">Z29</f>
        <v>39.3307</v>
      </c>
      <c r="J29" s="80" t="n">
        <f aca="false">X29</f>
        <v>45602.8792</v>
      </c>
      <c r="K29" s="81" t="n">
        <f aca="false">AA29</f>
        <v>41.7206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87865</v>
      </c>
      <c r="U29" s="60" t="n">
        <v>237</v>
      </c>
      <c r="V29" s="61" t="n">
        <f aca="false">T29/3600</f>
        <v>24.4069444444444</v>
      </c>
      <c r="W29" s="65" t="str">
        <f aca="false">IF(OR(AND(P29="",Q29="",R29="",S29=""),AND(L29=P29,M29=Q29,N29=R29,O29=S29)),"","!")</f>
        <v/>
      </c>
      <c r="X29" s="59" t="n">
        <v>45602.8792</v>
      </c>
      <c r="Y29" s="59" t="n">
        <v>34.2235</v>
      </c>
      <c r="Z29" s="59" t="n">
        <v>39.3307</v>
      </c>
      <c r="AA29" s="59" t="n">
        <v>41.7206</v>
      </c>
      <c r="AB29" s="59" t="n">
        <v>106884</v>
      </c>
      <c r="AC29" s="60" t="n">
        <v>252</v>
      </c>
      <c r="AD29" s="61" t="n">
        <f aca="false">AB29/3600</f>
        <v>29.6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4594.6384</v>
      </c>
      <c r="I30" s="82" t="n">
        <f aca="false">Z30</f>
        <v>37.9743</v>
      </c>
      <c r="J30" s="82" t="n">
        <f aca="false">X30</f>
        <v>24594.6384</v>
      </c>
      <c r="K30" s="83" t="n">
        <f aca="false">AA30</f>
        <v>40.5311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4346</v>
      </c>
      <c r="U30" s="71" t="n">
        <v>198</v>
      </c>
      <c r="V30" s="70" t="n">
        <f aca="false">T30/3600</f>
        <v>23.4294444444444</v>
      </c>
      <c r="W30" s="75" t="str">
        <f aca="false">IF(OR(AND(P30="",Q30="",R30="",S30=""),AND(L30=P30,M30=Q30,N30=R30,O30=S30)),"","!")</f>
        <v/>
      </c>
      <c r="X30" s="71" t="n">
        <v>24594.6384</v>
      </c>
      <c r="Y30" s="71" t="n">
        <v>31.7236</v>
      </c>
      <c r="Z30" s="71" t="n">
        <v>37.9743</v>
      </c>
      <c r="AA30" s="71" t="n">
        <v>40.5311</v>
      </c>
      <c r="AB30" s="71" t="n">
        <v>109714</v>
      </c>
      <c r="AC30" s="71" t="n">
        <v>235</v>
      </c>
      <c r="AD30" s="70" t="n">
        <f aca="false">AB30/3600</f>
        <v>30.47611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1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754.6944</v>
      </c>
      <c r="I31" s="78" t="n">
        <f aca="false">Z31</f>
        <v>43.7384</v>
      </c>
      <c r="J31" s="78" t="n">
        <f aca="false">X31</f>
        <v>22754.6944</v>
      </c>
      <c r="K31" s="79" t="n">
        <f aca="false">AA31</f>
        <v>44.2219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13577</v>
      </c>
      <c r="U31" s="60" t="n">
        <v>50</v>
      </c>
      <c r="V31" s="58" t="n">
        <f aca="false">T31/3600</f>
        <v>3.77138888888889</v>
      </c>
      <c r="W31" s="62" t="str">
        <f aca="false">IF(OR(AND(P31="",Q31="",R31="",S31=""),AND(L31=P31,M31=Q31,N31=R31,O31=S31)),"","!")</f>
        <v/>
      </c>
      <c r="X31" s="74" t="n">
        <v>22754.6944</v>
      </c>
      <c r="Y31" s="74" t="n">
        <v>41.4956</v>
      </c>
      <c r="Z31" s="74" t="n">
        <v>43.7384</v>
      </c>
      <c r="AA31" s="74" t="n">
        <v>44.2219</v>
      </c>
      <c r="AB31" s="74" t="n">
        <v>19772</v>
      </c>
      <c r="AC31" s="60" t="n">
        <v>49</v>
      </c>
      <c r="AD31" s="58" t="n">
        <f aca="false">AB31/3600</f>
        <v>5.49222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2</v>
      </c>
      <c r="B32" s="64" t="s">
        <v>53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452.6288</v>
      </c>
      <c r="I32" s="80" t="n">
        <f aca="false">Z32</f>
        <v>40.894</v>
      </c>
      <c r="J32" s="80" t="n">
        <f aca="false">X32</f>
        <v>12452.6288</v>
      </c>
      <c r="K32" s="81" t="n">
        <f aca="false">AA32</f>
        <v>40.9834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3720</v>
      </c>
      <c r="U32" s="60" t="n">
        <v>45</v>
      </c>
      <c r="V32" s="61" t="n">
        <f aca="false">T32/3600</f>
        <v>3.81111111111111</v>
      </c>
      <c r="W32" s="65" t="str">
        <f aca="false">IF(OR(AND(P32="",Q32="",R32="",S32=""),AND(L32=P32,M32=Q32,N32=R32,O32=S32)),"","!")</f>
        <v/>
      </c>
      <c r="X32" s="59" t="n">
        <v>12452.6288</v>
      </c>
      <c r="Y32" s="59" t="n">
        <v>38.0142</v>
      </c>
      <c r="Z32" s="59" t="n">
        <v>40.894</v>
      </c>
      <c r="AA32" s="59" t="n">
        <v>40.9834</v>
      </c>
      <c r="AB32" s="59" t="n">
        <v>18744</v>
      </c>
      <c r="AC32" s="60" t="n">
        <v>45</v>
      </c>
      <c r="AD32" s="61" t="n">
        <f aca="false">AB32/3600</f>
        <v>5.20666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714.1624</v>
      </c>
      <c r="I33" s="80" t="n">
        <f aca="false">Z33</f>
        <v>38.5041</v>
      </c>
      <c r="J33" s="80" t="n">
        <f aca="false">X33</f>
        <v>6714.1624</v>
      </c>
      <c r="K33" s="81" t="n">
        <f aca="false">AA33</f>
        <v>38.3288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2370</v>
      </c>
      <c r="U33" s="60" t="n">
        <v>42</v>
      </c>
      <c r="V33" s="61" t="n">
        <f aca="false">T33/3600</f>
        <v>3.43611111111111</v>
      </c>
      <c r="W33" s="65" t="str">
        <f aca="false">IF(OR(AND(P33="",Q33="",R33="",S33=""),AND(L33=P33,M33=Q33,N33=R33,O33=S33)),"","!")</f>
        <v/>
      </c>
      <c r="X33" s="59" t="n">
        <v>6714.1624</v>
      </c>
      <c r="Y33" s="59" t="n">
        <v>35.1186</v>
      </c>
      <c r="Z33" s="59" t="n">
        <v>38.5041</v>
      </c>
      <c r="AA33" s="59" t="n">
        <v>38.3288</v>
      </c>
      <c r="AB33" s="59" t="n">
        <v>15110</v>
      </c>
      <c r="AC33" s="60" t="n">
        <v>41</v>
      </c>
      <c r="AD33" s="61" t="n">
        <f aca="false">AB33/3600</f>
        <v>4.197222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614.9112</v>
      </c>
      <c r="I34" s="82" t="n">
        <f aca="false">Z34</f>
        <v>36.0751</v>
      </c>
      <c r="J34" s="82" t="n">
        <f aca="false">X34</f>
        <v>3614.9112</v>
      </c>
      <c r="K34" s="83" t="n">
        <f aca="false">AA34</f>
        <v>35.6747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1827</v>
      </c>
      <c r="U34" s="71" t="n">
        <v>38</v>
      </c>
      <c r="V34" s="70" t="n">
        <f aca="false">T34/3600</f>
        <v>3.28527777777778</v>
      </c>
      <c r="W34" s="75" t="str">
        <f aca="false">IF(OR(AND(P34="",Q34="",R34="",S34=""),AND(L34=P34,M34=Q34,N34=R34,O34=S34)),"","!")</f>
        <v/>
      </c>
      <c r="X34" s="71" t="n">
        <v>3614.9112</v>
      </c>
      <c r="Y34" s="71" t="n">
        <v>32.5197</v>
      </c>
      <c r="Z34" s="71" t="n">
        <v>36.0751</v>
      </c>
      <c r="AA34" s="71" t="n">
        <v>35.6747</v>
      </c>
      <c r="AB34" s="71" t="n">
        <v>14350</v>
      </c>
      <c r="AC34" s="71" t="n">
        <v>40</v>
      </c>
      <c r="AD34" s="70" t="n">
        <f aca="false">AB34/3600</f>
        <v>3.98611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4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126.7352</v>
      </c>
      <c r="I35" s="78" t="n">
        <f aca="false">Z35</f>
        <v>43.9943</v>
      </c>
      <c r="J35" s="78" t="n">
        <f aca="false">X35</f>
        <v>26126.7352</v>
      </c>
      <c r="K35" s="79" t="n">
        <f aca="false">AA35</f>
        <v>45.3042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16043</v>
      </c>
      <c r="U35" s="60" t="n">
        <v>58</v>
      </c>
      <c r="V35" s="58" t="n">
        <f aca="false">T35/3600</f>
        <v>4.45638888888889</v>
      </c>
      <c r="W35" s="62" t="str">
        <f aca="false">IF(OR(AND(P35="",Q35="",R35="",S35=""),AND(L35=P35,M35=Q35,N35=R35,O35=S35)),"","!")</f>
        <v/>
      </c>
      <c r="X35" s="74" t="n">
        <v>26126.7352</v>
      </c>
      <c r="Y35" s="74" t="n">
        <v>41.7951</v>
      </c>
      <c r="Z35" s="74" t="n">
        <v>43.9943</v>
      </c>
      <c r="AA35" s="74" t="n">
        <v>45.3042</v>
      </c>
      <c r="AB35" s="74" t="n">
        <v>20737</v>
      </c>
      <c r="AC35" s="60" t="n">
        <v>55</v>
      </c>
      <c r="AD35" s="58" t="n">
        <f aca="false">AB35/3600</f>
        <v>5.760277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5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624.308</v>
      </c>
      <c r="I36" s="80" t="n">
        <f aca="false">Z36</f>
        <v>41.623</v>
      </c>
      <c r="J36" s="80" t="n">
        <f aca="false">X36</f>
        <v>15624.308</v>
      </c>
      <c r="K36" s="81" t="n">
        <f aca="false">AA36</f>
        <v>42.7248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5382</v>
      </c>
      <c r="U36" s="60" t="n">
        <v>53</v>
      </c>
      <c r="V36" s="61" t="n">
        <f aca="false">T36/3600</f>
        <v>4.27277777777778</v>
      </c>
      <c r="W36" s="65" t="str">
        <f aca="false">IF(OR(AND(P36="",Q36="",R36="",S36=""),AND(L36=P36,M36=Q36,N36=R36,O36=S36)),"","!")</f>
        <v/>
      </c>
      <c r="X36" s="59" t="n">
        <v>15624.308</v>
      </c>
      <c r="Y36" s="59" t="n">
        <v>38.7632</v>
      </c>
      <c r="Z36" s="59" t="n">
        <v>41.623</v>
      </c>
      <c r="AA36" s="59" t="n">
        <v>42.7248</v>
      </c>
      <c r="AB36" s="59" t="n">
        <v>21457</v>
      </c>
      <c r="AC36" s="60" t="n">
        <v>52</v>
      </c>
      <c r="AD36" s="61" t="n">
        <f aca="false">AB36/3600</f>
        <v>5.96027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251.7968</v>
      </c>
      <c r="I37" s="80" t="n">
        <f aca="false">Z37</f>
        <v>39.5875</v>
      </c>
      <c r="J37" s="80" t="n">
        <f aca="false">X37</f>
        <v>9251.7968</v>
      </c>
      <c r="K37" s="81" t="n">
        <f aca="false">AA37</f>
        <v>40.5211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4845</v>
      </c>
      <c r="U37" s="60" t="n">
        <v>49</v>
      </c>
      <c r="V37" s="61" t="n">
        <f aca="false">T37/3600</f>
        <v>4.12361111111111</v>
      </c>
      <c r="W37" s="65" t="str">
        <f aca="false">IF(OR(AND(P37="",Q37="",R37="",S37=""),AND(L37=P37,M37=Q37,N37=R37,O37=S37)),"","!")</f>
        <v/>
      </c>
      <c r="X37" s="59" t="n">
        <v>9251.7968</v>
      </c>
      <c r="Y37" s="59" t="n">
        <v>35.7233</v>
      </c>
      <c r="Z37" s="59" t="n">
        <v>39.5875</v>
      </c>
      <c r="AA37" s="59" t="n">
        <v>40.5211</v>
      </c>
      <c r="AB37" s="59" t="n">
        <v>21750</v>
      </c>
      <c r="AC37" s="60" t="n">
        <v>49</v>
      </c>
      <c r="AD37" s="61" t="n">
        <f aca="false">AB37/3600</f>
        <v>6.04166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251.9776</v>
      </c>
      <c r="I38" s="82" t="n">
        <f aca="false">Z38</f>
        <v>37.5532</v>
      </c>
      <c r="J38" s="82" t="n">
        <f aca="false">X38</f>
        <v>5251.9776</v>
      </c>
      <c r="K38" s="83" t="n">
        <f aca="false">AA38</f>
        <v>38.3893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14317</v>
      </c>
      <c r="U38" s="71" t="n">
        <v>47</v>
      </c>
      <c r="V38" s="70" t="n">
        <f aca="false">T38/3600</f>
        <v>3.97694444444444</v>
      </c>
      <c r="W38" s="75" t="str">
        <f aca="false">IF(OR(AND(P38="",Q38="",R38="",S38=""),AND(L38=P38,M38=Q38,N38=R38,O38=S38)),"","!")</f>
        <v/>
      </c>
      <c r="X38" s="71" t="n">
        <v>5251.9776</v>
      </c>
      <c r="Y38" s="71" t="n">
        <v>32.6429</v>
      </c>
      <c r="Z38" s="71" t="n">
        <v>37.5532</v>
      </c>
      <c r="AA38" s="71" t="n">
        <v>38.3893</v>
      </c>
      <c r="AB38" s="71" t="n">
        <v>17316</v>
      </c>
      <c r="AC38" s="71" t="n">
        <v>47</v>
      </c>
      <c r="AD38" s="70" t="n">
        <f aca="false">AB38/3600</f>
        <v>4.8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6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202.1968</v>
      </c>
      <c r="I39" s="78" t="n">
        <f aca="false">Z39</f>
        <v>42.3488</v>
      </c>
      <c r="J39" s="78" t="n">
        <f aca="false">X39</f>
        <v>48202.1968</v>
      </c>
      <c r="K39" s="79" t="n">
        <f aca="false">AA39</f>
        <v>43.1129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14083</v>
      </c>
      <c r="U39" s="60" t="n">
        <v>52</v>
      </c>
      <c r="V39" s="58" t="n">
        <f aca="false">T39/3600</f>
        <v>3.91194444444444</v>
      </c>
      <c r="W39" s="62" t="str">
        <f aca="false">IF(OR(AND(P39="",Q39="",R39="",S39=""),AND(L39=P39,M39=Q39,N39=R39,O39=S39)),"","!")</f>
        <v/>
      </c>
      <c r="X39" s="74" t="n">
        <v>48202.1968</v>
      </c>
      <c r="Y39" s="74" t="n">
        <v>40.8275</v>
      </c>
      <c r="Z39" s="74" t="n">
        <v>42.3488</v>
      </c>
      <c r="AA39" s="74" t="n">
        <v>43.1129</v>
      </c>
      <c r="AB39" s="74" t="n">
        <v>19763</v>
      </c>
      <c r="AC39" s="60" t="n">
        <v>52</v>
      </c>
      <c r="AD39" s="58" t="n">
        <f aca="false">AB39/3600</f>
        <v>5.48972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7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29919.4984</v>
      </c>
      <c r="I40" s="80" t="n">
        <f aca="false">Z40</f>
        <v>39.1361</v>
      </c>
      <c r="J40" s="80" t="n">
        <f aca="false">X40</f>
        <v>29919.4984</v>
      </c>
      <c r="K40" s="81" t="n">
        <f aca="false">AA40</f>
        <v>39.8679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3644</v>
      </c>
      <c r="U40" s="60" t="n">
        <v>48</v>
      </c>
      <c r="V40" s="61" t="n">
        <f aca="false">T40/3600</f>
        <v>3.79</v>
      </c>
      <c r="W40" s="65" t="str">
        <f aca="false">IF(OR(AND(P40="",Q40="",R40="",S40=""),AND(L40=P40,M40=Q40,N40=R40,O40=S40)),"","!")</f>
        <v/>
      </c>
      <c r="X40" s="59" t="n">
        <v>29919.4984</v>
      </c>
      <c r="Y40" s="59" t="n">
        <v>36.5846</v>
      </c>
      <c r="Z40" s="59" t="n">
        <v>39.1361</v>
      </c>
      <c r="AA40" s="59" t="n">
        <v>39.8679</v>
      </c>
      <c r="AB40" s="59" t="n">
        <v>16959</v>
      </c>
      <c r="AC40" s="60" t="n">
        <v>49</v>
      </c>
      <c r="AD40" s="61" t="n">
        <f aca="false">AB40/3600</f>
        <v>4.710833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803.628</v>
      </c>
      <c r="I41" s="80" t="n">
        <f aca="false">Z41</f>
        <v>36.8022</v>
      </c>
      <c r="J41" s="80" t="n">
        <f aca="false">X41</f>
        <v>17803.628</v>
      </c>
      <c r="K41" s="81" t="n">
        <f aca="false">AA41</f>
        <v>37.4677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2913</v>
      </c>
      <c r="U41" s="60" t="n">
        <v>47</v>
      </c>
      <c r="V41" s="61" t="n">
        <f aca="false">T41/3600</f>
        <v>3.58694444444444</v>
      </c>
      <c r="W41" s="65" t="str">
        <f aca="false">IF(OR(AND(P41="",Q41="",R41="",S41=""),AND(L41=P41,M41=Q41,N41=R41,O41=S41)),"","!")</f>
        <v/>
      </c>
      <c r="X41" s="59" t="n">
        <v>17803.628</v>
      </c>
      <c r="Y41" s="59" t="n">
        <v>32.8143</v>
      </c>
      <c r="Z41" s="59" t="n">
        <v>36.8022</v>
      </c>
      <c r="AA41" s="59" t="n">
        <v>37.4677</v>
      </c>
      <c r="AB41" s="59" t="n">
        <v>16245</v>
      </c>
      <c r="AC41" s="60" t="n">
        <v>46</v>
      </c>
      <c r="AD41" s="61" t="n">
        <f aca="false">AB41/3600</f>
        <v>4.512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517.9368</v>
      </c>
      <c r="I42" s="82" t="n">
        <f aca="false">Z42</f>
        <v>34.6724</v>
      </c>
      <c r="J42" s="82" t="n">
        <f aca="false">X42</f>
        <v>9517.9368</v>
      </c>
      <c r="K42" s="83" t="n">
        <f aca="false">AA42</f>
        <v>35.2638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2391</v>
      </c>
      <c r="U42" s="71" t="n">
        <v>43</v>
      </c>
      <c r="V42" s="70" t="n">
        <f aca="false">T42/3600</f>
        <v>3.44194444444444</v>
      </c>
      <c r="W42" s="75" t="str">
        <f aca="false">IF(OR(AND(P42="",Q42="",R42="",S42=""),AND(L42=P42,M42=Q42,N42=R42,O42=S42)),"","!")</f>
        <v/>
      </c>
      <c r="X42" s="71" t="n">
        <v>9517.9368</v>
      </c>
      <c r="Y42" s="71" t="n">
        <v>29.1622</v>
      </c>
      <c r="Z42" s="71" t="n">
        <v>34.6724</v>
      </c>
      <c r="AA42" s="71" t="n">
        <v>35.2638</v>
      </c>
      <c r="AB42" s="71" t="n">
        <v>18059</v>
      </c>
      <c r="AC42" s="71" t="n">
        <v>44</v>
      </c>
      <c r="AD42" s="70" t="n">
        <f aca="false">AB42/3600</f>
        <v>5.016388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8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582.576</v>
      </c>
      <c r="I43" s="78" t="n">
        <f aca="false">Z43</f>
        <v>43.1626</v>
      </c>
      <c r="J43" s="78" t="n">
        <f aca="false">X43</f>
        <v>16582.576</v>
      </c>
      <c r="K43" s="79" t="n">
        <f aca="false">AA43</f>
        <v>44.12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8815</v>
      </c>
      <c r="U43" s="60" t="n">
        <v>27</v>
      </c>
      <c r="V43" s="58" t="n">
        <f aca="false">T43/3600</f>
        <v>2.44861111111111</v>
      </c>
      <c r="W43" s="62" t="str">
        <f aca="false">IF(OR(AND(P43="",Q43="",R43="",S43=""),AND(L43=P43,M43=Q43,N43=R43,O43=S43)),"","!")</f>
        <v/>
      </c>
      <c r="X43" s="74" t="n">
        <v>16582.576</v>
      </c>
      <c r="Y43" s="74" t="n">
        <v>42.122</v>
      </c>
      <c r="Z43" s="74" t="n">
        <v>43.1626</v>
      </c>
      <c r="AA43" s="74" t="n">
        <v>44.12</v>
      </c>
      <c r="AB43" s="74" t="n">
        <v>11870</v>
      </c>
      <c r="AC43" s="60" t="n">
        <v>28</v>
      </c>
      <c r="AD43" s="58" t="n">
        <f aca="false">AB43/3600</f>
        <v>3.29722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9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952.7256</v>
      </c>
      <c r="I44" s="80" t="n">
        <f aca="false">Z44</f>
        <v>40.0073</v>
      </c>
      <c r="J44" s="80" t="n">
        <f aca="false">X44</f>
        <v>9952.7256</v>
      </c>
      <c r="K44" s="81" t="n">
        <f aca="false">AA44</f>
        <v>41.4628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7840</v>
      </c>
      <c r="U44" s="60" t="n">
        <v>26</v>
      </c>
      <c r="V44" s="61" t="n">
        <f aca="false">T44/3600</f>
        <v>2.17777777777778</v>
      </c>
      <c r="W44" s="65" t="str">
        <f aca="false">IF(OR(AND(P44="",Q44="",R44="",S44=""),AND(L44=P44,M44=Q44,N44=R44,O44=S44)),"","!")</f>
        <v/>
      </c>
      <c r="X44" s="59" t="n">
        <v>9952.7256</v>
      </c>
      <c r="Y44" s="59" t="n">
        <v>38.5866</v>
      </c>
      <c r="Z44" s="59" t="n">
        <v>40.0073</v>
      </c>
      <c r="AA44" s="59" t="n">
        <v>41.4628</v>
      </c>
      <c r="AB44" s="59" t="n">
        <v>11399</v>
      </c>
      <c r="AC44" s="60" t="n">
        <v>26</v>
      </c>
      <c r="AD44" s="61" t="n">
        <f aca="false">AB44/3600</f>
        <v>3.16638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659.38</v>
      </c>
      <c r="I45" s="80" t="n">
        <f aca="false">Z45</f>
        <v>37.6133</v>
      </c>
      <c r="J45" s="80" t="n">
        <f aca="false">X45</f>
        <v>5659.38</v>
      </c>
      <c r="K45" s="81" t="n">
        <f aca="false">AA45</f>
        <v>39.31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7519</v>
      </c>
      <c r="U45" s="60" t="n">
        <v>24</v>
      </c>
      <c r="V45" s="61" t="n">
        <f aca="false">T45/3600</f>
        <v>2.08861111111111</v>
      </c>
      <c r="W45" s="65" t="str">
        <f aca="false">IF(OR(AND(P45="",Q45="",R45="",S45=""),AND(L45=P45,M45=Q45,N45=R45,O45=S45)),"","!")</f>
        <v/>
      </c>
      <c r="X45" s="59" t="n">
        <v>5659.38</v>
      </c>
      <c r="Y45" s="59" t="n">
        <v>35.1986</v>
      </c>
      <c r="Z45" s="59" t="n">
        <v>37.6133</v>
      </c>
      <c r="AA45" s="59" t="n">
        <v>39.31</v>
      </c>
      <c r="AB45" s="59" t="n">
        <v>10910</v>
      </c>
      <c r="AC45" s="60" t="n">
        <v>25</v>
      </c>
      <c r="AD45" s="61" t="n">
        <f aca="false">AB45/3600</f>
        <v>3.03055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786.416</v>
      </c>
      <c r="I46" s="82" t="n">
        <f aca="false">Z46</f>
        <v>35.5021</v>
      </c>
      <c r="J46" s="82" t="n">
        <f aca="false">X46</f>
        <v>2786.416</v>
      </c>
      <c r="K46" s="83" t="n">
        <f aca="false">AA46</f>
        <v>37.1452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7245</v>
      </c>
      <c r="U46" s="71" t="n">
        <v>24</v>
      </c>
      <c r="V46" s="70" t="n">
        <f aca="false">T46/3600</f>
        <v>2.0125</v>
      </c>
      <c r="W46" s="75" t="str">
        <f aca="false">IF(OR(AND(P46="",Q46="",R46="",S46=""),AND(L46=P46,M46=Q46,N46=R46,O46=S46)),"","!")</f>
        <v/>
      </c>
      <c r="X46" s="71" t="n">
        <v>2786.416</v>
      </c>
      <c r="Y46" s="71" t="n">
        <v>31.9021</v>
      </c>
      <c r="Z46" s="71" t="n">
        <v>35.5021</v>
      </c>
      <c r="AA46" s="71" t="n">
        <v>37.1452</v>
      </c>
      <c r="AB46" s="71" t="n">
        <v>10486</v>
      </c>
      <c r="AC46" s="71" t="n">
        <v>24</v>
      </c>
      <c r="AD46" s="70" t="n">
        <f aca="false">AB46/3600</f>
        <v>2.91277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60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907.3008</v>
      </c>
      <c r="I47" s="78" t="n">
        <f aca="false">Z47</f>
        <v>44.8913</v>
      </c>
      <c r="J47" s="78" t="n">
        <f aca="false">X47</f>
        <v>5907.3008</v>
      </c>
      <c r="K47" s="79" t="n">
        <f aca="false">AA47</f>
        <v>44.6359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3031</v>
      </c>
      <c r="U47" s="60" t="n">
        <v>17</v>
      </c>
      <c r="V47" s="58" t="n">
        <f aca="false">T47/3600</f>
        <v>0.841944444444445</v>
      </c>
      <c r="W47" s="62" t="str">
        <f aca="false">IF(OR(AND(P47="",Q47="",R47="",S47=""),AND(L47=P47,M47=Q47,N47=R47,O47=S47)),"","!")</f>
        <v/>
      </c>
      <c r="X47" s="74" t="n">
        <v>5907.3008</v>
      </c>
      <c r="Y47" s="74" t="n">
        <v>42.6847</v>
      </c>
      <c r="Z47" s="74" t="n">
        <v>44.8913</v>
      </c>
      <c r="AA47" s="74" t="n">
        <v>44.6359</v>
      </c>
      <c r="AB47" s="74" t="n">
        <v>3792</v>
      </c>
      <c r="AC47" s="60" t="n">
        <v>20</v>
      </c>
      <c r="AD47" s="58" t="n">
        <f aca="false">AB47/3600</f>
        <v>1.05333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1</v>
      </c>
      <c r="B48" s="64" t="s">
        <v>62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507.444</v>
      </c>
      <c r="I48" s="80" t="n">
        <f aca="false">Z48</f>
        <v>41.8759</v>
      </c>
      <c r="J48" s="80" t="n">
        <f aca="false">X48</f>
        <v>3507.444</v>
      </c>
      <c r="K48" s="81" t="n">
        <f aca="false">AA48</f>
        <v>41.3072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2900</v>
      </c>
      <c r="U48" s="60" t="n">
        <v>16</v>
      </c>
      <c r="V48" s="61" t="n">
        <f aca="false">T48/3600</f>
        <v>0.805555555555556</v>
      </c>
      <c r="W48" s="65" t="str">
        <f aca="false">IF(OR(AND(P48="",Q48="",R48="",S48=""),AND(L48=P48,M48=Q48,N48=R48,O48=S48)),"","!")</f>
        <v/>
      </c>
      <c r="X48" s="59" t="n">
        <v>3507.444</v>
      </c>
      <c r="Y48" s="59" t="n">
        <v>39.0394</v>
      </c>
      <c r="Z48" s="59" t="n">
        <v>41.8759</v>
      </c>
      <c r="AA48" s="59" t="n">
        <v>41.3072</v>
      </c>
      <c r="AB48" s="59" t="n">
        <v>4261</v>
      </c>
      <c r="AC48" s="60" t="n">
        <v>16</v>
      </c>
      <c r="AD48" s="61" t="n">
        <f aca="false">AB48/3600</f>
        <v>1.1836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02.6816</v>
      </c>
      <c r="I49" s="80" t="n">
        <f aca="false">Z49</f>
        <v>39.3663</v>
      </c>
      <c r="J49" s="80" t="n">
        <f aca="false">X49</f>
        <v>2002.6816</v>
      </c>
      <c r="K49" s="81" t="n">
        <f aca="false">AA49</f>
        <v>38.6138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2794</v>
      </c>
      <c r="U49" s="60" t="n">
        <v>15</v>
      </c>
      <c r="V49" s="61" t="n">
        <f aca="false">T49/3600</f>
        <v>0.776111111111111</v>
      </c>
      <c r="W49" s="65" t="str">
        <f aca="false">IF(OR(AND(P49="",Q49="",R49="",S49=""),AND(L49=P49,M49=Q49,N49=R49,O49=S49)),"","!")</f>
        <v/>
      </c>
      <c r="X49" s="59" t="n">
        <v>2002.6816</v>
      </c>
      <c r="Y49" s="59" t="n">
        <v>35.7115</v>
      </c>
      <c r="Z49" s="59" t="n">
        <v>39.3663</v>
      </c>
      <c r="AA49" s="59" t="n">
        <v>38.6138</v>
      </c>
      <c r="AB49" s="59" t="n">
        <v>4048</v>
      </c>
      <c r="AC49" s="60" t="n">
        <v>15</v>
      </c>
      <c r="AD49" s="61" t="n">
        <f aca="false">AB49/3600</f>
        <v>1.12444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096.3464</v>
      </c>
      <c r="I50" s="82" t="n">
        <f aca="false">Z50</f>
        <v>36.9646</v>
      </c>
      <c r="J50" s="82" t="n">
        <f aca="false">X50</f>
        <v>1096.3464</v>
      </c>
      <c r="K50" s="83" t="n">
        <f aca="false">AA50</f>
        <v>35.9812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2667</v>
      </c>
      <c r="U50" s="71" t="n">
        <v>14</v>
      </c>
      <c r="V50" s="70" t="n">
        <f aca="false">T50/3600</f>
        <v>0.740833333333333</v>
      </c>
      <c r="W50" s="75" t="str">
        <f aca="false">IF(OR(AND(P50="",Q50="",R50="",S50=""),AND(L50=P50,M50=Q50,N50=R50,O50=S50)),"","!")</f>
        <v/>
      </c>
      <c r="X50" s="71" t="n">
        <v>1096.3464</v>
      </c>
      <c r="Y50" s="71" t="n">
        <v>32.608</v>
      </c>
      <c r="Z50" s="71" t="n">
        <v>36.9646</v>
      </c>
      <c r="AA50" s="71" t="n">
        <v>35.9812</v>
      </c>
      <c r="AB50" s="71" t="n">
        <v>3222</v>
      </c>
      <c r="AC50" s="71" t="n">
        <v>14</v>
      </c>
      <c r="AD50" s="70" t="n">
        <f aca="false">AB50/3600</f>
        <v>0.89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3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557.7896</v>
      </c>
      <c r="I51" s="76" t="n">
        <f aca="false">Z51</f>
        <v>43.2256</v>
      </c>
      <c r="J51" s="76" t="n">
        <f aca="false">X51</f>
        <v>14557.7896</v>
      </c>
      <c r="K51" s="77" t="n">
        <f aca="false">AA51</f>
        <v>44.1571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3715</v>
      </c>
      <c r="U51" s="60" t="n">
        <v>22</v>
      </c>
      <c r="V51" s="58" t="n">
        <f aca="false">T51/3600</f>
        <v>1.03194444444444</v>
      </c>
      <c r="W51" s="62" t="str">
        <f aca="false">IF(OR(AND(P51="",Q51="",R51="",S51=""),AND(L51=P51,M51=Q51,N51=R51,O51=S51)),"","!")</f>
        <v/>
      </c>
      <c r="X51" s="74" t="n">
        <v>14557.7896</v>
      </c>
      <c r="Y51" s="74" t="n">
        <v>41.0491</v>
      </c>
      <c r="Z51" s="74" t="n">
        <v>43.2256</v>
      </c>
      <c r="AA51" s="74" t="n">
        <v>44.1571</v>
      </c>
      <c r="AB51" s="74" t="n">
        <v>5584</v>
      </c>
      <c r="AC51" s="60" t="n">
        <v>22</v>
      </c>
      <c r="AD51" s="58" t="n">
        <f aca="false">AB51/3600</f>
        <v>1.55111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4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66.0096</v>
      </c>
      <c r="I52" s="56" t="n">
        <f aca="false">Z52</f>
        <v>40.7067</v>
      </c>
      <c r="J52" s="56" t="n">
        <f aca="false">X52</f>
        <v>9266.0096</v>
      </c>
      <c r="K52" s="57" t="n">
        <f aca="false">AA52</f>
        <v>41.6106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3547</v>
      </c>
      <c r="U52" s="60" t="n">
        <v>20</v>
      </c>
      <c r="V52" s="61" t="n">
        <f aca="false">T52/3600</f>
        <v>0.985277777777778</v>
      </c>
      <c r="W52" s="65" t="str">
        <f aca="false">IF(OR(AND(P52="",Q52="",R52="",S52=""),AND(L52=P52,M52=Q52,N52=R52,O52=S52)),"","!")</f>
        <v/>
      </c>
      <c r="X52" s="59" t="n">
        <v>9266.0096</v>
      </c>
      <c r="Y52" s="59" t="n">
        <v>36.5439</v>
      </c>
      <c r="Z52" s="59" t="n">
        <v>40.7067</v>
      </c>
      <c r="AA52" s="59" t="n">
        <v>41.6106</v>
      </c>
      <c r="AB52" s="59" t="n">
        <v>4398</v>
      </c>
      <c r="AC52" s="60" t="n">
        <v>20</v>
      </c>
      <c r="AD52" s="61" t="n">
        <f aca="false">AB52/3600</f>
        <v>1.2216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20.9592</v>
      </c>
      <c r="I53" s="56" t="n">
        <f aca="false">Z53</f>
        <v>38.9518</v>
      </c>
      <c r="J53" s="56" t="n">
        <f aca="false">X53</f>
        <v>5720.9592</v>
      </c>
      <c r="K53" s="57" t="n">
        <f aca="false">AA53</f>
        <v>39.7247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3388</v>
      </c>
      <c r="U53" s="60" t="n">
        <v>19</v>
      </c>
      <c r="V53" s="61" t="n">
        <f aca="false">T53/3600</f>
        <v>0.941111111111111</v>
      </c>
      <c r="W53" s="65" t="str">
        <f aca="false">IF(OR(AND(P53="",Q53="",R53="",S53=""),AND(L53=P53,M53=Q53,N53=R53,O53=S53)),"","!")</f>
        <v/>
      </c>
      <c r="X53" s="59" t="n">
        <v>5720.9592</v>
      </c>
      <c r="Y53" s="59" t="n">
        <v>32.7358</v>
      </c>
      <c r="Z53" s="59" t="n">
        <v>38.9518</v>
      </c>
      <c r="AA53" s="59" t="n">
        <v>39.7247</v>
      </c>
      <c r="AB53" s="59" t="n">
        <v>4974</v>
      </c>
      <c r="AC53" s="60" t="n">
        <v>19</v>
      </c>
      <c r="AD53" s="61" t="n">
        <f aca="false">AB53/3600</f>
        <v>1.3816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64.2816</v>
      </c>
      <c r="I54" s="68" t="n">
        <f aca="false">Z54</f>
        <v>37.4161</v>
      </c>
      <c r="J54" s="68" t="n">
        <f aca="false">X54</f>
        <v>3364.2816</v>
      </c>
      <c r="K54" s="69" t="n">
        <f aca="false">AA54</f>
        <v>37.9251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3229</v>
      </c>
      <c r="U54" s="71" t="n">
        <v>19</v>
      </c>
      <c r="V54" s="70" t="n">
        <f aca="false">T54/3600</f>
        <v>0.896944444444444</v>
      </c>
      <c r="W54" s="75" t="str">
        <f aca="false">IF(OR(AND(P54="",Q54="",R54="",S54=""),AND(L54=P54,M54=Q54,N54=R54,O54=S54)),"","!")</f>
        <v/>
      </c>
      <c r="X54" s="71" t="n">
        <v>3364.2816</v>
      </c>
      <c r="Y54" s="71" t="n">
        <v>29.1651</v>
      </c>
      <c r="Z54" s="71" t="n">
        <v>37.4161</v>
      </c>
      <c r="AA54" s="71" t="n">
        <v>37.9251</v>
      </c>
      <c r="AB54" s="71" t="n">
        <v>4756</v>
      </c>
      <c r="AC54" s="71" t="n">
        <v>19</v>
      </c>
      <c r="AD54" s="70" t="n">
        <f aca="false">AB54/3600</f>
        <v>1.32111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5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38.4104</v>
      </c>
      <c r="I55" s="78" t="n">
        <f aca="false">Z55</f>
        <v>41.9707</v>
      </c>
      <c r="J55" s="78" t="n">
        <f aca="false">X55</f>
        <v>12638.4104</v>
      </c>
      <c r="K55" s="79" t="n">
        <f aca="false">AA55</f>
        <v>42.5887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3188</v>
      </c>
      <c r="U55" s="60" t="n">
        <v>18</v>
      </c>
      <c r="V55" s="58" t="n">
        <f aca="false">T55/3600</f>
        <v>0.885555555555556</v>
      </c>
      <c r="W55" s="62" t="str">
        <f aca="false">IF(OR(AND(P55="",Q55="",R55="",S55=""),AND(L55=P55,M55=Q55,N55=R55,O55=S55)),"","!")</f>
        <v/>
      </c>
      <c r="X55" s="74" t="n">
        <v>12638.4104</v>
      </c>
      <c r="Y55" s="74" t="n">
        <v>40.7789</v>
      </c>
      <c r="Z55" s="74" t="n">
        <v>41.9707</v>
      </c>
      <c r="AA55" s="74" t="n">
        <v>42.5887</v>
      </c>
      <c r="AB55" s="74" t="n">
        <v>4476</v>
      </c>
      <c r="AC55" s="60" t="n">
        <v>22</v>
      </c>
      <c r="AD55" s="58" t="n">
        <f aca="false">AB55/3600</f>
        <v>1.2433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6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720.72</v>
      </c>
      <c r="I56" s="80" t="n">
        <f aca="false">Z56</f>
        <v>38.8027</v>
      </c>
      <c r="J56" s="80" t="n">
        <f aca="false">X56</f>
        <v>7720.72</v>
      </c>
      <c r="K56" s="81" t="n">
        <f aca="false">AA56</f>
        <v>39.2921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026</v>
      </c>
      <c r="U56" s="60" t="n">
        <v>18</v>
      </c>
      <c r="V56" s="61" t="n">
        <f aca="false">T56/3600</f>
        <v>0.840555555555556</v>
      </c>
      <c r="W56" s="65" t="str">
        <f aca="false">IF(OR(AND(P56="",Q56="",R56="",S56=""),AND(L56=P56,M56=Q56,N56=R56,O56=S56)),"","!")</f>
        <v/>
      </c>
      <c r="X56" s="59" t="n">
        <v>7720.72</v>
      </c>
      <c r="Y56" s="59" t="n">
        <v>36.3802</v>
      </c>
      <c r="Z56" s="59" t="n">
        <v>38.8027</v>
      </c>
      <c r="AA56" s="59" t="n">
        <v>39.2921</v>
      </c>
      <c r="AB56" s="59" t="n">
        <v>4242</v>
      </c>
      <c r="AC56" s="60" t="n">
        <v>17</v>
      </c>
      <c r="AD56" s="61" t="n">
        <f aca="false">AB56/3600</f>
        <v>1.17833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373.6328</v>
      </c>
      <c r="I57" s="80" t="n">
        <f aca="false">Z57</f>
        <v>36.3689</v>
      </c>
      <c r="J57" s="80" t="n">
        <f aca="false">X57</f>
        <v>4373.6328</v>
      </c>
      <c r="K57" s="81" t="n">
        <f aca="false">AA57</f>
        <v>36.8015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2874</v>
      </c>
      <c r="U57" s="60" t="n">
        <v>16</v>
      </c>
      <c r="V57" s="61" t="n">
        <f aca="false">T57/3600</f>
        <v>0.798333333333333</v>
      </c>
      <c r="W57" s="65" t="str">
        <f aca="false">IF(OR(AND(P57="",Q57="",R57="",S57=""),AND(L57=P57,M57=Q57,N57=R57,O57=S57)),"","!")</f>
        <v/>
      </c>
      <c r="X57" s="59" t="n">
        <v>4373.6328</v>
      </c>
      <c r="Y57" s="59" t="n">
        <v>32.5141</v>
      </c>
      <c r="Z57" s="59" t="n">
        <v>36.3689</v>
      </c>
      <c r="AA57" s="59" t="n">
        <v>36.8015</v>
      </c>
      <c r="AB57" s="59" t="n">
        <v>3602</v>
      </c>
      <c r="AC57" s="60" t="n">
        <v>17</v>
      </c>
      <c r="AD57" s="61" t="n">
        <f aca="false">AB57/3600</f>
        <v>1.0005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12.5632</v>
      </c>
      <c r="I58" s="82" t="n">
        <f aca="false">Z58</f>
        <v>34.1357</v>
      </c>
      <c r="J58" s="82" t="n">
        <f aca="false">X58</f>
        <v>2212.5632</v>
      </c>
      <c r="K58" s="83" t="n">
        <f aca="false">AA58</f>
        <v>34.5391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2740</v>
      </c>
      <c r="U58" s="71" t="n">
        <v>16</v>
      </c>
      <c r="V58" s="70" t="n">
        <f aca="false">T58/3600</f>
        <v>0.761111111111111</v>
      </c>
      <c r="W58" s="75" t="str">
        <f aca="false">IF(OR(AND(P58="",Q58="",R58="",S58=""),AND(L58=P58,M58=Q58,N58=R58,O58=S58)),"","!")</f>
        <v/>
      </c>
      <c r="X58" s="71" t="n">
        <v>2212.5632</v>
      </c>
      <c r="Y58" s="71" t="n">
        <v>29.042</v>
      </c>
      <c r="Z58" s="71" t="n">
        <v>34.1357</v>
      </c>
      <c r="AA58" s="71" t="n">
        <v>34.5391</v>
      </c>
      <c r="AB58" s="71" t="n">
        <v>3414</v>
      </c>
      <c r="AC58" s="71" t="n">
        <v>16</v>
      </c>
      <c r="AD58" s="70" t="n">
        <f aca="false">AB58/3600</f>
        <v>0.94833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7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71.4968</v>
      </c>
      <c r="I59" s="76" t="n">
        <f aca="false">Z59</f>
        <v>42.8257</v>
      </c>
      <c r="J59" s="76" t="n">
        <f aca="false">X59</f>
        <v>4971.4968</v>
      </c>
      <c r="K59" s="77" t="n">
        <f aca="false">AA59</f>
        <v>43.7589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1844</v>
      </c>
      <c r="U59" s="60" t="n">
        <v>10</v>
      </c>
      <c r="V59" s="58" t="n">
        <f aca="false">T59/3600</f>
        <v>0.512222222222222</v>
      </c>
      <c r="W59" s="62" t="str">
        <f aca="false">IF(OR(AND(P59="",Q59="",R59="",S59=""),AND(L59=P59,M59=Q59,N59=R59,O59=S59)),"","!")</f>
        <v/>
      </c>
      <c r="X59" s="74" t="n">
        <v>4971.4968</v>
      </c>
      <c r="Y59" s="74" t="n">
        <v>42.1223</v>
      </c>
      <c r="Z59" s="74" t="n">
        <v>42.8257</v>
      </c>
      <c r="AA59" s="74" t="n">
        <v>43.7589</v>
      </c>
      <c r="AB59" s="74" t="n">
        <v>2557</v>
      </c>
      <c r="AC59" s="60" t="n">
        <v>12</v>
      </c>
      <c r="AD59" s="58" t="n">
        <f aca="false">AB59/3600</f>
        <v>0.710277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9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78.3</v>
      </c>
      <c r="I60" s="56" t="n">
        <f aca="false">Z60</f>
        <v>39.5608</v>
      </c>
      <c r="J60" s="56" t="n">
        <f aca="false">X60</f>
        <v>2978.3</v>
      </c>
      <c r="K60" s="57" t="n">
        <f aca="false">AA60</f>
        <v>40.7363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1739</v>
      </c>
      <c r="U60" s="60" t="n">
        <v>10</v>
      </c>
      <c r="V60" s="61" t="n">
        <f aca="false">T60/3600</f>
        <v>0.483055555555556</v>
      </c>
      <c r="W60" s="65" t="str">
        <f aca="false">IF(OR(AND(P60="",Q60="",R60="",S60=""),AND(L60=P60,M60=Q60,N60=R60,O60=S60)),"","!")</f>
        <v/>
      </c>
      <c r="X60" s="59" t="n">
        <v>2978.3</v>
      </c>
      <c r="Y60" s="59" t="n">
        <v>37.9871</v>
      </c>
      <c r="Z60" s="59" t="n">
        <v>39.5608</v>
      </c>
      <c r="AA60" s="59" t="n">
        <v>40.7363</v>
      </c>
      <c r="AB60" s="59" t="n">
        <v>2572</v>
      </c>
      <c r="AC60" s="60" t="n">
        <v>10</v>
      </c>
      <c r="AD60" s="61" t="n">
        <f aca="false">AB60/3600</f>
        <v>0.7144444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1.9968</v>
      </c>
      <c r="I61" s="56" t="n">
        <f aca="false">Z61</f>
        <v>37.0787</v>
      </c>
      <c r="J61" s="56" t="n">
        <f aca="false">X61</f>
        <v>1621.9968</v>
      </c>
      <c r="K61" s="57" t="n">
        <f aca="false">AA61</f>
        <v>38.2124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1685</v>
      </c>
      <c r="U61" s="60" t="n">
        <v>9</v>
      </c>
      <c r="V61" s="61" t="n">
        <f aca="false">T61/3600</f>
        <v>0.468055555555556</v>
      </c>
      <c r="W61" s="65" t="str">
        <f aca="false">IF(OR(AND(P61="",Q61="",R61="",S61=""),AND(L61=P61,M61=Q61,N61=R61,O61=S61)),"","!")</f>
        <v/>
      </c>
      <c r="X61" s="59" t="n">
        <v>1621.9968</v>
      </c>
      <c r="Y61" s="59" t="n">
        <v>34.2738</v>
      </c>
      <c r="Z61" s="59" t="n">
        <v>37.0787</v>
      </c>
      <c r="AA61" s="59" t="n">
        <v>38.2124</v>
      </c>
      <c r="AB61" s="59" t="n">
        <v>2454</v>
      </c>
      <c r="AC61" s="60" t="n">
        <v>9</v>
      </c>
      <c r="AD61" s="61" t="n">
        <f aca="false">AB61/3600</f>
        <v>0.68166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11.0368</v>
      </c>
      <c r="I62" s="84" t="n">
        <f aca="false">Z62</f>
        <v>34.7281</v>
      </c>
      <c r="J62" s="84" t="n">
        <f aca="false">X62</f>
        <v>811.0368</v>
      </c>
      <c r="K62" s="85" t="n">
        <f aca="false">AA62</f>
        <v>35.7279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1613</v>
      </c>
      <c r="U62" s="71" t="n">
        <v>9</v>
      </c>
      <c r="V62" s="70" t="n">
        <f aca="false">T62/3600</f>
        <v>0.448055555555556</v>
      </c>
      <c r="W62" s="75" t="str">
        <f aca="false">IF(OR(AND(P62="",Q62="",R62="",S62=""),AND(L62=P62,M62=Q62,N62=R62,O62=S62)),"","!")</f>
        <v/>
      </c>
      <c r="X62" s="71" t="n">
        <v>811.0368</v>
      </c>
      <c r="Y62" s="71" t="n">
        <v>31.1351</v>
      </c>
      <c r="Z62" s="71" t="n">
        <v>34.7281</v>
      </c>
      <c r="AA62" s="71" t="n">
        <v>35.7279</v>
      </c>
      <c r="AB62" s="71" t="n">
        <v>2005</v>
      </c>
      <c r="AC62" s="71" t="n">
        <v>9</v>
      </c>
      <c r="AD62" s="70" t="n">
        <f aca="false">AB62/3600</f>
        <v>0.556944444444445</v>
      </c>
      <c r="AE62" s="73"/>
      <c r="AF62" s="73"/>
      <c r="AG62" s="73"/>
    </row>
    <row r="63" customFormat="false" ht="11.25" hidden="false" customHeight="false" outlineLevel="0" collapsed="false">
      <c r="A63" s="55" t="s">
        <v>68</v>
      </c>
      <c r="B63" s="55" t="s">
        <v>69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942.8904</v>
      </c>
      <c r="I63" s="78" t="n">
        <f aca="false">Z63</f>
        <v>47.2902</v>
      </c>
      <c r="J63" s="78" t="n">
        <f aca="false">X63</f>
        <v>23942.8904</v>
      </c>
      <c r="K63" s="79" t="n">
        <f aca="false">AA63</f>
        <v>48.1236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36104</v>
      </c>
      <c r="U63" s="60" t="n">
        <v>102</v>
      </c>
      <c r="V63" s="58" t="n">
        <f aca="false">T63/3600</f>
        <v>10.0288888888889</v>
      </c>
      <c r="W63" s="62" t="str">
        <f aca="false">IF(OR(AND(P63="",Q63="",R63="",S63=""),AND(L63=P63,M63=Q63,N63=R63,O63=S63)),"","!")</f>
        <v/>
      </c>
      <c r="X63" s="74" t="n">
        <v>23942.8904</v>
      </c>
      <c r="Y63" s="74" t="n">
        <v>44.4234</v>
      </c>
      <c r="Z63" s="74" t="n">
        <v>47.2902</v>
      </c>
      <c r="AA63" s="74" t="n">
        <v>48.1236</v>
      </c>
      <c r="AB63" s="74" t="n">
        <v>52228</v>
      </c>
      <c r="AC63" s="60" t="n">
        <v>102</v>
      </c>
      <c r="AD63" s="58" t="n">
        <f aca="false">AB63/3600</f>
        <v>14.507777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70</v>
      </c>
      <c r="B64" s="64" t="s">
        <v>71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141.9104</v>
      </c>
      <c r="I64" s="80" t="n">
        <f aca="false">Z64</f>
        <v>45.7072</v>
      </c>
      <c r="J64" s="80" t="n">
        <f aca="false">X64</f>
        <v>14141.9104</v>
      </c>
      <c r="K64" s="81" t="n">
        <f aca="false">AA64</f>
        <v>46.3709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34841</v>
      </c>
      <c r="U64" s="60" t="n">
        <v>97</v>
      </c>
      <c r="V64" s="61" t="n">
        <f aca="false">T64/3600</f>
        <v>9.67805555555556</v>
      </c>
      <c r="W64" s="65" t="str">
        <f aca="false">IF(OR(AND(P64="",Q64="",R64="",S64=""),AND(L64=P64,M64=Q64,N64=R64,O64=S64)),"","!")</f>
        <v/>
      </c>
      <c r="X64" s="59" t="n">
        <v>14141.9104</v>
      </c>
      <c r="Y64" s="59" t="n">
        <v>41.8814</v>
      </c>
      <c r="Z64" s="59" t="n">
        <v>45.7072</v>
      </c>
      <c r="AA64" s="59" t="n">
        <v>46.3709</v>
      </c>
      <c r="AB64" s="59" t="n">
        <v>49945</v>
      </c>
      <c r="AC64" s="60" t="n">
        <v>97</v>
      </c>
      <c r="AD64" s="61" t="n">
        <f aca="false">AB64/3600</f>
        <v>13.8736111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540.204</v>
      </c>
      <c r="I65" s="80" t="n">
        <f aca="false">Z65</f>
        <v>44.0776</v>
      </c>
      <c r="J65" s="80" t="n">
        <f aca="false">X65</f>
        <v>8540.204</v>
      </c>
      <c r="K65" s="81" t="n">
        <f aca="false">AA65</f>
        <v>44.5565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33703</v>
      </c>
      <c r="U65" s="60" t="n">
        <v>97</v>
      </c>
      <c r="V65" s="61" t="n">
        <f aca="false">T65/3600</f>
        <v>9.36194444444445</v>
      </c>
      <c r="W65" s="65" t="str">
        <f aca="false">IF(OR(AND(P65="",Q65="",R65="",S65=""),AND(L65=P65,M65=Q65,N65=R65,O65=S65)),"","!")</f>
        <v/>
      </c>
      <c r="X65" s="59" t="n">
        <v>8540.204</v>
      </c>
      <c r="Y65" s="59" t="n">
        <v>39.2064</v>
      </c>
      <c r="Z65" s="59" t="n">
        <v>44.0776</v>
      </c>
      <c r="AA65" s="59" t="n">
        <v>44.5565</v>
      </c>
      <c r="AB65" s="59" t="n">
        <v>48199</v>
      </c>
      <c r="AC65" s="60" t="n">
        <v>96</v>
      </c>
      <c r="AD65" s="61" t="n">
        <f aca="false">AB65/3600</f>
        <v>13.38861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163.9616</v>
      </c>
      <c r="I66" s="82" t="n">
        <f aca="false">Z66</f>
        <v>42.4697</v>
      </c>
      <c r="J66" s="82" t="n">
        <f aca="false">X66</f>
        <v>5163.9616</v>
      </c>
      <c r="K66" s="83" t="n">
        <f aca="false">AA66</f>
        <v>42.6809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32244</v>
      </c>
      <c r="U66" s="71" t="n">
        <v>95</v>
      </c>
      <c r="V66" s="70" t="n">
        <f aca="false">T66/3600</f>
        <v>8.95666666666667</v>
      </c>
      <c r="W66" s="75" t="str">
        <f aca="false">IF(OR(AND(P66="",Q66="",R66="",S66=""),AND(L66=P66,M66=Q66,N66=R66,O66=S66)),"","!")</f>
        <v/>
      </c>
      <c r="X66" s="71" t="n">
        <v>5163.9616</v>
      </c>
      <c r="Y66" s="71" t="n">
        <v>36.3829</v>
      </c>
      <c r="Z66" s="71" t="n">
        <v>42.4697</v>
      </c>
      <c r="AA66" s="71" t="n">
        <v>42.6809</v>
      </c>
      <c r="AB66" s="71" t="n">
        <v>47105</v>
      </c>
      <c r="AC66" s="71" t="n">
        <v>91</v>
      </c>
      <c r="AD66" s="70" t="n">
        <f aca="false">AB66/3600</f>
        <v>13.08472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2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624.656</v>
      </c>
      <c r="I67" s="76" t="n">
        <f aca="false">Z67</f>
        <v>48.5219</v>
      </c>
      <c r="J67" s="76" t="n">
        <f aca="false">X67</f>
        <v>24624.656</v>
      </c>
      <c r="K67" s="77" t="n">
        <f aca="false">AA67</f>
        <v>48.2366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35133</v>
      </c>
      <c r="U67" s="60" t="n">
        <v>101</v>
      </c>
      <c r="V67" s="58" t="n">
        <f aca="false">T67/3600</f>
        <v>9.75916666666667</v>
      </c>
      <c r="W67" s="62" t="str">
        <f aca="false">IF(OR(AND(P67="",Q67="",R67="",S67=""),AND(L67=P67,M67=Q67,N67=R67,O67=S67)),"","!")</f>
        <v/>
      </c>
      <c r="X67" s="74" t="n">
        <v>24624.656</v>
      </c>
      <c r="Y67" s="74" t="n">
        <v>44.3981</v>
      </c>
      <c r="Z67" s="74" t="n">
        <v>48.5219</v>
      </c>
      <c r="AA67" s="74" t="n">
        <v>48.2366</v>
      </c>
      <c r="AB67" s="74" t="n">
        <v>51153</v>
      </c>
      <c r="AC67" s="60" t="n">
        <v>101</v>
      </c>
      <c r="AD67" s="58" t="n">
        <f aca="false">AB67/3600</f>
        <v>14.20916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3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074.424</v>
      </c>
      <c r="I68" s="56" t="n">
        <f aca="false">Z68</f>
        <v>47.0164</v>
      </c>
      <c r="J68" s="56" t="n">
        <f aca="false">X68</f>
        <v>15074.424</v>
      </c>
      <c r="K68" s="57" t="n">
        <f aca="false">AA68</f>
        <v>46.096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34231</v>
      </c>
      <c r="U68" s="60" t="n">
        <v>96</v>
      </c>
      <c r="V68" s="61" t="n">
        <f aca="false">T68/3600</f>
        <v>9.50861111111111</v>
      </c>
      <c r="W68" s="65" t="str">
        <f aca="false">IF(OR(AND(P68="",Q68="",R68="",S68=""),AND(L68=P68,M68=Q68,N68=R68,O68=S68)),"","!")</f>
        <v/>
      </c>
      <c r="X68" s="59" t="n">
        <v>15074.424</v>
      </c>
      <c r="Y68" s="59" t="n">
        <v>41.8173</v>
      </c>
      <c r="Z68" s="59" t="n">
        <v>47.0164</v>
      </c>
      <c r="AA68" s="59" t="n">
        <v>46.096</v>
      </c>
      <c r="AB68" s="59" t="n">
        <v>49608</v>
      </c>
      <c r="AC68" s="60" t="n">
        <v>96</v>
      </c>
      <c r="AD68" s="61" t="n">
        <f aca="false">AB68/3600</f>
        <v>13.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453.5216</v>
      </c>
      <c r="I69" s="56" t="n">
        <f aca="false">Z69</f>
        <v>45.7752</v>
      </c>
      <c r="J69" s="56" t="n">
        <f aca="false">X69</f>
        <v>9453.5216</v>
      </c>
      <c r="K69" s="57" t="n">
        <f aca="false">AA69</f>
        <v>44.0761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33503</v>
      </c>
      <c r="U69" s="60" t="n">
        <v>92</v>
      </c>
      <c r="V69" s="61" t="n">
        <f aca="false">T69/3600</f>
        <v>9.30638888888889</v>
      </c>
      <c r="W69" s="65" t="str">
        <f aca="false">IF(OR(AND(P69="",Q69="",R69="",S69=""),AND(L69=P69,M69=Q69,N69=R69,O69=S69)),"","!")</f>
        <v/>
      </c>
      <c r="X69" s="59" t="n">
        <v>9453.5216</v>
      </c>
      <c r="Y69" s="59" t="n">
        <v>39.0228</v>
      </c>
      <c r="Z69" s="59" t="n">
        <v>45.7752</v>
      </c>
      <c r="AA69" s="59" t="n">
        <v>44.0761</v>
      </c>
      <c r="AB69" s="59" t="n">
        <v>48083</v>
      </c>
      <c r="AC69" s="60" t="n">
        <v>95</v>
      </c>
      <c r="AD69" s="61" t="n">
        <f aca="false">AB69/3600</f>
        <v>13.356388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752.6464</v>
      </c>
      <c r="I70" s="68" t="n">
        <f aca="false">Z70</f>
        <v>44.3735</v>
      </c>
      <c r="J70" s="68" t="n">
        <f aca="false">X70</f>
        <v>5752.6464</v>
      </c>
      <c r="K70" s="69" t="n">
        <f aca="false">AA70</f>
        <v>42.1446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32712</v>
      </c>
      <c r="U70" s="71" t="n">
        <v>95</v>
      </c>
      <c r="V70" s="70" t="n">
        <f aca="false">T70/3600</f>
        <v>9.08666666666667</v>
      </c>
      <c r="W70" s="75" t="str">
        <f aca="false">IF(OR(AND(P70="",Q70="",R70="",S70=""),AND(L70=P70,M70=Q70,N70=R70,O70=S70)),"","!")</f>
        <v/>
      </c>
      <c r="X70" s="71" t="n">
        <v>5752.6464</v>
      </c>
      <c r="Y70" s="71" t="n">
        <v>35.9156</v>
      </c>
      <c r="Z70" s="71" t="n">
        <v>44.3735</v>
      </c>
      <c r="AA70" s="71" t="n">
        <v>42.1446</v>
      </c>
      <c r="AB70" s="71" t="n">
        <v>41921</v>
      </c>
      <c r="AC70" s="71" t="n">
        <v>92</v>
      </c>
      <c r="AD70" s="70" t="n">
        <f aca="false">AB70/3600</f>
        <v>11.644722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4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386.3776</v>
      </c>
      <c r="I71" s="76" t="n">
        <f aca="false">Z71</f>
        <v>48.4917</v>
      </c>
      <c r="J71" s="76" t="n">
        <f aca="false">X71</f>
        <v>26386.3776</v>
      </c>
      <c r="K71" s="77" t="n">
        <f aca="false">AA71</f>
        <v>48.6879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35844</v>
      </c>
      <c r="U71" s="60" t="n">
        <v>107</v>
      </c>
      <c r="V71" s="58" t="n">
        <f aca="false">T71/3600</f>
        <v>9.95666666666667</v>
      </c>
      <c r="W71" s="62" t="str">
        <f aca="false">IF(OR(AND(P71="",Q71="",R71="",S71=""),AND(L71=P71,M71=Q71,N71=R71,O71=S71)),"","!")</f>
        <v/>
      </c>
      <c r="X71" s="74" t="n">
        <v>26386.3776</v>
      </c>
      <c r="Y71" s="74" t="n">
        <v>44.4059</v>
      </c>
      <c r="Z71" s="74" t="n">
        <v>48.4917</v>
      </c>
      <c r="AA71" s="74" t="n">
        <v>48.6879</v>
      </c>
      <c r="AB71" s="74" t="n">
        <v>51761</v>
      </c>
      <c r="AC71" s="60" t="n">
        <v>103</v>
      </c>
      <c r="AD71" s="58" t="n">
        <f aca="false">AB71/3600</f>
        <v>14.37805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5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60.2632</v>
      </c>
      <c r="I72" s="56" t="n">
        <f aca="false">Z72</f>
        <v>46.6136</v>
      </c>
      <c r="J72" s="56" t="n">
        <f aca="false">X72</f>
        <v>15260.2632</v>
      </c>
      <c r="K72" s="57" t="n">
        <f aca="false">AA72</f>
        <v>46.755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34378</v>
      </c>
      <c r="U72" s="60" t="n">
        <v>97</v>
      </c>
      <c r="V72" s="61" t="n">
        <f aca="false">T72/3600</f>
        <v>9.54944444444445</v>
      </c>
      <c r="W72" s="65" t="str">
        <f aca="false">IF(OR(AND(P72="",Q72="",R72="",S72=""),AND(L72=P72,M72=Q72,N72=R72,O72=S72)),"","!")</f>
        <v/>
      </c>
      <c r="X72" s="59" t="n">
        <v>15260.2632</v>
      </c>
      <c r="Y72" s="59" t="n">
        <v>41.5552</v>
      </c>
      <c r="Z72" s="59" t="n">
        <v>46.6136</v>
      </c>
      <c r="AA72" s="59" t="n">
        <v>46.755</v>
      </c>
      <c r="AB72" s="59" t="n">
        <v>41703</v>
      </c>
      <c r="AC72" s="60" t="n">
        <v>97</v>
      </c>
      <c r="AD72" s="61" t="n">
        <f aca="false">AB72/3600</f>
        <v>11.58416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789.744</v>
      </c>
      <c r="I73" s="56" t="n">
        <f aca="false">Z73</f>
        <v>44.8126</v>
      </c>
      <c r="J73" s="56" t="n">
        <f aca="false">X73</f>
        <v>8789.744</v>
      </c>
      <c r="K73" s="57" t="n">
        <f aca="false">AA73</f>
        <v>44.7677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33398</v>
      </c>
      <c r="U73" s="60" t="n">
        <v>96</v>
      </c>
      <c r="V73" s="61" t="n">
        <f aca="false">T73/3600</f>
        <v>9.27722222222222</v>
      </c>
      <c r="W73" s="65" t="str">
        <f aca="false">IF(OR(AND(P73="",Q73="",R73="",S73=""),AND(L73=P73,M73=Q73,N73=R73,O73=S73)),"","!")</f>
        <v/>
      </c>
      <c r="X73" s="59" t="n">
        <v>8789.744</v>
      </c>
      <c r="Y73" s="59" t="n">
        <v>38.748</v>
      </c>
      <c r="Z73" s="59" t="n">
        <v>44.8126</v>
      </c>
      <c r="AA73" s="59" t="n">
        <v>44.7677</v>
      </c>
      <c r="AB73" s="59" t="n">
        <v>48242</v>
      </c>
      <c r="AC73" s="60" t="n">
        <v>95</v>
      </c>
      <c r="AD73" s="61" t="n">
        <f aca="false">AB73/3600</f>
        <v>13.4005555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076.4264</v>
      </c>
      <c r="I74" s="84" t="n">
        <f aca="false">Z74</f>
        <v>43.0348</v>
      </c>
      <c r="J74" s="84" t="n">
        <f aca="false">X74</f>
        <v>5076.4264</v>
      </c>
      <c r="K74" s="85" t="n">
        <f aca="false">AA74</f>
        <v>42.8463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32278</v>
      </c>
      <c r="U74" s="71" t="n">
        <v>93</v>
      </c>
      <c r="V74" s="70" t="n">
        <f aca="false">T74/3600</f>
        <v>8.96611111111111</v>
      </c>
      <c r="W74" s="75" t="str">
        <f aca="false">IF(OR(AND(P74="",Q74="",R74="",S74=""),AND(L74=P74,M74=Q74,N74=R74,O74=S74)),"","!")</f>
        <v/>
      </c>
      <c r="X74" s="71" t="n">
        <v>5076.4264</v>
      </c>
      <c r="Y74" s="71" t="n">
        <v>36.0151</v>
      </c>
      <c r="Z74" s="71" t="n">
        <v>43.0348</v>
      </c>
      <c r="AA74" s="71" t="n">
        <v>42.8463</v>
      </c>
      <c r="AB74" s="71" t="n">
        <v>41281</v>
      </c>
      <c r="AC74" s="71" t="n">
        <v>92</v>
      </c>
      <c r="AD74" s="70" t="n">
        <f aca="false">AB74/3600</f>
        <v>11.4669444444444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6</v>
      </c>
      <c r="C81" s="86"/>
      <c r="T81" s="91"/>
      <c r="U81" s="91" t="n">
        <f aca="false">GEOMEAN(U3:U74)</f>
        <v>66.0598346455189</v>
      </c>
      <c r="V81" s="91" t="n">
        <f aca="false">GEOMEAN(V3:V74)</f>
        <v>5.41396153985026</v>
      </c>
      <c r="W81" s="91"/>
      <c r="X81" s="91"/>
      <c r="Y81" s="91"/>
      <c r="Z81" s="91"/>
      <c r="AA81" s="91"/>
      <c r="AB81" s="91"/>
      <c r="AC81" s="91" t="n">
        <f aca="false">GEOMEAN(AC3:AC74)</f>
        <v>60.4702828972352</v>
      </c>
      <c r="AD81" s="91" t="n">
        <f aca="false">GEOMEAN(AD3:AD74)</f>
        <v>6.69108177772184</v>
      </c>
    </row>
    <row r="82" customFormat="false" ht="11.25" hidden="false" customHeight="false" outlineLevel="0" collapsed="false">
      <c r="A82" s="86"/>
      <c r="B82" s="86" t="s">
        <v>77</v>
      </c>
      <c r="C82" s="86"/>
      <c r="AB82" s="102"/>
      <c r="AC82" s="102" t="n">
        <f aca="false">AC81/U81</f>
        <v>0.915386531342721</v>
      </c>
      <c r="AD82" s="102" t="n">
        <f aca="false">AD81/V81</f>
        <v>1.23589385119771</v>
      </c>
    </row>
    <row r="83" customFormat="false" ht="11.25" hidden="false" customHeight="false" outlineLevel="0" collapsed="false">
      <c r="A83" s="86"/>
      <c r="B83" s="86" t="s">
        <v>78</v>
      </c>
      <c r="C83" s="86"/>
      <c r="T83" s="90"/>
      <c r="U83" s="90" t="n">
        <f aca="false">SUM(U3:U74)/3600</f>
        <v>2.0575</v>
      </c>
      <c r="V83" s="90" t="n">
        <f aca="false">SUM(V3:V74)</f>
        <v>705.433888888889</v>
      </c>
      <c r="AB83" s="90"/>
      <c r="AC83" s="90" t="n">
        <f aca="false">SUM(AC3:AC74)/3600</f>
        <v>1.74944444444444</v>
      </c>
      <c r="AD83" s="90" t="n">
        <f aca="false">SUM(AD3:AD74)</f>
        <v>804.835833333333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7">
      <formula>-1</formula>
      <formula>1</formula>
    </cfRule>
    <cfRule type="cellIs" priority="3" operator="lessThan" aboveAverage="0" equalAverage="0" bottom="0" percent="0" rank="0" text="" dxfId="8">
      <formula>-3</formula>
    </cfRule>
    <cfRule type="cellIs" priority="4" operator="greaterThan" aboveAverage="0" equalAverage="0" bottom="0" percent="0" rank="0" text="" dxfId="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pane xSplit="2" ySplit="0" topLeftCell="C1" activePane="topRight" state="frozen"/>
      <selection pane="topLeft" activeCell="A42" activeCellId="0" sqref="A42"/>
      <selection pane="topRight" activeCell="A77" activeCellId="0" sqref="A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67.192</v>
      </c>
      <c r="I3" s="56" t="n">
        <f aca="false">Z3</f>
        <v>41.4956</v>
      </c>
      <c r="J3" s="56" t="n">
        <f aca="false">X3</f>
        <v>13567.192</v>
      </c>
      <c r="K3" s="57" t="n">
        <f aca="false">AA3</f>
        <v>44.065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46898</v>
      </c>
      <c r="U3" s="60" t="n">
        <v>128</v>
      </c>
      <c r="V3" s="61" t="n">
        <f aca="false">T3/3600</f>
        <v>40.805</v>
      </c>
      <c r="W3" s="62" t="str">
        <f aca="false">IF(OR(AND(P3="",Q3="",R3="",S3=""),AND(L3=P3,M3=Q3,N3=R3,O3=S3)),"","!")</f>
        <v/>
      </c>
      <c r="X3" s="59" t="n">
        <v>13567.192</v>
      </c>
      <c r="Y3" s="59" t="n">
        <v>41.7849</v>
      </c>
      <c r="Z3" s="59" t="n">
        <v>41.4956</v>
      </c>
      <c r="AA3" s="59" t="n">
        <v>44.0658</v>
      </c>
      <c r="AB3" s="59" t="n">
        <v>96092</v>
      </c>
      <c r="AC3" s="60" t="n">
        <v>118</v>
      </c>
      <c r="AD3" s="61" t="n">
        <f aca="false">AB3/3600</f>
        <v>26.692222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 t="s">
        <v>37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62.8256</v>
      </c>
      <c r="I4" s="56" t="n">
        <f aca="false">Z4</f>
        <v>39.8751</v>
      </c>
      <c r="J4" s="56" t="n">
        <f aca="false">X4</f>
        <v>5562.8256</v>
      </c>
      <c r="K4" s="57" t="n">
        <f aca="false">AA4</f>
        <v>42.2907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23592</v>
      </c>
      <c r="U4" s="60" t="n">
        <v>123</v>
      </c>
      <c r="V4" s="61" t="n">
        <f aca="false">T4/3600</f>
        <v>34.3311111111111</v>
      </c>
      <c r="W4" s="65" t="str">
        <f aca="false">IF(OR(AND(P4="",Q4="",R4="",S4=""),AND(L4=P4,M4=Q4,N4=R4,O4=S4)),"","!")</f>
        <v/>
      </c>
      <c r="X4" s="59" t="n">
        <v>5562.8256</v>
      </c>
      <c r="Y4" s="59" t="n">
        <v>39.3414</v>
      </c>
      <c r="Z4" s="59" t="n">
        <v>39.8751</v>
      </c>
      <c r="AA4" s="59" t="n">
        <v>42.2907</v>
      </c>
      <c r="AB4" s="59" t="n">
        <v>90399</v>
      </c>
      <c r="AC4" s="60" t="n">
        <v>113</v>
      </c>
      <c r="AD4" s="61" t="n">
        <f aca="false">AB4/3600</f>
        <v>25.110833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4.0608</v>
      </c>
      <c r="I5" s="56" t="n">
        <f aca="false">Z5</f>
        <v>38.4664</v>
      </c>
      <c r="J5" s="56" t="n">
        <f aca="false">X5</f>
        <v>2704.0608</v>
      </c>
      <c r="K5" s="57" t="n">
        <f aca="false">AA5</f>
        <v>40.7407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38937</v>
      </c>
      <c r="U5" s="60" t="n">
        <v>117</v>
      </c>
      <c r="V5" s="61" t="n">
        <f aca="false">T5/3600</f>
        <v>38.5936111111111</v>
      </c>
      <c r="W5" s="65" t="str">
        <f aca="false">IF(OR(AND(P5="",Q5="",R5="",S5=""),AND(L5=P5,M5=Q5,N5=R5,O5=S5)),"","!")</f>
        <v/>
      </c>
      <c r="X5" s="59" t="n">
        <v>2704.0608</v>
      </c>
      <c r="Y5" s="59" t="n">
        <v>36.8555</v>
      </c>
      <c r="Z5" s="59" t="n">
        <v>38.4664</v>
      </c>
      <c r="AA5" s="59" t="n">
        <v>40.7407</v>
      </c>
      <c r="AB5" s="59" t="n">
        <v>86574</v>
      </c>
      <c r="AC5" s="60" t="n">
        <v>104</v>
      </c>
      <c r="AD5" s="61" t="n">
        <f aca="false">AB5/3600</f>
        <v>24.04833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5.6896</v>
      </c>
      <c r="I6" s="68" t="n">
        <f aca="false">Z6</f>
        <v>36.9802</v>
      </c>
      <c r="J6" s="68" t="n">
        <f aca="false">X6</f>
        <v>1405.6896</v>
      </c>
      <c r="K6" s="69" t="n">
        <f aca="false">AA6</f>
        <v>39.2964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24962</v>
      </c>
      <c r="U6" s="71" t="n">
        <v>143</v>
      </c>
      <c r="V6" s="70" t="n">
        <f aca="false">T6/3600</f>
        <v>34.7116666666667</v>
      </c>
      <c r="W6" s="72" t="str">
        <f aca="false">IF(OR(AND(P6="",Q6="",R6="",S6=""),AND(L6=P6,M6=Q6,N6=R6,O6=S6)),"","!")</f>
        <v/>
      </c>
      <c r="X6" s="71" t="n">
        <v>1405.6896</v>
      </c>
      <c r="Y6" s="71" t="n">
        <v>34.2466</v>
      </c>
      <c r="Z6" s="71" t="n">
        <v>36.9802</v>
      </c>
      <c r="AA6" s="71" t="n">
        <v>39.2964</v>
      </c>
      <c r="AB6" s="71" t="n">
        <v>85320</v>
      </c>
      <c r="AC6" s="71" t="n">
        <v>100</v>
      </c>
      <c r="AD6" s="70" t="n">
        <f aca="false">AB6/3600</f>
        <v>23.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8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03.8416</v>
      </c>
      <c r="I7" s="56" t="n">
        <f aca="false">Z7</f>
        <v>44.8413</v>
      </c>
      <c r="J7" s="56" t="n">
        <f aca="false">X7</f>
        <v>34303.8416</v>
      </c>
      <c r="K7" s="57" t="n">
        <f aca="false">AA7</f>
        <v>44.6024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96952</v>
      </c>
      <c r="U7" s="60" t="n">
        <v>243</v>
      </c>
      <c r="V7" s="61" t="n">
        <f aca="false">T7/3600</f>
        <v>54.7088888888889</v>
      </c>
      <c r="W7" s="65" t="str">
        <f aca="false">IF(OR(AND(P7="",Q7="",R7="",S7=""),AND(L7=P7,M7=Q7,N7=R7,O7=S7)),"","!")</f>
        <v/>
      </c>
      <c r="X7" s="74" t="n">
        <v>34303.8416</v>
      </c>
      <c r="Y7" s="74" t="n">
        <v>40.3401</v>
      </c>
      <c r="Z7" s="74" t="n">
        <v>44.8413</v>
      </c>
      <c r="AA7" s="74" t="n">
        <v>44.6024</v>
      </c>
      <c r="AB7" s="59" t="n">
        <v>138471</v>
      </c>
      <c r="AC7" s="60" t="n">
        <v>133</v>
      </c>
      <c r="AD7" s="61" t="n">
        <f aca="false">AB7/3600</f>
        <v>38.464166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9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25.6416</v>
      </c>
      <c r="I8" s="56" t="n">
        <f aca="false">Z8</f>
        <v>43.0341</v>
      </c>
      <c r="J8" s="56" t="n">
        <f aca="false">X8</f>
        <v>16525.6416</v>
      </c>
      <c r="K8" s="57" t="n">
        <f aca="false">AA8</f>
        <v>43.296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206882</v>
      </c>
      <c r="U8" s="60" t="n">
        <v>221</v>
      </c>
      <c r="V8" s="61" t="n">
        <f aca="false">T8/3600</f>
        <v>57.4672222222222</v>
      </c>
      <c r="W8" s="65" t="str">
        <f aca="false">IF(OR(AND(P8="",Q8="",R8="",S8=""),AND(L8=P8,M8=Q8,N8=R8,O8=S8)),"","!")</f>
        <v/>
      </c>
      <c r="X8" s="59" t="n">
        <v>16525.6416</v>
      </c>
      <c r="Y8" s="59" t="n">
        <v>37.3786</v>
      </c>
      <c r="Z8" s="59" t="n">
        <v>43.0341</v>
      </c>
      <c r="AA8" s="59" t="n">
        <v>43.2968</v>
      </c>
      <c r="AB8" s="59" t="n">
        <v>128984</v>
      </c>
      <c r="AC8" s="60" t="n">
        <v>121</v>
      </c>
      <c r="AD8" s="61" t="n">
        <f aca="false">AB8/3600</f>
        <v>35.828888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38.1024</v>
      </c>
      <c r="I9" s="56" t="n">
        <f aca="false">Z9</f>
        <v>41.3057</v>
      </c>
      <c r="J9" s="56" t="n">
        <f aca="false">X9</f>
        <v>8738.1024</v>
      </c>
      <c r="K9" s="57" t="n">
        <f aca="false">AA9</f>
        <v>41.9408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90736</v>
      </c>
      <c r="U9" s="60" t="n">
        <v>132</v>
      </c>
      <c r="V9" s="61" t="n">
        <f aca="false">T9/3600</f>
        <v>52.9822222222222</v>
      </c>
      <c r="W9" s="65" t="str">
        <f aca="false">IF(OR(AND(P9="",Q9="",R9="",S9=""),AND(L9=P9,M9=Q9,N9=R9,O9=S9)),"","!")</f>
        <v/>
      </c>
      <c r="X9" s="59" t="n">
        <v>8738.1024</v>
      </c>
      <c r="Y9" s="59" t="n">
        <v>34.4536</v>
      </c>
      <c r="Z9" s="59" t="n">
        <v>41.3057</v>
      </c>
      <c r="AA9" s="59" t="n">
        <v>41.9408</v>
      </c>
      <c r="AB9" s="59" t="n">
        <v>111914</v>
      </c>
      <c r="AC9" s="60" t="n">
        <v>119</v>
      </c>
      <c r="AD9" s="61" t="n">
        <f aca="false">AB9/3600</f>
        <v>31.08722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14.4192</v>
      </c>
      <c r="I10" s="68" t="n">
        <f aca="false">Z10</f>
        <v>39.5991</v>
      </c>
      <c r="J10" s="68" t="n">
        <f aca="false">X10</f>
        <v>4914.4192</v>
      </c>
      <c r="K10" s="69" t="n">
        <f aca="false">AA10</f>
        <v>40.5138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52757</v>
      </c>
      <c r="U10" s="71" t="n">
        <v>180</v>
      </c>
      <c r="V10" s="70" t="n">
        <f aca="false">T10/3600</f>
        <v>42.4325</v>
      </c>
      <c r="W10" s="72" t="str">
        <f aca="false">IF(OR(AND(P10="",Q10="",R10="",S10=""),AND(L10=P10,M10=Q10,N10=R10,O10=S10)),"","!")</f>
        <v/>
      </c>
      <c r="X10" s="71" t="n">
        <v>4914.4192</v>
      </c>
      <c r="Y10" s="71" t="n">
        <v>31.6857</v>
      </c>
      <c r="Z10" s="71" t="n">
        <v>39.5991</v>
      </c>
      <c r="AA10" s="71" t="n">
        <v>40.5138</v>
      </c>
      <c r="AB10" s="71" t="n">
        <v>106913</v>
      </c>
      <c r="AC10" s="71" t="n">
        <v>120</v>
      </c>
      <c r="AD10" s="70" t="n">
        <f aca="false">AB10/3600</f>
        <v>29.698055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5.6216</v>
      </c>
      <c r="I11" s="56" t="n">
        <f aca="false">Z11</f>
        <v>43.5117</v>
      </c>
      <c r="J11" s="56" t="n">
        <f aca="false">X11</f>
        <v>4895.6216</v>
      </c>
      <c r="K11" s="57" t="n">
        <f aca="false">AA11</f>
        <v>45.2019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96277</v>
      </c>
      <c r="U11" s="60" t="n">
        <v>114</v>
      </c>
      <c r="V11" s="61" t="n">
        <f aca="false">T11/3600</f>
        <v>26.7436111111111</v>
      </c>
      <c r="W11" s="65" t="str">
        <f aca="false">IF(OR(AND(P11="",Q11="",R11="",S11=""),AND(L11=P11,M11=Q11,N11=R11,O11=S11)),"","!")</f>
        <v/>
      </c>
      <c r="X11" s="59" t="n">
        <v>4895.6216</v>
      </c>
      <c r="Y11" s="59" t="n">
        <v>41.7823</v>
      </c>
      <c r="Z11" s="59" t="n">
        <v>43.5117</v>
      </c>
      <c r="AA11" s="59" t="n">
        <v>45.2019</v>
      </c>
      <c r="AB11" s="59" t="n">
        <v>96379</v>
      </c>
      <c r="AC11" s="60" t="n">
        <v>117</v>
      </c>
      <c r="AD11" s="61" t="n">
        <f aca="false">AB11/3600</f>
        <v>26.77194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1</v>
      </c>
      <c r="B12" s="64" t="s">
        <v>42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79.6624</v>
      </c>
      <c r="I12" s="56" t="n">
        <f aca="false">Z12</f>
        <v>42.1774</v>
      </c>
      <c r="J12" s="56" t="n">
        <f aca="false">X12</f>
        <v>2279.6624</v>
      </c>
      <c r="K12" s="57" t="n">
        <f aca="false">AA12</f>
        <v>43.4135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86991</v>
      </c>
      <c r="U12" s="60" t="n">
        <v>114</v>
      </c>
      <c r="V12" s="61" t="n">
        <f aca="false">T12/3600</f>
        <v>24.1641666666667</v>
      </c>
      <c r="W12" s="65" t="str">
        <f aca="false">IF(OR(AND(P12="",Q12="",R12="",S12=""),AND(L12=P12,M12=Q12,N12=R12,O12=S12)),"","!")</f>
        <v/>
      </c>
      <c r="X12" s="59" t="n">
        <v>2279.6624</v>
      </c>
      <c r="Y12" s="59" t="n">
        <v>39.9278</v>
      </c>
      <c r="Z12" s="59" t="n">
        <v>42.1774</v>
      </c>
      <c r="AA12" s="59" t="n">
        <v>43.4135</v>
      </c>
      <c r="AB12" s="59" t="n">
        <v>87745</v>
      </c>
      <c r="AC12" s="60" t="n">
        <v>114</v>
      </c>
      <c r="AD12" s="61" t="n">
        <f aca="false">AB12/3600</f>
        <v>24.3736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5424</v>
      </c>
      <c r="I13" s="56" t="n">
        <f aca="false">Z13</f>
        <v>40.8734</v>
      </c>
      <c r="J13" s="56" t="n">
        <f aca="false">X13</f>
        <v>1123.5424</v>
      </c>
      <c r="K13" s="57" t="n">
        <f aca="false">AA13</f>
        <v>41.9498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82388</v>
      </c>
      <c r="U13" s="60" t="n">
        <v>102</v>
      </c>
      <c r="V13" s="61" t="n">
        <f aca="false">T13/3600</f>
        <v>22.8855555555556</v>
      </c>
      <c r="W13" s="65" t="str">
        <f aca="false">IF(OR(AND(P13="",Q13="",R13="",S13=""),AND(L13=P13,M13=Q13,N13=R13,O13=S13)),"","!")</f>
        <v/>
      </c>
      <c r="X13" s="59" t="n">
        <v>1123.5424</v>
      </c>
      <c r="Y13" s="59" t="n">
        <v>37.6231</v>
      </c>
      <c r="Z13" s="59" t="n">
        <v>40.8734</v>
      </c>
      <c r="AA13" s="59" t="n">
        <v>41.9498</v>
      </c>
      <c r="AB13" s="59" t="n">
        <v>86503</v>
      </c>
      <c r="AC13" s="60" t="n">
        <v>106</v>
      </c>
      <c r="AD13" s="61" t="n">
        <f aca="false">AB13/3600</f>
        <v>24.02861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0.3</v>
      </c>
      <c r="I14" s="68" t="n">
        <f aca="false">Z14</f>
        <v>39.6659</v>
      </c>
      <c r="J14" s="68" t="n">
        <f aca="false">X14</f>
        <v>570.3</v>
      </c>
      <c r="K14" s="69" t="n">
        <f aca="false">AA14</f>
        <v>40.8523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7623</v>
      </c>
      <c r="U14" s="71" t="n">
        <v>94</v>
      </c>
      <c r="V14" s="70" t="n">
        <f aca="false">T14/3600</f>
        <v>21.5619444444444</v>
      </c>
      <c r="W14" s="75" t="str">
        <f aca="false">IF(OR(AND(P14="",Q14="",R14="",S14=""),AND(L14=P14,M14=Q14,N14=R14,O14=S14)),"","!")</f>
        <v/>
      </c>
      <c r="X14" s="71" t="n">
        <v>570.3</v>
      </c>
      <c r="Y14" s="71" t="n">
        <v>35.2252</v>
      </c>
      <c r="Z14" s="71" t="n">
        <v>39.6659</v>
      </c>
      <c r="AA14" s="71" t="n">
        <v>40.8523</v>
      </c>
      <c r="AB14" s="71" t="n">
        <v>83015</v>
      </c>
      <c r="AC14" s="71" t="n">
        <v>96</v>
      </c>
      <c r="AD14" s="70" t="n">
        <f aca="false">AB14/3600</f>
        <v>23.0597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3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897.684</v>
      </c>
      <c r="I15" s="76" t="n">
        <f aca="false">Z15</f>
        <v>42.2801</v>
      </c>
      <c r="J15" s="76" t="n">
        <f aca="false">X15</f>
        <v>7897.684</v>
      </c>
      <c r="K15" s="77" t="n">
        <f aca="false">AA15</f>
        <v>43.5842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86460</v>
      </c>
      <c r="U15" s="60" t="n">
        <v>113</v>
      </c>
      <c r="V15" s="58" t="n">
        <f aca="false">T15/3600</f>
        <v>24.0166666666667</v>
      </c>
      <c r="W15" s="62" t="str">
        <f aca="false">IF(OR(AND(P15="",Q15="",R15="",S15=""),AND(L15=P15,M15=Q15,N15=R15,O15=S15)),"","!")</f>
        <v/>
      </c>
      <c r="X15" s="74" t="n">
        <v>7897.684</v>
      </c>
      <c r="Y15" s="74" t="n">
        <v>40.1946</v>
      </c>
      <c r="Z15" s="74" t="n">
        <v>42.2801</v>
      </c>
      <c r="AA15" s="74" t="n">
        <v>43.5842</v>
      </c>
      <c r="AB15" s="74" t="n">
        <v>87669</v>
      </c>
      <c r="AC15" s="60" t="n">
        <v>118</v>
      </c>
      <c r="AD15" s="58" t="n">
        <f aca="false">AB15/3600</f>
        <v>24.352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4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3.2928</v>
      </c>
      <c r="I16" s="56" t="n">
        <f aca="false">Z16</f>
        <v>40.5336</v>
      </c>
      <c r="J16" s="56" t="n">
        <f aca="false">X16</f>
        <v>3493.2928</v>
      </c>
      <c r="K16" s="57" t="n">
        <f aca="false">AA16</f>
        <v>41.516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3171</v>
      </c>
      <c r="U16" s="60" t="n">
        <v>110</v>
      </c>
      <c r="V16" s="61" t="n">
        <f aca="false">T16/3600</f>
        <v>23.1030555555556</v>
      </c>
      <c r="W16" s="65" t="str">
        <f aca="false">IF(OR(AND(P16="",Q16="",R16="",S16=""),AND(L16=P16,M16=Q16,N16=R16,O16=S16)),"","!")</f>
        <v/>
      </c>
      <c r="X16" s="59" t="n">
        <v>3493.2928</v>
      </c>
      <c r="Y16" s="59" t="n">
        <v>37.6905</v>
      </c>
      <c r="Z16" s="59" t="n">
        <v>40.5336</v>
      </c>
      <c r="AA16" s="59" t="n">
        <v>41.5164</v>
      </c>
      <c r="AB16" s="59" t="n">
        <v>82363</v>
      </c>
      <c r="AC16" s="60" t="n">
        <v>114</v>
      </c>
      <c r="AD16" s="61" t="n">
        <f aca="false">AB16/3600</f>
        <v>22.87861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7.5304</v>
      </c>
      <c r="I17" s="56" t="n">
        <f aca="false">Z17</f>
        <v>38.8696</v>
      </c>
      <c r="J17" s="56" t="n">
        <f aca="false">X17</f>
        <v>1627.5304</v>
      </c>
      <c r="K17" s="57" t="n">
        <f aca="false">AA17</f>
        <v>39.9444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73255</v>
      </c>
      <c r="U17" s="60" t="n">
        <v>107</v>
      </c>
      <c r="V17" s="61" t="n">
        <f aca="false">T17/3600</f>
        <v>20.3486111111111</v>
      </c>
      <c r="W17" s="65" t="str">
        <f aca="false">IF(OR(AND(P17="",Q17="",R17="",S17=""),AND(L17=P17,M17=Q17,N17=R17,O17=S17)),"","!")</f>
        <v/>
      </c>
      <c r="X17" s="59" t="n">
        <v>1627.5304</v>
      </c>
      <c r="Y17" s="59" t="n">
        <v>35.1153</v>
      </c>
      <c r="Z17" s="59" t="n">
        <v>38.8696</v>
      </c>
      <c r="AA17" s="59" t="n">
        <v>39.9444</v>
      </c>
      <c r="AB17" s="59" t="n">
        <v>77672</v>
      </c>
      <c r="AC17" s="60" t="n">
        <v>109</v>
      </c>
      <c r="AD17" s="61" t="n">
        <f aca="false">AB17/3600</f>
        <v>21.57555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7.8344</v>
      </c>
      <c r="I18" s="68" t="n">
        <f aca="false">Z18</f>
        <v>37.2985</v>
      </c>
      <c r="J18" s="68" t="n">
        <f aca="false">X18</f>
        <v>757.8344</v>
      </c>
      <c r="K18" s="69" t="n">
        <f aca="false">AA18</f>
        <v>38.8108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1015</v>
      </c>
      <c r="U18" s="71" t="n">
        <v>92</v>
      </c>
      <c r="V18" s="70" t="n">
        <f aca="false">T18/3600</f>
        <v>19.7263888888889</v>
      </c>
      <c r="W18" s="75" t="str">
        <f aca="false">IF(OR(AND(P18="",Q18="",R18="",S18=""),AND(L18=P18,M18=Q18,N18=R18,O18=S18)),"","!")</f>
        <v/>
      </c>
      <c r="X18" s="71" t="n">
        <v>757.8344</v>
      </c>
      <c r="Y18" s="71" t="n">
        <v>32.6269</v>
      </c>
      <c r="Z18" s="71" t="n">
        <v>37.2985</v>
      </c>
      <c r="AA18" s="71" t="n">
        <v>38.8108</v>
      </c>
      <c r="AB18" s="71" t="n">
        <v>71456</v>
      </c>
      <c r="AC18" s="71" t="n">
        <v>98</v>
      </c>
      <c r="AD18" s="70" t="n">
        <f aca="false">AB18/3600</f>
        <v>19.8488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5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8999.168</v>
      </c>
      <c r="I19" s="76" t="n">
        <f aca="false">Z19</f>
        <v>39.9717</v>
      </c>
      <c r="J19" s="76" t="n">
        <f aca="false">X19</f>
        <v>18999.168</v>
      </c>
      <c r="K19" s="77" t="n">
        <f aca="false">AA19</f>
        <v>43.4267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01121</v>
      </c>
      <c r="U19" s="60" t="n">
        <v>235</v>
      </c>
      <c r="V19" s="58" t="n">
        <f aca="false">T19/3600</f>
        <v>55.8669444444444</v>
      </c>
      <c r="W19" s="62" t="str">
        <f aca="false">IF(OR(AND(P19="",Q19="",R19="",S19=""),AND(L19=P19,M19=Q19,N19=R19,O19=S19)),"","!")</f>
        <v/>
      </c>
      <c r="X19" s="74" t="n">
        <v>18999.168</v>
      </c>
      <c r="Y19" s="74" t="n">
        <v>38.5252</v>
      </c>
      <c r="Z19" s="74" t="n">
        <v>39.9717</v>
      </c>
      <c r="AA19" s="74" t="n">
        <v>43.4267</v>
      </c>
      <c r="AB19" s="74" t="n">
        <v>203211</v>
      </c>
      <c r="AC19" s="60" t="n">
        <v>204</v>
      </c>
      <c r="AD19" s="58" t="n">
        <f aca="false">AB19/3600</f>
        <v>56.447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6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56.104</v>
      </c>
      <c r="I20" s="56" t="n">
        <f aca="false">Z20</f>
        <v>39.0644</v>
      </c>
      <c r="J20" s="56" t="n">
        <f aca="false">X20</f>
        <v>6056.104</v>
      </c>
      <c r="K20" s="57" t="n">
        <f aca="false">AA20</f>
        <v>41.7564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71262</v>
      </c>
      <c r="U20" s="60" t="n">
        <v>204</v>
      </c>
      <c r="V20" s="61" t="n">
        <f aca="false">T20/3600</f>
        <v>47.5727777777778</v>
      </c>
      <c r="W20" s="65" t="str">
        <f aca="false">IF(OR(AND(P20="",Q20="",R20="",S20=""),AND(L20=P20,M20=Q20,N20=R20,O20=S20)),"","!")</f>
        <v/>
      </c>
      <c r="X20" s="59" t="n">
        <v>6056.104</v>
      </c>
      <c r="Y20" s="59" t="n">
        <v>37.0094</v>
      </c>
      <c r="Z20" s="59" t="n">
        <v>39.0644</v>
      </c>
      <c r="AA20" s="59" t="n">
        <v>41.7564</v>
      </c>
      <c r="AB20" s="59" t="n">
        <v>172752</v>
      </c>
      <c r="AC20" s="60" t="n">
        <v>214</v>
      </c>
      <c r="AD20" s="61" t="n">
        <f aca="false">AB20/3600</f>
        <v>47.98666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0.988</v>
      </c>
      <c r="I21" s="56" t="n">
        <f aca="false">Z21</f>
        <v>38.154</v>
      </c>
      <c r="J21" s="56" t="n">
        <f aca="false">X21</f>
        <v>2880.988</v>
      </c>
      <c r="K21" s="57" t="n">
        <f aca="false">AA21</f>
        <v>40.0704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64815</v>
      </c>
      <c r="U21" s="60" t="n">
        <v>191</v>
      </c>
      <c r="V21" s="61" t="n">
        <f aca="false">T21/3600</f>
        <v>45.7819444444444</v>
      </c>
      <c r="W21" s="65" t="str">
        <f aca="false">IF(OR(AND(P21="",Q21="",R21="",S21=""),AND(L21=P21,M21=Q21,N21=R21,O21=S21)),"","!")</f>
        <v/>
      </c>
      <c r="X21" s="59" t="n">
        <v>2880.988</v>
      </c>
      <c r="Y21" s="59" t="n">
        <v>35.1427</v>
      </c>
      <c r="Z21" s="59" t="n">
        <v>38.154</v>
      </c>
      <c r="AA21" s="59" t="n">
        <v>40.0704</v>
      </c>
      <c r="AB21" s="59" t="n">
        <v>161669</v>
      </c>
      <c r="AC21" s="60" t="n">
        <v>197</v>
      </c>
      <c r="AD21" s="61" t="n">
        <f aca="false">AB21/3600</f>
        <v>44.90805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59.624</v>
      </c>
      <c r="I22" s="68" t="n">
        <f aca="false">Z22</f>
        <v>37.0905</v>
      </c>
      <c r="J22" s="68" t="n">
        <f aca="false">X22</f>
        <v>1459.624</v>
      </c>
      <c r="K22" s="69" t="n">
        <f aca="false">AA22</f>
        <v>38.4144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60784</v>
      </c>
      <c r="U22" s="71" t="n">
        <v>174</v>
      </c>
      <c r="V22" s="70" t="n">
        <f aca="false">T22/3600</f>
        <v>44.6622222222222</v>
      </c>
      <c r="W22" s="75" t="str">
        <f aca="false">IF(OR(AND(P22="",Q22="",R22="",S22=""),AND(L22=P22,M22=Q22,N22=R22,O22=S22)),"","!")</f>
        <v/>
      </c>
      <c r="X22" s="71" t="n">
        <v>1459.624</v>
      </c>
      <c r="Y22" s="71" t="n">
        <v>32.9655</v>
      </c>
      <c r="Z22" s="71" t="n">
        <v>37.0905</v>
      </c>
      <c r="AA22" s="71" t="n">
        <v>38.4144</v>
      </c>
      <c r="AB22" s="71" t="n">
        <v>180810</v>
      </c>
      <c r="AC22" s="71" t="n">
        <v>187</v>
      </c>
      <c r="AD22" s="70" t="n">
        <f aca="false">AB22/3600</f>
        <v>50.22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7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63.1208</v>
      </c>
      <c r="I23" s="78" t="n">
        <f aca="false">Z23</f>
        <v>43.7544</v>
      </c>
      <c r="J23" s="78" t="n">
        <f aca="false">X23</f>
        <v>17763.1208</v>
      </c>
      <c r="K23" s="79" t="n">
        <f aca="false">AA23</f>
        <v>44.9065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45013</v>
      </c>
      <c r="U23" s="60" t="n">
        <v>292</v>
      </c>
      <c r="V23" s="58" t="n">
        <f aca="false">T23/3600</f>
        <v>68.0591666666667</v>
      </c>
      <c r="W23" s="62" t="str">
        <f aca="false">IF(OR(AND(P23="",Q23="",R23="",S23=""),AND(L23=P23,M23=Q23,N23=R23,O23=S23)),"","!")</f>
        <v/>
      </c>
      <c r="X23" s="74" t="n">
        <v>17763.1208</v>
      </c>
      <c r="Y23" s="74" t="n">
        <v>39.2356</v>
      </c>
      <c r="Z23" s="74" t="n">
        <v>43.7544</v>
      </c>
      <c r="AA23" s="74" t="n">
        <v>44.9065</v>
      </c>
      <c r="AB23" s="74" t="n">
        <v>248884</v>
      </c>
      <c r="AC23" s="60" t="n">
        <v>220</v>
      </c>
      <c r="AD23" s="58" t="n">
        <f aca="false">AB23/3600</f>
        <v>69.13444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8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71.212</v>
      </c>
      <c r="I24" s="80" t="n">
        <f aca="false">Z24</f>
        <v>42.4891</v>
      </c>
      <c r="J24" s="80" t="n">
        <f aca="false">X24</f>
        <v>6271.212</v>
      </c>
      <c r="K24" s="81" t="n">
        <f aca="false">AA24</f>
        <v>42.8906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14111</v>
      </c>
      <c r="U24" s="60" t="n">
        <v>231</v>
      </c>
      <c r="V24" s="61" t="n">
        <f aca="false">T24/3600</f>
        <v>59.4752777777778</v>
      </c>
      <c r="W24" s="65" t="str">
        <f aca="false">IF(OR(AND(P24="",Q24="",R24="",S24=""),AND(L24=P24,M24=Q24,N24=R24,O24=S24)),"","!")</f>
        <v/>
      </c>
      <c r="X24" s="59" t="n">
        <v>6271.212</v>
      </c>
      <c r="Y24" s="59" t="n">
        <v>37.5743</v>
      </c>
      <c r="Z24" s="59" t="n">
        <v>42.4891</v>
      </c>
      <c r="AA24" s="59" t="n">
        <v>42.8906</v>
      </c>
      <c r="AB24" s="59" t="n">
        <v>234032</v>
      </c>
      <c r="AC24" s="60" t="n">
        <v>202</v>
      </c>
      <c r="AD24" s="61" t="n">
        <f aca="false">AB24/3600</f>
        <v>65.00888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25.2912</v>
      </c>
      <c r="I25" s="80" t="n">
        <f aca="false">Z25</f>
        <v>41.0566</v>
      </c>
      <c r="J25" s="80" t="n">
        <f aca="false">X25</f>
        <v>2925.2912</v>
      </c>
      <c r="K25" s="81" t="n">
        <f aca="false">AA25</f>
        <v>40.7567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199448</v>
      </c>
      <c r="U25" s="60" t="n">
        <v>219</v>
      </c>
      <c r="V25" s="61" t="n">
        <f aca="false">T25/3600</f>
        <v>55.4022222222222</v>
      </c>
      <c r="W25" s="65" t="str">
        <f aca="false">IF(OR(AND(P25="",Q25="",R25="",S25=""),AND(L25=P25,M25=Q25,N25=R25,O25=S25)),"","!")</f>
        <v/>
      </c>
      <c r="X25" s="59" t="n">
        <v>2925.2912</v>
      </c>
      <c r="Y25" s="59" t="n">
        <v>35.7533</v>
      </c>
      <c r="Z25" s="59" t="n">
        <v>41.0566</v>
      </c>
      <c r="AA25" s="59" t="n">
        <v>40.7567</v>
      </c>
      <c r="AB25" s="59" t="n">
        <v>198988</v>
      </c>
      <c r="AC25" s="60" t="n">
        <v>192</v>
      </c>
      <c r="AD25" s="61" t="n">
        <f aca="false">AB25/3600</f>
        <v>55.274444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09.9256</v>
      </c>
      <c r="I26" s="82" t="n">
        <f aca="false">Z26</f>
        <v>39.547</v>
      </c>
      <c r="J26" s="82" t="n">
        <f aca="false">X26</f>
        <v>1509.9256</v>
      </c>
      <c r="K26" s="83" t="n">
        <f aca="false">AA26</f>
        <v>38.7144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961</v>
      </c>
      <c r="U26" s="71" t="n">
        <v>204</v>
      </c>
      <c r="V26" s="70" t="n">
        <f aca="false">T26/3600</f>
        <v>51.9336111111111</v>
      </c>
      <c r="W26" s="75" t="str">
        <f aca="false">IF(OR(AND(P26="",Q26="",R26="",S26=""),AND(L26=P26,M26=Q26,N26=R26,O26=S26)),"","!")</f>
        <v/>
      </c>
      <c r="X26" s="71" t="n">
        <v>1509.9256</v>
      </c>
      <c r="Y26" s="71" t="n">
        <v>33.7798</v>
      </c>
      <c r="Z26" s="71" t="n">
        <v>39.547</v>
      </c>
      <c r="AA26" s="71" t="n">
        <v>38.7144</v>
      </c>
      <c r="AB26" s="71" t="n">
        <v>189549</v>
      </c>
      <c r="AC26" s="71" t="n">
        <v>215</v>
      </c>
      <c r="AD26" s="70" t="n">
        <f aca="false">AB26/3600</f>
        <v>52.652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9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294.2288</v>
      </c>
      <c r="I27" s="78" t="n">
        <f aca="false">Z27</f>
        <v>42.102</v>
      </c>
      <c r="J27" s="78" t="n">
        <f aca="false">X27</f>
        <v>41294.2288</v>
      </c>
      <c r="K27" s="79" t="n">
        <f aca="false">AA27</f>
        <v>44.222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46362</v>
      </c>
      <c r="U27" s="60" t="n">
        <v>314</v>
      </c>
      <c r="V27" s="58" t="n">
        <f aca="false">T27/3600</f>
        <v>68.4338888888889</v>
      </c>
      <c r="W27" s="62" t="str">
        <f aca="false">IF(OR(AND(P27="",Q27="",R27="",S27=""),AND(L27=P27,M27=Q27,N27=R27,O27=S27)),"","!")</f>
        <v/>
      </c>
      <c r="X27" s="74" t="n">
        <v>41294.2288</v>
      </c>
      <c r="Y27" s="74" t="n">
        <v>37.4891</v>
      </c>
      <c r="Z27" s="74" t="n">
        <v>42.102</v>
      </c>
      <c r="AA27" s="74" t="n">
        <v>44.2225</v>
      </c>
      <c r="AB27" s="74" t="n">
        <v>246464</v>
      </c>
      <c r="AC27" s="60" t="n">
        <v>281</v>
      </c>
      <c r="AD27" s="58" t="n">
        <f aca="false">AB27/3600</f>
        <v>68.46222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50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51.3824</v>
      </c>
      <c r="I28" s="80" t="n">
        <f aca="false">Z28</f>
        <v>41.0042</v>
      </c>
      <c r="J28" s="80" t="n">
        <f aca="false">X28</f>
        <v>7551.3824</v>
      </c>
      <c r="K28" s="81" t="n">
        <f aca="false">AA28</f>
        <v>43.2548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89645</v>
      </c>
      <c r="U28" s="60" t="n">
        <v>270</v>
      </c>
      <c r="V28" s="61" t="n">
        <f aca="false">T28/3600</f>
        <v>52.6791666666667</v>
      </c>
      <c r="W28" s="65" t="str">
        <f aca="false">IF(OR(AND(P28="",Q28="",R28="",S28=""),AND(L28=P28,M28=Q28,N28=R28,O28=S28)),"","!")</f>
        <v/>
      </c>
      <c r="X28" s="59" t="n">
        <v>7551.3824</v>
      </c>
      <c r="Y28" s="59" t="n">
        <v>35.3397</v>
      </c>
      <c r="Z28" s="59" t="n">
        <v>41.0042</v>
      </c>
      <c r="AA28" s="59" t="n">
        <v>43.2548</v>
      </c>
      <c r="AB28" s="59" t="n">
        <v>189770</v>
      </c>
      <c r="AC28" s="60" t="n">
        <v>281</v>
      </c>
      <c r="AD28" s="61" t="n">
        <f aca="false">AB28/3600</f>
        <v>52.7138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32.1904</v>
      </c>
      <c r="I29" s="80" t="n">
        <f aca="false">Z29</f>
        <v>39.6951</v>
      </c>
      <c r="J29" s="80" t="n">
        <f aca="false">X29</f>
        <v>2332.1904</v>
      </c>
      <c r="K29" s="81" t="n">
        <f aca="false">AA29</f>
        <v>42.2049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74122</v>
      </c>
      <c r="U29" s="60" t="n">
        <v>252</v>
      </c>
      <c r="V29" s="61" t="n">
        <f aca="false">T29/3600</f>
        <v>48.3672222222222</v>
      </c>
      <c r="W29" s="65" t="str">
        <f aca="false">IF(OR(AND(P29="",Q29="",R29="",S29=""),AND(L29=P29,M29=Q29,N29=R29,O29=S29)),"","!")</f>
        <v/>
      </c>
      <c r="X29" s="59" t="n">
        <v>2332.1904</v>
      </c>
      <c r="Y29" s="59" t="n">
        <v>34.0077</v>
      </c>
      <c r="Z29" s="59" t="n">
        <v>39.6951</v>
      </c>
      <c r="AA29" s="59" t="n">
        <v>42.2049</v>
      </c>
      <c r="AB29" s="59" t="n">
        <v>174134</v>
      </c>
      <c r="AC29" s="60" t="n">
        <v>257</v>
      </c>
      <c r="AD29" s="61" t="n">
        <f aca="false">AB29/3600</f>
        <v>48.3705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0.692</v>
      </c>
      <c r="I30" s="82" t="n">
        <f aca="false">Z30</f>
        <v>38.4274</v>
      </c>
      <c r="J30" s="82" t="n">
        <f aca="false">X30</f>
        <v>1000.692</v>
      </c>
      <c r="K30" s="83" t="n">
        <f aca="false">AA30</f>
        <v>41.1756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69072</v>
      </c>
      <c r="U30" s="71" t="n">
        <v>221</v>
      </c>
      <c r="V30" s="70" t="n">
        <f aca="false">T30/3600</f>
        <v>46.9644444444444</v>
      </c>
      <c r="W30" s="75" t="str">
        <f aca="false">IF(OR(AND(P30="",Q30="",R30="",S30=""),AND(L30=P30,M30=Q30,N30=R30,O30=S30)),"","!")</f>
        <v/>
      </c>
      <c r="X30" s="71" t="n">
        <v>1000.692</v>
      </c>
      <c r="Y30" s="71" t="n">
        <v>32.3062</v>
      </c>
      <c r="Z30" s="71" t="n">
        <v>38.4274</v>
      </c>
      <c r="AA30" s="71" t="n">
        <v>41.1756</v>
      </c>
      <c r="AB30" s="71" t="n">
        <v>170214</v>
      </c>
      <c r="AC30" s="71" t="n">
        <v>237</v>
      </c>
      <c r="AD30" s="70" t="n">
        <f aca="false">AB30/3600</f>
        <v>47.281666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1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41.7464</v>
      </c>
      <c r="I31" s="78" t="n">
        <f aca="false">Z31</f>
        <v>42.9039</v>
      </c>
      <c r="J31" s="78" t="n">
        <f aca="false">X31</f>
        <v>3641.7464</v>
      </c>
      <c r="K31" s="79" t="n">
        <f aca="false">AA31</f>
        <v>43.355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1440</v>
      </c>
      <c r="U31" s="60" t="n">
        <v>76</v>
      </c>
      <c r="V31" s="58" t="n">
        <f aca="false">T31/3600</f>
        <v>11.5111111111111</v>
      </c>
      <c r="W31" s="62" t="str">
        <f aca="false">IF(OR(AND(P31="",Q31="",R31="",S31=""),AND(L31=P31,M31=Q31,N31=R31,O31=S31)),"","!")</f>
        <v/>
      </c>
      <c r="X31" s="74" t="n">
        <v>3641.7464</v>
      </c>
      <c r="Y31" s="74" t="n">
        <v>40.5583</v>
      </c>
      <c r="Z31" s="74" t="n">
        <v>42.9039</v>
      </c>
      <c r="AA31" s="74" t="n">
        <v>43.3558</v>
      </c>
      <c r="AB31" s="74" t="n">
        <v>44737</v>
      </c>
      <c r="AC31" s="60" t="n">
        <v>52</v>
      </c>
      <c r="AD31" s="58" t="n">
        <f aca="false">AB31/3600</f>
        <v>12.4269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2</v>
      </c>
      <c r="B32" s="64" t="s">
        <v>53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7.484</v>
      </c>
      <c r="I32" s="80" t="n">
        <f aca="false">Z32</f>
        <v>40.3635</v>
      </c>
      <c r="J32" s="80" t="n">
        <f aca="false">X32</f>
        <v>1767.484</v>
      </c>
      <c r="K32" s="81" t="n">
        <f aca="false">AA32</f>
        <v>40.4972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6978</v>
      </c>
      <c r="U32" s="60" t="n">
        <v>65</v>
      </c>
      <c r="V32" s="61" t="n">
        <f aca="false">T32/3600</f>
        <v>10.2716666666667</v>
      </c>
      <c r="W32" s="65" t="str">
        <f aca="false">IF(OR(AND(P32="",Q32="",R32="",S32=""),AND(L32=P32,M32=Q32,N32=R32,O32=S32)),"","!")</f>
        <v/>
      </c>
      <c r="X32" s="59" t="n">
        <v>1767.484</v>
      </c>
      <c r="Y32" s="59" t="n">
        <v>37.4233</v>
      </c>
      <c r="Z32" s="59" t="n">
        <v>40.3635</v>
      </c>
      <c r="AA32" s="59" t="n">
        <v>40.4972</v>
      </c>
      <c r="AB32" s="59" t="n">
        <v>39261</v>
      </c>
      <c r="AC32" s="60" t="n">
        <v>48</v>
      </c>
      <c r="AD32" s="61" t="n">
        <f aca="false">AB32/3600</f>
        <v>10.9058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5.5968</v>
      </c>
      <c r="I33" s="80" t="n">
        <f aca="false">Z33</f>
        <v>38.0326</v>
      </c>
      <c r="J33" s="80" t="n">
        <f aca="false">X33</f>
        <v>865.5968</v>
      </c>
      <c r="K33" s="81" t="n">
        <f aca="false">AA33</f>
        <v>37.9293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4198</v>
      </c>
      <c r="U33" s="60" t="n">
        <v>70</v>
      </c>
      <c r="V33" s="61" t="n">
        <f aca="false">T33/3600</f>
        <v>9.49944444444444</v>
      </c>
      <c r="W33" s="65" t="str">
        <f aca="false">IF(OR(AND(P33="",Q33="",R33="",S33=""),AND(L33=P33,M33=Q33,N33=R33,O33=S33)),"","!")</f>
        <v/>
      </c>
      <c r="X33" s="59" t="n">
        <v>865.5968</v>
      </c>
      <c r="Y33" s="59" t="n">
        <v>34.5537</v>
      </c>
      <c r="Z33" s="59" t="n">
        <v>38.0326</v>
      </c>
      <c r="AA33" s="59" t="n">
        <v>37.9293</v>
      </c>
      <c r="AB33" s="59" t="n">
        <v>35971</v>
      </c>
      <c r="AC33" s="60" t="n">
        <v>45</v>
      </c>
      <c r="AD33" s="61" t="n">
        <f aca="false">AB33/3600</f>
        <v>9.9919444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5.6464</v>
      </c>
      <c r="I34" s="82" t="n">
        <f aca="false">Z34</f>
        <v>36.0431</v>
      </c>
      <c r="J34" s="82" t="n">
        <f aca="false">X34</f>
        <v>445.6464</v>
      </c>
      <c r="K34" s="83" t="n">
        <f aca="false">AA34</f>
        <v>35.7372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558</v>
      </c>
      <c r="U34" s="71" t="n">
        <v>41</v>
      </c>
      <c r="V34" s="70" t="n">
        <f aca="false">T34/3600</f>
        <v>9.04388888888889</v>
      </c>
      <c r="W34" s="75" t="str">
        <f aca="false">IF(OR(AND(P34="",Q34="",R34="",S34=""),AND(L34=P34,M34=Q34,N34=R34,O34=S34)),"","!")</f>
        <v/>
      </c>
      <c r="X34" s="71" t="n">
        <v>445.6464</v>
      </c>
      <c r="Y34" s="71" t="n">
        <v>32.0777</v>
      </c>
      <c r="Z34" s="71" t="n">
        <v>36.0431</v>
      </c>
      <c r="AA34" s="71" t="n">
        <v>35.7372</v>
      </c>
      <c r="AB34" s="71" t="n">
        <v>33889</v>
      </c>
      <c r="AC34" s="71" t="n">
        <v>43</v>
      </c>
      <c r="AD34" s="70" t="n">
        <f aca="false">AB34/3600</f>
        <v>9.41361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4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78.2792</v>
      </c>
      <c r="I35" s="78" t="n">
        <f aca="false">Z35</f>
        <v>43.3895</v>
      </c>
      <c r="J35" s="78" t="n">
        <f aca="false">X35</f>
        <v>3778.2792</v>
      </c>
      <c r="K35" s="79" t="n">
        <f aca="false">AA35</f>
        <v>44.820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0823</v>
      </c>
      <c r="U35" s="60" t="n">
        <v>61</v>
      </c>
      <c r="V35" s="58" t="n">
        <f aca="false">T35/3600</f>
        <v>14.1175</v>
      </c>
      <c r="W35" s="62" t="str">
        <f aca="false">IF(OR(AND(P35="",Q35="",R35="",S35=""),AND(L35=P35,M35=Q35,N35=R35,O35=S35)),"","!")</f>
        <v/>
      </c>
      <c r="X35" s="74" t="n">
        <v>3778.2792</v>
      </c>
      <c r="Y35" s="74" t="n">
        <v>40.3052</v>
      </c>
      <c r="Z35" s="74" t="n">
        <v>43.3895</v>
      </c>
      <c r="AA35" s="74" t="n">
        <v>44.8205</v>
      </c>
      <c r="AB35" s="74" t="n">
        <v>51481</v>
      </c>
      <c r="AC35" s="60" t="n">
        <v>64</v>
      </c>
      <c r="AD35" s="58" t="n">
        <f aca="false">AB35/3600</f>
        <v>14.30027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5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2.916</v>
      </c>
      <c r="I36" s="80" t="n">
        <f aca="false">Z36</f>
        <v>41.5273</v>
      </c>
      <c r="J36" s="80" t="n">
        <f aca="false">X36</f>
        <v>1802.916</v>
      </c>
      <c r="K36" s="81" t="n">
        <f aca="false">AA36</f>
        <v>42.6379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6186</v>
      </c>
      <c r="U36" s="60" t="n">
        <v>61</v>
      </c>
      <c r="V36" s="61" t="n">
        <f aca="false">T36/3600</f>
        <v>12.8294444444444</v>
      </c>
      <c r="W36" s="65" t="str">
        <f aca="false">IF(OR(AND(P36="",Q36="",R36="",S36=""),AND(L36=P36,M36=Q36,N36=R36,O36=S36)),"","!")</f>
        <v/>
      </c>
      <c r="X36" s="59" t="n">
        <v>1802.916</v>
      </c>
      <c r="Y36" s="59" t="n">
        <v>37.7978</v>
      </c>
      <c r="Z36" s="59" t="n">
        <v>41.5273</v>
      </c>
      <c r="AA36" s="59" t="n">
        <v>42.6379</v>
      </c>
      <c r="AB36" s="59" t="n">
        <v>46434</v>
      </c>
      <c r="AC36" s="60" t="n">
        <v>59</v>
      </c>
      <c r="AD36" s="61" t="n">
        <f aca="false">AB36/3600</f>
        <v>12.89833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2.0496</v>
      </c>
      <c r="I37" s="80" t="n">
        <f aca="false">Z37</f>
        <v>39.6705</v>
      </c>
      <c r="J37" s="80" t="n">
        <f aca="false">X37</f>
        <v>912.0496</v>
      </c>
      <c r="K37" s="81" t="n">
        <f aca="false">AA37</f>
        <v>40.5956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3401</v>
      </c>
      <c r="U37" s="60" t="n">
        <v>51</v>
      </c>
      <c r="V37" s="61" t="n">
        <f aca="false">T37/3600</f>
        <v>12.0558333333333</v>
      </c>
      <c r="W37" s="65" t="str">
        <f aca="false">IF(OR(AND(P37="",Q37="",R37="",S37=""),AND(L37=P37,M37=Q37,N37=R37,O37=S37)),"","!")</f>
        <v/>
      </c>
      <c r="X37" s="59" t="n">
        <v>912.0496</v>
      </c>
      <c r="Y37" s="59" t="n">
        <v>35.0389</v>
      </c>
      <c r="Z37" s="59" t="n">
        <v>39.6705</v>
      </c>
      <c r="AA37" s="59" t="n">
        <v>40.5956</v>
      </c>
      <c r="AB37" s="59" t="n">
        <v>45769</v>
      </c>
      <c r="AC37" s="60" t="n">
        <v>54</v>
      </c>
      <c r="AD37" s="61" t="n">
        <f aca="false">AB37/3600</f>
        <v>12.71361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1.9064</v>
      </c>
      <c r="I38" s="82" t="n">
        <f aca="false">Z38</f>
        <v>37.8146</v>
      </c>
      <c r="J38" s="82" t="n">
        <f aca="false">X38</f>
        <v>481.9064</v>
      </c>
      <c r="K38" s="83" t="n">
        <f aca="false">AA38</f>
        <v>38.6135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34</v>
      </c>
      <c r="U38" s="71" t="n">
        <v>75</v>
      </c>
      <c r="V38" s="70" t="n">
        <f aca="false">T38/3600</f>
        <v>11.5372222222222</v>
      </c>
      <c r="W38" s="75" t="str">
        <f aca="false">IF(OR(AND(P38="",Q38="",R38="",S38=""),AND(L38=P38,M38=Q38,N38=R38,O38=S38)),"","!")</f>
        <v/>
      </c>
      <c r="X38" s="71" t="n">
        <v>481.9064</v>
      </c>
      <c r="Y38" s="71" t="n">
        <v>32.276</v>
      </c>
      <c r="Z38" s="71" t="n">
        <v>37.8146</v>
      </c>
      <c r="AA38" s="71" t="n">
        <v>38.6135</v>
      </c>
      <c r="AB38" s="71" t="n">
        <v>43919</v>
      </c>
      <c r="AC38" s="71" t="n">
        <v>52</v>
      </c>
      <c r="AD38" s="70" t="n">
        <f aca="false">AB38/3600</f>
        <v>12.1997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6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40.7816</v>
      </c>
      <c r="I39" s="78" t="n">
        <f aca="false">Z39</f>
        <v>41.1979</v>
      </c>
      <c r="J39" s="78" t="n">
        <f aca="false">X39</f>
        <v>7040.7816</v>
      </c>
      <c r="K39" s="79" t="n">
        <f aca="false">AA39</f>
        <v>42.1748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1918</v>
      </c>
      <c r="U39" s="60" t="n">
        <v>81</v>
      </c>
      <c r="V39" s="58" t="n">
        <f aca="false">T39/3600</f>
        <v>11.6438888888889</v>
      </c>
      <c r="W39" s="62" t="str">
        <f aca="false">IF(OR(AND(P39="",Q39="",R39="",S39=""),AND(L39=P39,M39=Q39,N39=R39,O39=S39)),"","!")</f>
        <v/>
      </c>
      <c r="X39" s="74" t="n">
        <v>7040.7816</v>
      </c>
      <c r="Y39" s="74" t="n">
        <v>38.4206</v>
      </c>
      <c r="Z39" s="74" t="n">
        <v>41.1979</v>
      </c>
      <c r="AA39" s="74" t="n">
        <v>42.1748</v>
      </c>
      <c r="AB39" s="74" t="n">
        <v>44576</v>
      </c>
      <c r="AC39" s="60" t="n">
        <v>59</v>
      </c>
      <c r="AD39" s="58" t="n">
        <f aca="false">AB39/3600</f>
        <v>12.3822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7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2.1872</v>
      </c>
      <c r="I40" s="80" t="n">
        <f aca="false">Z40</f>
        <v>38.6263</v>
      </c>
      <c r="J40" s="80" t="n">
        <f aca="false">X40</f>
        <v>3222.1872</v>
      </c>
      <c r="K40" s="81" t="n">
        <f aca="false">AA40</f>
        <v>39.517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5793</v>
      </c>
      <c r="U40" s="60" t="n">
        <v>60</v>
      </c>
      <c r="V40" s="61" t="n">
        <f aca="false">T40/3600</f>
        <v>9.9425</v>
      </c>
      <c r="W40" s="65" t="str">
        <f aca="false">IF(OR(AND(P40="",Q40="",R40="",S40=""),AND(L40=P40,M40=Q40,N40=R40,O40=S40)),"","!")</f>
        <v/>
      </c>
      <c r="X40" s="59" t="n">
        <v>3222.1872</v>
      </c>
      <c r="Y40" s="59" t="n">
        <v>34.9378</v>
      </c>
      <c r="Z40" s="59" t="n">
        <v>38.6263</v>
      </c>
      <c r="AA40" s="59" t="n">
        <v>39.517</v>
      </c>
      <c r="AB40" s="59" t="n">
        <v>38170</v>
      </c>
      <c r="AC40" s="60" t="n">
        <v>56</v>
      </c>
      <c r="AD40" s="61" t="n">
        <f aca="false">AB40/3600</f>
        <v>10.60277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4.4784</v>
      </c>
      <c r="I41" s="80" t="n">
        <f aca="false">Z41</f>
        <v>36.5442</v>
      </c>
      <c r="J41" s="80" t="n">
        <f aca="false">X41</f>
        <v>1524.4784</v>
      </c>
      <c r="K41" s="81" t="n">
        <f aca="false">AA41</f>
        <v>37.375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2244</v>
      </c>
      <c r="U41" s="60" t="n">
        <v>78</v>
      </c>
      <c r="V41" s="61" t="n">
        <f aca="false">T41/3600</f>
        <v>8.95666666666667</v>
      </c>
      <c r="W41" s="65" t="str">
        <f aca="false">IF(OR(AND(P41="",Q41="",R41="",S41=""),AND(L41=P41,M41=Q41,N41=R41,O41=S41)),"","!")</f>
        <v/>
      </c>
      <c r="X41" s="59" t="n">
        <v>1524.4784</v>
      </c>
      <c r="Y41" s="59" t="n">
        <v>31.785</v>
      </c>
      <c r="Z41" s="59" t="n">
        <v>36.5442</v>
      </c>
      <c r="AA41" s="59" t="n">
        <v>37.375</v>
      </c>
      <c r="AB41" s="59" t="n">
        <v>34147</v>
      </c>
      <c r="AC41" s="60" t="n">
        <v>51</v>
      </c>
      <c r="AD41" s="61" t="n">
        <f aca="false">AB41/3600</f>
        <v>9.48527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5.1728</v>
      </c>
      <c r="I42" s="82" t="n">
        <f aca="false">Z42</f>
        <v>34.8108</v>
      </c>
      <c r="J42" s="82" t="n">
        <f aca="false">X42</f>
        <v>715.1728</v>
      </c>
      <c r="K42" s="83" t="n">
        <f aca="false">AA42</f>
        <v>35.608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733</v>
      </c>
      <c r="U42" s="71" t="n">
        <v>63</v>
      </c>
      <c r="V42" s="70" t="n">
        <f aca="false">T42/3600</f>
        <v>8.53694444444444</v>
      </c>
      <c r="W42" s="75" t="str">
        <f aca="false">IF(OR(AND(P42="",Q42="",R42="",S42=""),AND(L42=P42,M42=Q42,N42=R42,O42=S42)),"","!")</f>
        <v/>
      </c>
      <c r="X42" s="71" t="n">
        <v>715.1728</v>
      </c>
      <c r="Y42" s="71" t="n">
        <v>28.8469</v>
      </c>
      <c r="Z42" s="71" t="n">
        <v>34.8108</v>
      </c>
      <c r="AA42" s="71" t="n">
        <v>35.608</v>
      </c>
      <c r="AB42" s="71" t="n">
        <v>31907</v>
      </c>
      <c r="AC42" s="71" t="n">
        <v>46</v>
      </c>
      <c r="AD42" s="70" t="n">
        <f aca="false">AB42/3600</f>
        <v>8.86305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8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0</v>
      </c>
      <c r="I43" s="78" t="str">
        <f aca="false">Z43</f>
        <v> </v>
      </c>
      <c r="J43" s="78" t="n">
        <f aca="false">X43</f>
        <v>0</v>
      </c>
      <c r="K43" s="79" t="str">
        <f aca="false">AA43</f>
        <v> 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5754</v>
      </c>
      <c r="U43" s="60" t="n">
        <v>36</v>
      </c>
      <c r="V43" s="58" t="n">
        <f aca="false">T43/3600</f>
        <v>9.93166666666667</v>
      </c>
      <c r="W43" s="62" t="str">
        <f aca="false">IF(OR(AND(P43="",Q43="",R43="",S43=""),AND(L43=P43,M43=Q43,N43=R43,O43=S43)),"","!")</f>
        <v/>
      </c>
      <c r="X43" s="74" t="n">
        <v>0</v>
      </c>
      <c r="Y43" s="74" t="s">
        <v>35</v>
      </c>
      <c r="Z43" s="74" t="s">
        <v>35</v>
      </c>
      <c r="AA43" s="74" t="s">
        <v>35</v>
      </c>
      <c r="AB43" s="74" t="s">
        <v>35</v>
      </c>
      <c r="AC43" s="60" t="s">
        <v>35</v>
      </c>
      <c r="AD43" s="58" t="e">
        <f aca="false">AB43/3600</f>
        <v>#VALUE!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9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19.6064</v>
      </c>
      <c r="I44" s="80" t="n">
        <f aca="false">Z44</f>
        <v>38.8725</v>
      </c>
      <c r="J44" s="80" t="n">
        <f aca="false">X44</f>
        <v>2119.6064</v>
      </c>
      <c r="K44" s="81" t="n">
        <f aca="false">AA44</f>
        <v>40.5226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1328</v>
      </c>
      <c r="U44" s="60" t="n">
        <v>32</v>
      </c>
      <c r="V44" s="61" t="n">
        <f aca="false">T44/3600</f>
        <v>8.70222222222222</v>
      </c>
      <c r="W44" s="65" t="str">
        <f aca="false">IF(OR(AND(P44="",Q44="",R44="",S44=""),AND(L44=P44,M44=Q44,N44=R44,O44=S44)),"","!")</f>
        <v/>
      </c>
      <c r="X44" s="59" t="n">
        <v>2119.6064</v>
      </c>
      <c r="Y44" s="59" t="n">
        <v>35.9256</v>
      </c>
      <c r="Z44" s="59" t="n">
        <v>38.8725</v>
      </c>
      <c r="AA44" s="59" t="n">
        <v>40.5226</v>
      </c>
      <c r="AB44" s="59" t="n">
        <v>33356</v>
      </c>
      <c r="AC44" s="60" t="n">
        <v>33</v>
      </c>
      <c r="AD44" s="61" t="n">
        <f aca="false">AB44/3600</f>
        <v>9.26555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2.084</v>
      </c>
      <c r="I45" s="80" t="n">
        <f aca="false">Z45</f>
        <v>36.826</v>
      </c>
      <c r="J45" s="80" t="n">
        <f aca="false">X45</f>
        <v>992.084</v>
      </c>
      <c r="K45" s="81" t="n">
        <f aca="false">AA45</f>
        <v>38.5854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28533</v>
      </c>
      <c r="U45" s="60" t="n">
        <v>39</v>
      </c>
      <c r="V45" s="61" t="n">
        <f aca="false">T45/3600</f>
        <v>7.92583333333333</v>
      </c>
      <c r="W45" s="65" t="str">
        <f aca="false">IF(OR(AND(P45="",Q45="",R45="",S45=""),AND(L45=P45,M45=Q45,N45=R45,O45=S45)),"","!")</f>
        <v/>
      </c>
      <c r="X45" s="59" t="n">
        <v>992.084</v>
      </c>
      <c r="Y45" s="59" t="n">
        <v>33.0793</v>
      </c>
      <c r="Z45" s="59" t="n">
        <v>36.826</v>
      </c>
      <c r="AA45" s="59" t="n">
        <v>38.5854</v>
      </c>
      <c r="AB45" s="59" t="n">
        <v>28848</v>
      </c>
      <c r="AC45" s="60" t="n">
        <v>31</v>
      </c>
      <c r="AD45" s="61" t="n">
        <f aca="false">AB45/3600</f>
        <v>8.013333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79.764</v>
      </c>
      <c r="I46" s="82" t="n">
        <f aca="false">Z46</f>
        <v>35.0516</v>
      </c>
      <c r="J46" s="82" t="n">
        <f aca="false">X46</f>
        <v>479.764</v>
      </c>
      <c r="K46" s="83" t="n">
        <f aca="false">AA46</f>
        <v>36.699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7243</v>
      </c>
      <c r="U46" s="71" t="n">
        <v>26</v>
      </c>
      <c r="V46" s="70" t="n">
        <f aca="false">T46/3600</f>
        <v>7.5675</v>
      </c>
      <c r="W46" s="75" t="str">
        <f aca="false">IF(OR(AND(P46="",Q46="",R46="",S46=""),AND(L46=P46,M46=Q46,N46=R46,O46=S46)),"","!")</f>
        <v/>
      </c>
      <c r="X46" s="71" t="n">
        <v>479.764</v>
      </c>
      <c r="Y46" s="71" t="n">
        <v>30.4437</v>
      </c>
      <c r="Z46" s="71" t="n">
        <v>35.0516</v>
      </c>
      <c r="AA46" s="71" t="n">
        <v>36.6994</v>
      </c>
      <c r="AB46" s="71" t="n">
        <v>26427</v>
      </c>
      <c r="AC46" s="71" t="n">
        <v>28</v>
      </c>
      <c r="AD46" s="70" t="n">
        <f aca="false">AB46/3600</f>
        <v>7.34083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60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4.8368</v>
      </c>
      <c r="I47" s="78" t="n">
        <f aca="false">Z47</f>
        <v>43.6104</v>
      </c>
      <c r="J47" s="78" t="n">
        <f aca="false">X47</f>
        <v>1584.8368</v>
      </c>
      <c r="K47" s="79" t="n">
        <f aca="false">AA47</f>
        <v>42.6546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2066</v>
      </c>
      <c r="U47" s="60" t="n">
        <v>19</v>
      </c>
      <c r="V47" s="58" t="n">
        <f aca="false">T47/3600</f>
        <v>3.35166666666667</v>
      </c>
      <c r="W47" s="62" t="str">
        <f aca="false">IF(OR(AND(P47="",Q47="",R47="",S47=""),AND(L47=P47,M47=Q47,N47=R47,O47=S47)),"","!")</f>
        <v/>
      </c>
      <c r="X47" s="74" t="n">
        <v>1584.8368</v>
      </c>
      <c r="Y47" s="74" t="n">
        <v>40.8283</v>
      </c>
      <c r="Z47" s="74" t="n">
        <v>43.6104</v>
      </c>
      <c r="AA47" s="74" t="n">
        <v>42.6546</v>
      </c>
      <c r="AB47" s="74" t="n">
        <v>12231</v>
      </c>
      <c r="AC47" s="60" t="n">
        <v>20</v>
      </c>
      <c r="AD47" s="58" t="n">
        <f aca="false">AB47/3600</f>
        <v>3.397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1</v>
      </c>
      <c r="B48" s="64" t="s">
        <v>62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8.0032</v>
      </c>
      <c r="I48" s="80" t="n">
        <f aca="false">Z48</f>
        <v>41.0182</v>
      </c>
      <c r="J48" s="80" t="n">
        <f aca="false">X48</f>
        <v>798.0032</v>
      </c>
      <c r="K48" s="81" t="n">
        <f aca="false">AA48</f>
        <v>39.61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1008</v>
      </c>
      <c r="U48" s="60" t="n">
        <v>18</v>
      </c>
      <c r="V48" s="61" t="n">
        <f aca="false">T48/3600</f>
        <v>3.05777777777778</v>
      </c>
      <c r="W48" s="65" t="str">
        <f aca="false">IF(OR(AND(P48="",Q48="",R48="",S48=""),AND(L48=P48,M48=Q48,N48=R48,O48=S48)),"","!")</f>
        <v/>
      </c>
      <c r="X48" s="59" t="n">
        <v>798.0032</v>
      </c>
      <c r="Y48" s="59" t="n">
        <v>37.0316</v>
      </c>
      <c r="Z48" s="59" t="n">
        <v>41.0182</v>
      </c>
      <c r="AA48" s="59" t="n">
        <v>39.61</v>
      </c>
      <c r="AB48" s="59" t="n">
        <v>11616</v>
      </c>
      <c r="AC48" s="60" t="n">
        <v>18</v>
      </c>
      <c r="AD48" s="61" t="n">
        <f aca="false">AB48/3600</f>
        <v>3.22666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6.4504</v>
      </c>
      <c r="I49" s="80" t="n">
        <f aca="false">Z49</f>
        <v>38.7262</v>
      </c>
      <c r="J49" s="80" t="n">
        <f aca="false">X49</f>
        <v>396.4504</v>
      </c>
      <c r="K49" s="81" t="n">
        <f aca="false">AA49</f>
        <v>37.0019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9968</v>
      </c>
      <c r="U49" s="60" t="n">
        <v>17</v>
      </c>
      <c r="V49" s="61" t="n">
        <f aca="false">T49/3600</f>
        <v>2.76888888888889</v>
      </c>
      <c r="W49" s="65" t="str">
        <f aca="false">IF(OR(AND(P49="",Q49="",R49="",S49=""),AND(L49=P49,M49=Q49,N49=R49,O49=S49)),"","!")</f>
        <v/>
      </c>
      <c r="X49" s="59" t="n">
        <v>396.4504</v>
      </c>
      <c r="Y49" s="59" t="n">
        <v>33.6519</v>
      </c>
      <c r="Z49" s="59" t="n">
        <v>38.7262</v>
      </c>
      <c r="AA49" s="59" t="n">
        <v>37.0019</v>
      </c>
      <c r="AB49" s="59" t="n">
        <v>10701</v>
      </c>
      <c r="AC49" s="60" t="n">
        <v>17</v>
      </c>
      <c r="AD49" s="61" t="n">
        <f aca="false">AB49/3600</f>
        <v>2.972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4.7456</v>
      </c>
      <c r="I50" s="82" t="n">
        <f aca="false">Z50</f>
        <v>36.7065</v>
      </c>
      <c r="J50" s="82" t="n">
        <f aca="false">X50</f>
        <v>204.7456</v>
      </c>
      <c r="K50" s="83" t="n">
        <f aca="false">AA50</f>
        <v>34.7751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082</v>
      </c>
      <c r="U50" s="71" t="n">
        <v>17</v>
      </c>
      <c r="V50" s="70" t="n">
        <f aca="false">T50/3600</f>
        <v>2.80055555555556</v>
      </c>
      <c r="W50" s="75" t="str">
        <f aca="false">IF(OR(AND(P50="",Q50="",R50="",S50=""),AND(L50=P50,M50=Q50,N50=R50,O50=S50)),"","!")</f>
        <v/>
      </c>
      <c r="X50" s="71" t="n">
        <v>204.7456</v>
      </c>
      <c r="Y50" s="71" t="n">
        <v>30.8321</v>
      </c>
      <c r="Z50" s="71" t="n">
        <v>36.7065</v>
      </c>
      <c r="AA50" s="71" t="n">
        <v>34.7751</v>
      </c>
      <c r="AB50" s="71" t="n">
        <v>10003</v>
      </c>
      <c r="AC50" s="71" t="n">
        <v>17</v>
      </c>
      <c r="AD50" s="70" t="n">
        <f aca="false">AB50/3600</f>
        <v>2.7786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3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39.964</v>
      </c>
      <c r="I51" s="76" t="n">
        <f aca="false">Z51</f>
        <v>42.9996</v>
      </c>
      <c r="J51" s="76" t="n">
        <f aca="false">X51</f>
        <v>1639.964</v>
      </c>
      <c r="K51" s="77" t="n">
        <f aca="false">AA51</f>
        <v>44.0325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0727</v>
      </c>
      <c r="U51" s="60" t="n">
        <v>24</v>
      </c>
      <c r="V51" s="58" t="n">
        <f aca="false">T51/3600</f>
        <v>2.97972222222222</v>
      </c>
      <c r="W51" s="62" t="str">
        <f aca="false">IF(OR(AND(P51="",Q51="",R51="",S51=""),AND(L51=P51,M51=Q51,N51=R51,O51=S51)),"","!")</f>
        <v/>
      </c>
      <c r="X51" s="74" t="n">
        <v>1639.964</v>
      </c>
      <c r="Y51" s="74" t="n">
        <v>38.0518</v>
      </c>
      <c r="Z51" s="74" t="n">
        <v>42.9996</v>
      </c>
      <c r="AA51" s="74" t="n">
        <v>44.0325</v>
      </c>
      <c r="AB51" s="74" t="n">
        <v>11328</v>
      </c>
      <c r="AC51" s="60" t="n">
        <v>25</v>
      </c>
      <c r="AD51" s="58" t="n">
        <f aca="false">AB51/3600</f>
        <v>3.14666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4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6552</v>
      </c>
      <c r="I52" s="56" t="n">
        <f aca="false">Z52</f>
        <v>40.9814</v>
      </c>
      <c r="J52" s="56" t="n">
        <f aca="false">X52</f>
        <v>637.6552</v>
      </c>
      <c r="K52" s="57" t="n">
        <f aca="false">AA52</f>
        <v>41.9081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5434</v>
      </c>
      <c r="U52" s="60" t="n">
        <v>23</v>
      </c>
      <c r="V52" s="61" t="n">
        <f aca="false">T52/3600</f>
        <v>4.28722222222222</v>
      </c>
      <c r="W52" s="65" t="str">
        <f aca="false">IF(OR(AND(P52="",Q52="",R52="",S52=""),AND(L52=P52,M52=Q52,N52=R52,O52=S52)),"","!")</f>
        <v/>
      </c>
      <c r="X52" s="59" t="n">
        <v>637.6552</v>
      </c>
      <c r="Y52" s="59" t="n">
        <v>34.8548</v>
      </c>
      <c r="Z52" s="59" t="n">
        <v>40.9814</v>
      </c>
      <c r="AA52" s="59" t="n">
        <v>41.9081</v>
      </c>
      <c r="AB52" s="59" t="n">
        <v>8825</v>
      </c>
      <c r="AC52" s="60" t="n">
        <v>24</v>
      </c>
      <c r="AD52" s="61" t="n">
        <f aca="false">AB52/3600</f>
        <v>2.45138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0.988</v>
      </c>
      <c r="I53" s="56" t="n">
        <f aca="false">Z53</f>
        <v>39.4132</v>
      </c>
      <c r="J53" s="56" t="n">
        <f aca="false">X53</f>
        <v>290.988</v>
      </c>
      <c r="K53" s="57" t="n">
        <f aca="false">AA53</f>
        <v>40.1289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097</v>
      </c>
      <c r="U53" s="60" t="n">
        <v>22</v>
      </c>
      <c r="V53" s="61" t="n">
        <f aca="false">T53/3600</f>
        <v>2.24916666666667</v>
      </c>
      <c r="W53" s="65" t="str">
        <f aca="false">IF(OR(AND(P53="",Q53="",R53="",S53=""),AND(L53=P53,M53=Q53,N53=R53,O53=S53)),"","!")</f>
        <v/>
      </c>
      <c r="X53" s="59" t="n">
        <v>290.988</v>
      </c>
      <c r="Y53" s="59" t="n">
        <v>32.0953</v>
      </c>
      <c r="Z53" s="59" t="n">
        <v>39.4132</v>
      </c>
      <c r="AA53" s="59" t="n">
        <v>40.1289</v>
      </c>
      <c r="AB53" s="59" t="n">
        <v>8519</v>
      </c>
      <c r="AC53" s="60" t="n">
        <v>22</v>
      </c>
      <c r="AD53" s="61" t="n">
        <f aca="false">AB53/3600</f>
        <v>2.36638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4784</v>
      </c>
      <c r="I54" s="68" t="n">
        <f aca="false">Z54</f>
        <v>38.1382</v>
      </c>
      <c r="J54" s="68" t="n">
        <f aca="false">X54</f>
        <v>148.4784</v>
      </c>
      <c r="K54" s="69" t="n">
        <f aca="false">AA54</f>
        <v>38.5479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762</v>
      </c>
      <c r="U54" s="71" t="n">
        <v>20</v>
      </c>
      <c r="V54" s="70" t="n">
        <f aca="false">T54/3600</f>
        <v>2.15611111111111</v>
      </c>
      <c r="W54" s="75" t="str">
        <f aca="false">IF(OR(AND(P54="",Q54="",R54="",S54=""),AND(L54=P54,M54=Q54,N54=R54,O54=S54)),"","!")</f>
        <v/>
      </c>
      <c r="X54" s="71" t="n">
        <v>148.4784</v>
      </c>
      <c r="Y54" s="71" t="n">
        <v>29.4102</v>
      </c>
      <c r="Z54" s="71" t="n">
        <v>38.1382</v>
      </c>
      <c r="AA54" s="71" t="n">
        <v>38.5479</v>
      </c>
      <c r="AB54" s="71" t="n">
        <v>7795</v>
      </c>
      <c r="AC54" s="71" t="n">
        <v>21</v>
      </c>
      <c r="AD54" s="70" t="n">
        <f aca="false">AB54/3600</f>
        <v>2.1652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5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1.064</v>
      </c>
      <c r="I55" s="78" t="n">
        <f aca="false">Z55</f>
        <v>41.1143</v>
      </c>
      <c r="J55" s="78" t="n">
        <f aca="false">X55</f>
        <v>1701.064</v>
      </c>
      <c r="K55" s="79" t="n">
        <f aca="false">AA55</f>
        <v>41.9837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9170</v>
      </c>
      <c r="U55" s="60" t="n">
        <v>35</v>
      </c>
      <c r="V55" s="58" t="n">
        <f aca="false">T55/3600</f>
        <v>2.54722222222222</v>
      </c>
      <c r="W55" s="62" t="str">
        <f aca="false">IF(OR(AND(P55="",Q55="",R55="",S55=""),AND(L55=P55,M55=Q55,N55=R55,O55=S55)),"","!")</f>
        <v/>
      </c>
      <c r="X55" s="74" t="n">
        <v>1701.064</v>
      </c>
      <c r="Y55" s="74" t="n">
        <v>38.3761</v>
      </c>
      <c r="Z55" s="74" t="n">
        <v>41.1143</v>
      </c>
      <c r="AA55" s="74" t="n">
        <v>41.9837</v>
      </c>
      <c r="AB55" s="74" t="n">
        <v>9264</v>
      </c>
      <c r="AC55" s="60" t="n">
        <v>20</v>
      </c>
      <c r="AD55" s="58" t="n">
        <f aca="false">AB55/3600</f>
        <v>2.5733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6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6.6192</v>
      </c>
      <c r="I56" s="80" t="n">
        <f aca="false">Z56</f>
        <v>38.5111</v>
      </c>
      <c r="J56" s="80" t="n">
        <f aca="false">X56</f>
        <v>796.6192</v>
      </c>
      <c r="K56" s="81" t="n">
        <f aca="false">AA56</f>
        <v>39.22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3231</v>
      </c>
      <c r="U56" s="60" t="n">
        <v>16</v>
      </c>
      <c r="V56" s="61" t="n">
        <f aca="false">T56/3600</f>
        <v>3.67527777777778</v>
      </c>
      <c r="W56" s="65" t="str">
        <f aca="false">IF(OR(AND(P56="",Q56="",R56="",S56=""),AND(L56=P56,M56=Q56,N56=R56,O56=S56)),"","!")</f>
        <v/>
      </c>
      <c r="X56" s="59" t="n">
        <v>796.6192</v>
      </c>
      <c r="Y56" s="59" t="n">
        <v>35.0161</v>
      </c>
      <c r="Z56" s="59" t="n">
        <v>38.5111</v>
      </c>
      <c r="AA56" s="59" t="n">
        <v>39.227</v>
      </c>
      <c r="AB56" s="59" t="n">
        <v>8476</v>
      </c>
      <c r="AC56" s="60" t="n">
        <v>19</v>
      </c>
      <c r="AD56" s="61" t="n">
        <f aca="false">AB56/3600</f>
        <v>2.35444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024</v>
      </c>
      <c r="I57" s="80" t="n">
        <f aca="false">Z57</f>
        <v>36.2495</v>
      </c>
      <c r="J57" s="80" t="n">
        <f aca="false">X57</f>
        <v>374.024</v>
      </c>
      <c r="K57" s="81" t="n">
        <f aca="false">AA57</f>
        <v>36.9341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276</v>
      </c>
      <c r="U57" s="60" t="n">
        <v>17</v>
      </c>
      <c r="V57" s="61" t="n">
        <f aca="false">T57/3600</f>
        <v>2.02111111111111</v>
      </c>
      <c r="W57" s="65" t="str">
        <f aca="false">IF(OR(AND(P57="",Q57="",R57="",S57=""),AND(L57=P57,M57=Q57,N57=R57,O57=S57)),"","!")</f>
        <v/>
      </c>
      <c r="X57" s="59" t="n">
        <v>374.024</v>
      </c>
      <c r="Y57" s="59" t="n">
        <v>31.7559</v>
      </c>
      <c r="Z57" s="59" t="n">
        <v>36.2495</v>
      </c>
      <c r="AA57" s="59" t="n">
        <v>36.9341</v>
      </c>
      <c r="AB57" s="59" t="n">
        <v>7655</v>
      </c>
      <c r="AC57" s="60" t="n">
        <v>17</v>
      </c>
      <c r="AD57" s="61" t="n">
        <f aca="false">AB57/3600</f>
        <v>2.12638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04</v>
      </c>
      <c r="I58" s="82" t="n">
        <f aca="false">Z58</f>
        <v>34.285</v>
      </c>
      <c r="J58" s="82" t="n">
        <f aca="false">X58</f>
        <v>174.04</v>
      </c>
      <c r="K58" s="83" t="n">
        <f aca="false">AA58</f>
        <v>34.9696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7051</v>
      </c>
      <c r="U58" s="71" t="n">
        <v>16</v>
      </c>
      <c r="V58" s="70" t="n">
        <f aca="false">T58/3600</f>
        <v>1.95861111111111</v>
      </c>
      <c r="W58" s="75" t="str">
        <f aca="false">IF(OR(AND(P58="",Q58="",R58="",S58=""),AND(L58=P58,M58=Q58,N58=R58,O58=S58)),"","!")</f>
        <v/>
      </c>
      <c r="X58" s="71" t="n">
        <v>174.04</v>
      </c>
      <c r="Y58" s="71" t="n">
        <v>28.8149</v>
      </c>
      <c r="Z58" s="71" t="n">
        <v>34.285</v>
      </c>
      <c r="AA58" s="71" t="n">
        <v>34.9696</v>
      </c>
      <c r="AB58" s="71" t="n">
        <v>7253</v>
      </c>
      <c r="AC58" s="71" t="n">
        <v>17</v>
      </c>
      <c r="AD58" s="70" t="n">
        <f aca="false">AB58/3600</f>
        <v>2.01472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7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3.3376</v>
      </c>
      <c r="I59" s="76" t="n">
        <f aca="false">Z59</f>
        <v>41.1885</v>
      </c>
      <c r="J59" s="76" t="n">
        <f aca="false">X59</f>
        <v>1263.3376</v>
      </c>
      <c r="K59" s="77" t="n">
        <f aca="false">AA59</f>
        <v>42.2896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7829</v>
      </c>
      <c r="U59" s="60" t="n">
        <v>25</v>
      </c>
      <c r="V59" s="58" t="n">
        <f aca="false">T59/3600</f>
        <v>2.17472222222222</v>
      </c>
      <c r="W59" s="62" t="str">
        <f aca="false">IF(OR(AND(P59="",Q59="",R59="",S59=""),AND(L59=P59,M59=Q59,N59=R59,O59=S59)),"","!")</f>
        <v/>
      </c>
      <c r="X59" s="74" t="n">
        <v>1263.3376</v>
      </c>
      <c r="Y59" s="74" t="n">
        <v>39.6652</v>
      </c>
      <c r="Z59" s="74" t="n">
        <v>41.1885</v>
      </c>
      <c r="AA59" s="74" t="n">
        <v>42.2896</v>
      </c>
      <c r="AB59" s="74" t="n">
        <v>7916</v>
      </c>
      <c r="AC59" s="60" t="n">
        <v>13</v>
      </c>
      <c r="AD59" s="58" t="n">
        <f aca="false">AB59/3600</f>
        <v>2.1988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9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5.4624</v>
      </c>
      <c r="I60" s="56" t="n">
        <f aca="false">Z60</f>
        <v>38.555</v>
      </c>
      <c r="J60" s="56" t="n">
        <f aca="false">X60</f>
        <v>625.4624</v>
      </c>
      <c r="K60" s="57" t="n">
        <f aca="false">AA60</f>
        <v>39.767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987</v>
      </c>
      <c r="U60" s="60" t="n">
        <v>11</v>
      </c>
      <c r="V60" s="61" t="n">
        <f aca="false">T60/3600</f>
        <v>1.94083333333333</v>
      </c>
      <c r="W60" s="65" t="str">
        <f aca="false">IF(OR(AND(P60="",Q60="",R60="",S60=""),AND(L60=P60,M60=Q60,N60=R60,O60=S60)),"","!")</f>
        <v/>
      </c>
      <c r="X60" s="59" t="n">
        <v>625.4624</v>
      </c>
      <c r="Y60" s="59" t="n">
        <v>35.9006</v>
      </c>
      <c r="Z60" s="59" t="n">
        <v>38.555</v>
      </c>
      <c r="AA60" s="59" t="n">
        <v>39.7677</v>
      </c>
      <c r="AB60" s="59" t="n">
        <v>7097</v>
      </c>
      <c r="AC60" s="60" t="n">
        <v>12</v>
      </c>
      <c r="AD60" s="61" t="n">
        <f aca="false">AB60/3600</f>
        <v>1.9713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0456</v>
      </c>
      <c r="I61" s="56" t="n">
        <f aca="false">Z61</f>
        <v>36.2955</v>
      </c>
      <c r="J61" s="56" t="n">
        <f aca="false">X61</f>
        <v>306.0456</v>
      </c>
      <c r="K61" s="57" t="n">
        <f aca="false">AA61</f>
        <v>37.4929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349</v>
      </c>
      <c r="U61" s="60" t="n">
        <v>16</v>
      </c>
      <c r="V61" s="61" t="n">
        <f aca="false">T61/3600</f>
        <v>1.76361111111111</v>
      </c>
      <c r="W61" s="65" t="str">
        <f aca="false">IF(OR(AND(P61="",Q61="",R61="",S61=""),AND(L61=P61,M61=Q61,N61=R61,O61=S61)),"","!")</f>
        <v/>
      </c>
      <c r="X61" s="59" t="n">
        <v>306.0456</v>
      </c>
      <c r="Y61" s="59" t="n">
        <v>32.4396</v>
      </c>
      <c r="Z61" s="59" t="n">
        <v>36.2955</v>
      </c>
      <c r="AA61" s="59" t="n">
        <v>37.4929</v>
      </c>
      <c r="AB61" s="59" t="n">
        <v>6411</v>
      </c>
      <c r="AC61" s="60" t="n">
        <v>11</v>
      </c>
      <c r="AD61" s="61" t="n">
        <f aca="false">AB61/3600</f>
        <v>1.78083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8.816</v>
      </c>
      <c r="I62" s="84" t="n">
        <f aca="false">Z62</f>
        <v>34.3581</v>
      </c>
      <c r="J62" s="84" t="n">
        <f aca="false">X62</f>
        <v>148.816</v>
      </c>
      <c r="K62" s="85" t="n">
        <f aca="false">AA62</f>
        <v>35.3887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82</v>
      </c>
      <c r="U62" s="71" t="n">
        <v>10</v>
      </c>
      <c r="V62" s="70" t="n">
        <f aca="false">T62/3600</f>
        <v>1.63388888888889</v>
      </c>
      <c r="W62" s="75" t="str">
        <f aca="false">IF(OR(AND(P62="",Q62="",R62="",S62=""),AND(L62=P62,M62=Q62,N62=R62,O62=S62)),"","!")</f>
        <v/>
      </c>
      <c r="X62" s="71" t="n">
        <v>148.816</v>
      </c>
      <c r="Y62" s="71" t="n">
        <v>29.5727</v>
      </c>
      <c r="Z62" s="71" t="n">
        <v>34.3581</v>
      </c>
      <c r="AA62" s="71" t="n">
        <v>35.3887</v>
      </c>
      <c r="AB62" s="71" t="n">
        <v>5985</v>
      </c>
      <c r="AC62" s="71" t="n">
        <v>10</v>
      </c>
      <c r="AD62" s="70" t="n">
        <f aca="false">AB62/3600</f>
        <v>1.6625</v>
      </c>
      <c r="AE62" s="73"/>
      <c r="AF62" s="73"/>
      <c r="AG62" s="73"/>
    </row>
    <row r="63" customFormat="false" ht="11.25" hidden="false" customHeight="false" outlineLevel="0" collapsed="false">
      <c r="A63" s="104" t="s">
        <v>68</v>
      </c>
      <c r="B63" s="104" t="s">
        <v>69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70</v>
      </c>
      <c r="B64" s="110" t="s">
        <v>71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2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3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4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5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6</v>
      </c>
      <c r="C81" s="86"/>
      <c r="T81" s="91"/>
      <c r="U81" s="91" t="n">
        <f aca="false">GEOMEAN(U3:U62)</f>
        <v>68.1869752211298</v>
      </c>
      <c r="V81" s="91" t="n">
        <f aca="false">GEOMEAN(V3:V62)</f>
        <v>13.1344047669886</v>
      </c>
      <c r="AB81" s="91"/>
      <c r="AC81" s="91" t="n">
        <f aca="false">GEOMEAN(AC3:AC62)</f>
        <v>61.9643560811347</v>
      </c>
      <c r="AD81" s="91" t="e">
        <f aca="false">GEOMEAN(AD3:AD62)</f>
        <v>#VALUE!</v>
      </c>
    </row>
    <row r="82" customFormat="false" ht="11.25" hidden="false" customHeight="false" outlineLevel="0" collapsed="false">
      <c r="A82" s="86"/>
      <c r="B82" s="86" t="s">
        <v>77</v>
      </c>
      <c r="C82" s="86"/>
      <c r="AB82" s="102"/>
      <c r="AC82" s="102" t="n">
        <f aca="false">AC81/U81</f>
        <v>0.90874182173626</v>
      </c>
      <c r="AD82" s="102" t="e">
        <f aca="false">AD81/V81</f>
        <v>#VALUE!</v>
      </c>
    </row>
    <row r="83" customFormat="false" ht="11.25" hidden="false" customHeight="false" outlineLevel="0" collapsed="false">
      <c r="A83" s="86"/>
      <c r="B83" s="86" t="s">
        <v>78</v>
      </c>
      <c r="C83" s="86"/>
      <c r="T83" s="90"/>
      <c r="U83" s="90" t="n">
        <f aca="false">SUM(U3:U62)/3600</f>
        <v>1.71138888888889</v>
      </c>
      <c r="V83" s="90" t="n">
        <f aca="false">SUM(V3:V62)</f>
        <v>1389.22083333333</v>
      </c>
      <c r="AB83" s="90"/>
      <c r="AC83" s="90" t="n">
        <f aca="false">SUM(AC3:AC62)/3600</f>
        <v>1.52527777777778</v>
      </c>
      <c r="AD83" s="90" t="e">
        <f aca="false">SUM(AD3:AD62)</f>
        <v>#VALUE!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0">
      <formula>-1</formula>
      <formula>1</formula>
    </cfRule>
    <cfRule type="cellIs" priority="3" operator="lessThan" aboveAverage="0" equalAverage="0" bottom="0" percent="0" rank="0" text="" dxfId="11">
      <formula>-3</formula>
    </cfRule>
    <cfRule type="cellIs" priority="4" operator="greaterThan" aboveAverage="0" equalAverage="0" bottom="0" percent="0" rank="0" text="" dxfId="1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pane xSplit="2" ySplit="0" topLeftCell="P1" activePane="topRight" state="frozen"/>
      <selection pane="topLeft" activeCell="A33" activeCellId="0" sqref="A33"/>
      <selection pane="topRight" activeCell="W71" activeCellId="0" sqref="W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31.4384</v>
      </c>
      <c r="I3" s="56" t="n">
        <f aca="false">Z3</f>
        <v>41.3057</v>
      </c>
      <c r="J3" s="56" t="n">
        <f aca="false">X3</f>
        <v>14831.4384</v>
      </c>
      <c r="K3" s="57" t="n">
        <f aca="false">AA3</f>
        <v>43.8623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51902</v>
      </c>
      <c r="U3" s="60" t="n">
        <v>91</v>
      </c>
      <c r="V3" s="61" t="n">
        <f aca="false">T3/3600</f>
        <v>14.4172222222222</v>
      </c>
      <c r="W3" s="62" t="str">
        <f aca="false">IF(OR(AND(P3="",Q3="",R3="",S3=""),AND(L3=P3,M3=Q3,N3=R3,O3=S3)),"","!")</f>
        <v/>
      </c>
      <c r="X3" s="59" t="n">
        <v>14831.4384</v>
      </c>
      <c r="Y3" s="59" t="n">
        <v>41.4602</v>
      </c>
      <c r="Z3" s="59" t="n">
        <v>41.3057</v>
      </c>
      <c r="AA3" s="59" t="n">
        <v>43.8623</v>
      </c>
      <c r="AB3" s="59" t="n">
        <v>37313</v>
      </c>
      <c r="AC3" s="60" t="n">
        <v>81</v>
      </c>
      <c r="AD3" s="61" t="n">
        <f aca="false">AB3/3600</f>
        <v>10.364722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 t="s">
        <v>37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24.9456</v>
      </c>
      <c r="I4" s="56" t="n">
        <f aca="false">Z4</f>
        <v>39.6053</v>
      </c>
      <c r="J4" s="56" t="n">
        <f aca="false">X4</f>
        <v>6224.9456</v>
      </c>
      <c r="K4" s="57" t="n">
        <f aca="false">AA4</f>
        <v>42.048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53531</v>
      </c>
      <c r="U4" s="60" t="n">
        <v>85</v>
      </c>
      <c r="V4" s="61" t="n">
        <f aca="false">T4/3600</f>
        <v>14.8697222222222</v>
      </c>
      <c r="W4" s="65" t="str">
        <f aca="false">IF(OR(AND(P4="",Q4="",R4="",S4=""),AND(L4=P4,M4=Q4,N4=R4,O4=S4)),"","!")</f>
        <v/>
      </c>
      <c r="X4" s="59" t="n">
        <v>6224.9456</v>
      </c>
      <c r="Y4" s="59" t="n">
        <v>38.9482</v>
      </c>
      <c r="Z4" s="59" t="n">
        <v>39.6053</v>
      </c>
      <c r="AA4" s="59" t="n">
        <v>42.0485</v>
      </c>
      <c r="AB4" s="59" t="n">
        <v>32918</v>
      </c>
      <c r="AC4" s="60" t="n">
        <v>80</v>
      </c>
      <c r="AD4" s="61" t="n">
        <f aca="false">AB4/3600</f>
        <v>9.14388888888889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09.6912</v>
      </c>
      <c r="I5" s="56" t="n">
        <f aca="false">Z5</f>
        <v>38.1937</v>
      </c>
      <c r="J5" s="56" t="n">
        <f aca="false">X5</f>
        <v>3109.6912</v>
      </c>
      <c r="K5" s="57" t="n">
        <f aca="false">AA5</f>
        <v>40.5811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45397</v>
      </c>
      <c r="U5" s="60" t="n">
        <v>88</v>
      </c>
      <c r="V5" s="61" t="n">
        <f aca="false">T5/3600</f>
        <v>12.6102777777778</v>
      </c>
      <c r="W5" s="65" t="str">
        <f aca="false">IF(OR(AND(P5="",Q5="",R5="",S5=""),AND(L5=P5,M5=Q5,N5=R5,O5=S5)),"","!")</f>
        <v/>
      </c>
      <c r="X5" s="59" t="n">
        <v>3109.6912</v>
      </c>
      <c r="Y5" s="59" t="n">
        <v>36.4504</v>
      </c>
      <c r="Z5" s="59" t="n">
        <v>38.1937</v>
      </c>
      <c r="AA5" s="59" t="n">
        <v>40.5811</v>
      </c>
      <c r="AB5" s="59" t="n">
        <v>29505</v>
      </c>
      <c r="AC5" s="60" t="n">
        <v>77</v>
      </c>
      <c r="AD5" s="61" t="n">
        <f aca="false">AB5/3600</f>
        <v>8.195833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95.9504</v>
      </c>
      <c r="I6" s="68" t="n">
        <f aca="false">Z6</f>
        <v>36.8373</v>
      </c>
      <c r="J6" s="68" t="n">
        <f aca="false">X6</f>
        <v>1695.9504</v>
      </c>
      <c r="K6" s="69" t="n">
        <f aca="false">AA6</f>
        <v>39.2612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43708</v>
      </c>
      <c r="U6" s="71" t="n">
        <v>80</v>
      </c>
      <c r="V6" s="70" t="n">
        <f aca="false">T6/3600</f>
        <v>12.1411111111111</v>
      </c>
      <c r="W6" s="72" t="str">
        <f aca="false">IF(OR(AND(P6="",Q6="",R6="",S6=""),AND(L6=P6,M6=Q6,N6=R6,O6=S6)),"","!")</f>
        <v/>
      </c>
      <c r="X6" s="71" t="n">
        <v>1695.9504</v>
      </c>
      <c r="Y6" s="71" t="n">
        <v>33.8604</v>
      </c>
      <c r="Z6" s="71" t="n">
        <v>36.8373</v>
      </c>
      <c r="AA6" s="71" t="n">
        <v>39.2612</v>
      </c>
      <c r="AB6" s="71" t="n">
        <v>28476</v>
      </c>
      <c r="AC6" s="71" t="n">
        <v>75</v>
      </c>
      <c r="AD6" s="70" t="n">
        <f aca="false">AB6/3600</f>
        <v>7.9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8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559.088</v>
      </c>
      <c r="I7" s="56" t="n">
        <f aca="false">Z7</f>
        <v>44.7887</v>
      </c>
      <c r="J7" s="56" t="n">
        <f aca="false">X7</f>
        <v>36559.088</v>
      </c>
      <c r="K7" s="57" t="n">
        <f aca="false">AA7</f>
        <v>44.5954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81387</v>
      </c>
      <c r="U7" s="60" t="n">
        <v>106</v>
      </c>
      <c r="V7" s="61" t="n">
        <f aca="false">T7/3600</f>
        <v>22.6075</v>
      </c>
      <c r="W7" s="65" t="str">
        <f aca="false">IF(OR(AND(P7="",Q7="",R7="",S7=""),AND(L7=P7,M7=Q7,N7=R7,O7=S7)),"","!")</f>
        <v/>
      </c>
      <c r="X7" s="74" t="n">
        <v>36559.088</v>
      </c>
      <c r="Y7" s="74" t="n">
        <v>39.9088</v>
      </c>
      <c r="Z7" s="74" t="n">
        <v>44.7887</v>
      </c>
      <c r="AA7" s="74" t="n">
        <v>44.5954</v>
      </c>
      <c r="AB7" s="59" t="n">
        <v>58060</v>
      </c>
      <c r="AC7" s="60" t="n">
        <v>95</v>
      </c>
      <c r="AD7" s="61" t="n">
        <f aca="false">AB7/3600</f>
        <v>16.12777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9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54.992</v>
      </c>
      <c r="I8" s="56" t="n">
        <f aca="false">Z8</f>
        <v>42.9406</v>
      </c>
      <c r="J8" s="56" t="n">
        <f aca="false">X8</f>
        <v>18254.992</v>
      </c>
      <c r="K8" s="57" t="n">
        <f aca="false">AA8</f>
        <v>43.2685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71193</v>
      </c>
      <c r="U8" s="60" t="n">
        <v>95</v>
      </c>
      <c r="V8" s="61" t="n">
        <f aca="false">T8/3600</f>
        <v>19.7758333333333</v>
      </c>
      <c r="W8" s="65" t="str">
        <f aca="false">IF(OR(AND(P8="",Q8="",R8="",S8=""),AND(L8=P8,M8=Q8,N8=R8,O8=S8)),"","!")</f>
        <v/>
      </c>
      <c r="X8" s="59" t="n">
        <v>18254.992</v>
      </c>
      <c r="Y8" s="59" t="n">
        <v>36.9133</v>
      </c>
      <c r="Z8" s="59" t="n">
        <v>42.9406</v>
      </c>
      <c r="AA8" s="59" t="n">
        <v>43.2685</v>
      </c>
      <c r="AB8" s="59" t="n">
        <v>48871</v>
      </c>
      <c r="AC8" s="60" t="n">
        <v>87</v>
      </c>
      <c r="AD8" s="61" t="n">
        <f aca="false">AB8/3600</f>
        <v>13.57527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08.3632</v>
      </c>
      <c r="I9" s="56" t="n">
        <f aca="false">Z9</f>
        <v>41.234</v>
      </c>
      <c r="J9" s="56" t="n">
        <f aca="false">X9</f>
        <v>9908.3632</v>
      </c>
      <c r="K9" s="57" t="n">
        <f aca="false">AA9</f>
        <v>41.9082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64512</v>
      </c>
      <c r="U9" s="60" t="n">
        <v>94</v>
      </c>
      <c r="V9" s="61" t="n">
        <f aca="false">T9/3600</f>
        <v>17.92</v>
      </c>
      <c r="W9" s="65" t="str">
        <f aca="false">IF(OR(AND(P9="",Q9="",R9="",S9=""),AND(L9=P9,M9=Q9,N9=R9,O9=S9)),"","!")</f>
        <v/>
      </c>
      <c r="X9" s="59" t="n">
        <v>9908.3632</v>
      </c>
      <c r="Y9" s="59" t="n">
        <v>33.9385</v>
      </c>
      <c r="Z9" s="59" t="n">
        <v>41.234</v>
      </c>
      <c r="AA9" s="59" t="n">
        <v>41.9082</v>
      </c>
      <c r="AB9" s="59" t="n">
        <v>46685</v>
      </c>
      <c r="AC9" s="60" t="n">
        <v>83</v>
      </c>
      <c r="AD9" s="61" t="n">
        <f aca="false">AB9/3600</f>
        <v>12.968055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75.3888</v>
      </c>
      <c r="I10" s="68" t="n">
        <f aca="false">Z10</f>
        <v>39.6011</v>
      </c>
      <c r="J10" s="68" t="n">
        <f aca="false">X10</f>
        <v>5675.3888</v>
      </c>
      <c r="K10" s="69" t="n">
        <f aca="false">AA10</f>
        <v>40.5648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59920</v>
      </c>
      <c r="U10" s="71" t="n">
        <v>88</v>
      </c>
      <c r="V10" s="70" t="n">
        <f aca="false">T10/3600</f>
        <v>16.6444444444444</v>
      </c>
      <c r="W10" s="72" t="str">
        <f aca="false">IF(OR(AND(P10="",Q10="",R10="",S10=""),AND(L10=P10,M10=Q10,N10=R10,O10=S10)),"","!")</f>
        <v/>
      </c>
      <c r="X10" s="71" t="n">
        <v>5675.3888</v>
      </c>
      <c r="Y10" s="71" t="n">
        <v>31.1383</v>
      </c>
      <c r="Z10" s="71" t="n">
        <v>39.6011</v>
      </c>
      <c r="AA10" s="71" t="n">
        <v>40.5648</v>
      </c>
      <c r="AB10" s="71" t="n">
        <v>43553</v>
      </c>
      <c r="AC10" s="71" t="n">
        <v>81</v>
      </c>
      <c r="AD10" s="70" t="n">
        <f aca="false">AB10/3600</f>
        <v>12.098055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67.4</v>
      </c>
      <c r="I11" s="56" t="n">
        <f aca="false">Z11</f>
        <v>43.2581</v>
      </c>
      <c r="J11" s="56" t="n">
        <f aca="false">X11</f>
        <v>5367.4</v>
      </c>
      <c r="K11" s="57" t="n">
        <f aca="false">AA11</f>
        <v>44.8774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5419</v>
      </c>
      <c r="U11" s="60" t="n">
        <v>78</v>
      </c>
      <c r="V11" s="61" t="n">
        <f aca="false">T11/3600</f>
        <v>9.83861111111111</v>
      </c>
      <c r="W11" s="65" t="str">
        <f aca="false">IF(OR(AND(P11="",Q11="",R11="",S11=""),AND(L11=P11,M11=Q11,N11=R11,O11=S11)),"","!")</f>
        <v/>
      </c>
      <c r="X11" s="59" t="n">
        <v>5367.4</v>
      </c>
      <c r="Y11" s="59" t="n">
        <v>41.4368</v>
      </c>
      <c r="Z11" s="59" t="n">
        <v>43.2581</v>
      </c>
      <c r="AA11" s="59" t="n">
        <v>44.8774</v>
      </c>
      <c r="AB11" s="59" t="n">
        <v>38063</v>
      </c>
      <c r="AC11" s="60" t="n">
        <v>81</v>
      </c>
      <c r="AD11" s="61" t="n">
        <f aca="false">AB11/3600</f>
        <v>10.5730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1</v>
      </c>
      <c r="B12" s="64" t="s">
        <v>42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7.228</v>
      </c>
      <c r="I12" s="56" t="n">
        <f aca="false">Z12</f>
        <v>41.9519</v>
      </c>
      <c r="J12" s="56" t="n">
        <f aca="false">X12</f>
        <v>2517.228</v>
      </c>
      <c r="K12" s="57" t="n">
        <f aca="false">AA12</f>
        <v>43.2253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5955</v>
      </c>
      <c r="U12" s="60" t="n">
        <v>71</v>
      </c>
      <c r="V12" s="61" t="n">
        <f aca="false">T12/3600</f>
        <v>9.9875</v>
      </c>
      <c r="W12" s="65" t="str">
        <f aca="false">IF(OR(AND(P12="",Q12="",R12="",S12=""),AND(L12=P12,M12=Q12,N12=R12,O12=S12)),"","!")</f>
        <v/>
      </c>
      <c r="X12" s="59" t="n">
        <v>2517.228</v>
      </c>
      <c r="Y12" s="59" t="n">
        <v>39.5081</v>
      </c>
      <c r="Z12" s="59" t="n">
        <v>41.9519</v>
      </c>
      <c r="AA12" s="59" t="n">
        <v>43.2253</v>
      </c>
      <c r="AB12" s="59" t="n">
        <v>34062</v>
      </c>
      <c r="AC12" s="60" t="n">
        <v>78</v>
      </c>
      <c r="AD12" s="61" t="n">
        <f aca="false">AB12/3600</f>
        <v>9.4616666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4.2312</v>
      </c>
      <c r="I13" s="56" t="n">
        <f aca="false">Z13</f>
        <v>40.7171</v>
      </c>
      <c r="J13" s="56" t="n">
        <f aca="false">X13</f>
        <v>1294.2312</v>
      </c>
      <c r="K13" s="57" t="n">
        <f aca="false">AA13</f>
        <v>41.9044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29464</v>
      </c>
      <c r="U13" s="60" t="n">
        <v>76</v>
      </c>
      <c r="V13" s="61" t="n">
        <f aca="false">T13/3600</f>
        <v>8.18444444444445</v>
      </c>
      <c r="W13" s="65" t="str">
        <f aca="false">IF(OR(AND(P13="",Q13="",R13="",S13=""),AND(L13=P13,M13=Q13,N13=R13,O13=S13)),"","!")</f>
        <v/>
      </c>
      <c r="X13" s="59" t="n">
        <v>1294.2312</v>
      </c>
      <c r="Y13" s="59" t="n">
        <v>37.2017</v>
      </c>
      <c r="Z13" s="59" t="n">
        <v>40.7171</v>
      </c>
      <c r="AA13" s="59" t="n">
        <v>41.9044</v>
      </c>
      <c r="AB13" s="59" t="n">
        <v>30126</v>
      </c>
      <c r="AC13" s="60" t="n">
        <v>76</v>
      </c>
      <c r="AD13" s="61" t="n">
        <f aca="false">AB13/3600</f>
        <v>8.368333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3.2288</v>
      </c>
      <c r="I14" s="68" t="n">
        <f aca="false">Z14</f>
        <v>39.5827</v>
      </c>
      <c r="J14" s="68" t="n">
        <f aca="false">X14</f>
        <v>713.2288</v>
      </c>
      <c r="K14" s="69" t="n">
        <f aca="false">AA14</f>
        <v>40.9084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7767</v>
      </c>
      <c r="U14" s="71" t="n">
        <v>72</v>
      </c>
      <c r="V14" s="70" t="n">
        <f aca="false">T14/3600</f>
        <v>7.71305555555556</v>
      </c>
      <c r="W14" s="75" t="str">
        <f aca="false">IF(OR(AND(P14="",Q14="",R14="",S14=""),AND(L14=P14,M14=Q14,N14=R14,O14=S14)),"","!")</f>
        <v/>
      </c>
      <c r="X14" s="71" t="n">
        <v>713.2288</v>
      </c>
      <c r="Y14" s="71" t="n">
        <v>34.8708</v>
      </c>
      <c r="Z14" s="71" t="n">
        <v>39.5827</v>
      </c>
      <c r="AA14" s="71" t="n">
        <v>40.9084</v>
      </c>
      <c r="AB14" s="71" t="n">
        <v>29592</v>
      </c>
      <c r="AC14" s="71" t="n">
        <v>74</v>
      </c>
      <c r="AD14" s="70" t="n">
        <f aca="false">AB14/3600</f>
        <v>8.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3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31.5432</v>
      </c>
      <c r="I15" s="76" t="n">
        <f aca="false">Z15</f>
        <v>41.9424</v>
      </c>
      <c r="J15" s="76" t="n">
        <f aca="false">X15</f>
        <v>8731.5432</v>
      </c>
      <c r="K15" s="77" t="n">
        <f aca="false">AA15</f>
        <v>43.2187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1005</v>
      </c>
      <c r="U15" s="60" t="n">
        <v>81</v>
      </c>
      <c r="V15" s="58" t="n">
        <f aca="false">T15/3600</f>
        <v>8.6125</v>
      </c>
      <c r="W15" s="62" t="str">
        <f aca="false">IF(OR(AND(P15="",Q15="",R15="",S15=""),AND(L15=P15,M15=Q15,N15=R15,O15=S15)),"","!")</f>
        <v/>
      </c>
      <c r="X15" s="74" t="n">
        <v>8731.5432</v>
      </c>
      <c r="Y15" s="74" t="n">
        <v>39.7835</v>
      </c>
      <c r="Z15" s="74" t="n">
        <v>41.9424</v>
      </c>
      <c r="AA15" s="74" t="n">
        <v>43.2187</v>
      </c>
      <c r="AB15" s="74" t="n">
        <v>31559</v>
      </c>
      <c r="AC15" s="60" t="n">
        <v>83</v>
      </c>
      <c r="AD15" s="58" t="n">
        <f aca="false">AB15/3600</f>
        <v>8.766388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4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68.424</v>
      </c>
      <c r="I16" s="56" t="n">
        <f aca="false">Z16</f>
        <v>40.1993</v>
      </c>
      <c r="J16" s="56" t="n">
        <f aca="false">X16</f>
        <v>3868.424</v>
      </c>
      <c r="K16" s="57" t="n">
        <f aca="false">AA16</f>
        <v>41.3106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27647</v>
      </c>
      <c r="U16" s="60" t="n">
        <v>72</v>
      </c>
      <c r="V16" s="61" t="n">
        <f aca="false">T16/3600</f>
        <v>7.67972222222222</v>
      </c>
      <c r="W16" s="65" t="str">
        <f aca="false">IF(OR(AND(P16="",Q16="",R16="",S16=""),AND(L16=P16,M16=Q16,N16=R16,O16=S16)),"","!")</f>
        <v/>
      </c>
      <c r="X16" s="59" t="n">
        <v>3868.424</v>
      </c>
      <c r="Y16" s="59" t="n">
        <v>37.2833</v>
      </c>
      <c r="Z16" s="59" t="n">
        <v>40.1993</v>
      </c>
      <c r="AA16" s="59" t="n">
        <v>41.3106</v>
      </c>
      <c r="AB16" s="59" t="n">
        <v>29525</v>
      </c>
      <c r="AC16" s="60" t="n">
        <v>79</v>
      </c>
      <c r="AD16" s="61" t="n">
        <f aca="false">AB16/3600</f>
        <v>8.201388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5.7504</v>
      </c>
      <c r="I17" s="56" t="n">
        <f aca="false">Z17</f>
        <v>38.6207</v>
      </c>
      <c r="J17" s="56" t="n">
        <f aca="false">X17</f>
        <v>1855.7504</v>
      </c>
      <c r="K17" s="57" t="n">
        <f aca="false">AA17</f>
        <v>39.8683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5881</v>
      </c>
      <c r="U17" s="60" t="n">
        <v>75</v>
      </c>
      <c r="V17" s="61" t="n">
        <f aca="false">T17/3600</f>
        <v>7.18916666666667</v>
      </c>
      <c r="W17" s="65" t="str">
        <f aca="false">IF(OR(AND(P17="",Q17="",R17="",S17=""),AND(L17=P17,M17=Q17,N17=R17,O17=S17)),"","!")</f>
        <v/>
      </c>
      <c r="X17" s="59" t="n">
        <v>1855.7504</v>
      </c>
      <c r="Y17" s="59" t="n">
        <v>34.7669</v>
      </c>
      <c r="Z17" s="59" t="n">
        <v>38.6207</v>
      </c>
      <c r="AA17" s="59" t="n">
        <v>39.8683</v>
      </c>
      <c r="AB17" s="59" t="n">
        <v>27563</v>
      </c>
      <c r="AC17" s="60" t="n">
        <v>76</v>
      </c>
      <c r="AD17" s="61" t="n">
        <f aca="false">AB17/3600</f>
        <v>7.656388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7.7256</v>
      </c>
      <c r="I18" s="68" t="n">
        <f aca="false">Z18</f>
        <v>37.1576</v>
      </c>
      <c r="J18" s="68" t="n">
        <f aca="false">X18</f>
        <v>917.7256</v>
      </c>
      <c r="K18" s="69" t="n">
        <f aca="false">AA18</f>
        <v>38.8226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5278</v>
      </c>
      <c r="U18" s="71" t="n">
        <v>67</v>
      </c>
      <c r="V18" s="70" t="n">
        <f aca="false">T18/3600</f>
        <v>7.02166666666667</v>
      </c>
      <c r="W18" s="75" t="str">
        <f aca="false">IF(OR(AND(P18="",Q18="",R18="",S18=""),AND(L18=P18,M18=Q18,N18=R18,O18=S18)),"","!")</f>
        <v/>
      </c>
      <c r="X18" s="71" t="n">
        <v>917.7256</v>
      </c>
      <c r="Y18" s="71" t="n">
        <v>32.3283</v>
      </c>
      <c r="Z18" s="71" t="n">
        <v>37.1576</v>
      </c>
      <c r="AA18" s="71" t="n">
        <v>38.8226</v>
      </c>
      <c r="AB18" s="71" t="n">
        <v>25130</v>
      </c>
      <c r="AC18" s="71" t="n">
        <v>75</v>
      </c>
      <c r="AD18" s="70" t="n">
        <f aca="false">AB18/3600</f>
        <v>6.98055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5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903.4856</v>
      </c>
      <c r="I19" s="76" t="n">
        <f aca="false">Z19</f>
        <v>39.8899</v>
      </c>
      <c r="J19" s="76" t="n">
        <f aca="false">X19</f>
        <v>19903.4856</v>
      </c>
      <c r="K19" s="77" t="n">
        <f aca="false">AA19</f>
        <v>43.2745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72434</v>
      </c>
      <c r="U19" s="60" t="n">
        <v>161</v>
      </c>
      <c r="V19" s="58" t="n">
        <f aca="false">T19/3600</f>
        <v>20.1205555555556</v>
      </c>
      <c r="W19" s="62" t="str">
        <f aca="false">IF(OR(AND(P19="",Q19="",R19="",S19=""),AND(L19=P19,M19=Q19,N19=R19,O19=S19)),"","!")</f>
        <v/>
      </c>
      <c r="X19" s="74" t="n">
        <v>19903.4856</v>
      </c>
      <c r="Y19" s="74" t="n">
        <v>38.279</v>
      </c>
      <c r="Z19" s="74" t="n">
        <v>39.8899</v>
      </c>
      <c r="AA19" s="74" t="n">
        <v>43.2745</v>
      </c>
      <c r="AB19" s="74" t="n">
        <v>77734</v>
      </c>
      <c r="AC19" s="60" t="n">
        <v>174</v>
      </c>
      <c r="AD19" s="58" t="n">
        <f aca="false">AB19/3600</f>
        <v>21.5927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6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87.7648</v>
      </c>
      <c r="I20" s="56" t="n">
        <f aca="false">Z20</f>
        <v>38.9925</v>
      </c>
      <c r="J20" s="56" t="n">
        <f aca="false">X20</f>
        <v>6787.7648</v>
      </c>
      <c r="K20" s="57" t="n">
        <f aca="false">AA20</f>
        <v>41.6174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1001</v>
      </c>
      <c r="U20" s="60" t="n">
        <v>146</v>
      </c>
      <c r="V20" s="61" t="n">
        <f aca="false">T20/3600</f>
        <v>16.9447222222222</v>
      </c>
      <c r="W20" s="65" t="str">
        <f aca="false">IF(OR(AND(P20="",Q20="",R20="",S20=""),AND(L20=P20,M20=Q20,N20=R20,O20=S20)),"","!")</f>
        <v/>
      </c>
      <c r="X20" s="59" t="n">
        <v>6787.7648</v>
      </c>
      <c r="Y20" s="59" t="n">
        <v>36.7162</v>
      </c>
      <c r="Z20" s="59" t="n">
        <v>38.9925</v>
      </c>
      <c r="AA20" s="59" t="n">
        <v>41.6174</v>
      </c>
      <c r="AB20" s="59" t="n">
        <v>64687</v>
      </c>
      <c r="AC20" s="60" t="n">
        <v>158</v>
      </c>
      <c r="AD20" s="61" t="n">
        <f aca="false">AB20/3600</f>
        <v>17.968611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36.7368</v>
      </c>
      <c r="I21" s="56" t="n">
        <f aca="false">Z21</f>
        <v>38.1223</v>
      </c>
      <c r="J21" s="56" t="n">
        <f aca="false">X21</f>
        <v>3336.7368</v>
      </c>
      <c r="K21" s="57" t="n">
        <f aca="false">AA21</f>
        <v>39.978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6329</v>
      </c>
      <c r="U21" s="60" t="n">
        <v>147</v>
      </c>
      <c r="V21" s="61" t="n">
        <f aca="false">T21/3600</f>
        <v>15.6469444444444</v>
      </c>
      <c r="W21" s="65" t="str">
        <f aca="false">IF(OR(AND(P21="",Q21="",R21="",S21=""),AND(L21=P21,M21=Q21,N21=R21,O21=S21)),"","!")</f>
        <v/>
      </c>
      <c r="X21" s="59" t="n">
        <v>3336.7368</v>
      </c>
      <c r="Y21" s="59" t="n">
        <v>34.8183</v>
      </c>
      <c r="Z21" s="59" t="n">
        <v>38.1223</v>
      </c>
      <c r="AA21" s="59" t="n">
        <v>39.978</v>
      </c>
      <c r="AB21" s="59" t="n">
        <v>58537</v>
      </c>
      <c r="AC21" s="60" t="n">
        <v>155</v>
      </c>
      <c r="AD21" s="61" t="n">
        <f aca="false">AB21/3600</f>
        <v>16.26027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0.0352</v>
      </c>
      <c r="I22" s="68" t="n">
        <f aca="false">Z22</f>
        <v>37.095</v>
      </c>
      <c r="J22" s="68" t="n">
        <f aca="false">X22</f>
        <v>1800.0352</v>
      </c>
      <c r="K22" s="69" t="n">
        <f aca="false">AA22</f>
        <v>38.27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53574</v>
      </c>
      <c r="U22" s="71" t="n">
        <v>139</v>
      </c>
      <c r="V22" s="70" t="n">
        <f aca="false">T22/3600</f>
        <v>14.8816666666667</v>
      </c>
      <c r="W22" s="75" t="str">
        <f aca="false">IF(OR(AND(P22="",Q22="",R22="",S22=""),AND(L22=P22,M22=Q22,N22=R22,O22=S22)),"","!")</f>
        <v/>
      </c>
      <c r="X22" s="71" t="n">
        <v>1800.0352</v>
      </c>
      <c r="Y22" s="71" t="n">
        <v>32.648</v>
      </c>
      <c r="Z22" s="71" t="n">
        <v>37.095</v>
      </c>
      <c r="AA22" s="71" t="n">
        <v>38.27</v>
      </c>
      <c r="AB22" s="71" t="n">
        <v>57135</v>
      </c>
      <c r="AC22" s="71" t="n">
        <v>152</v>
      </c>
      <c r="AD22" s="70" t="n">
        <f aca="false">AB22/3600</f>
        <v>15.87083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7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615.02</v>
      </c>
      <c r="I23" s="78" t="n">
        <f aca="false">Z23</f>
        <v>43.5535</v>
      </c>
      <c r="J23" s="78" t="n">
        <f aca="false">X23</f>
        <v>18615.02</v>
      </c>
      <c r="K23" s="79" t="n">
        <f aca="false">AA23</f>
        <v>44.615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88510</v>
      </c>
      <c r="U23" s="60" t="n">
        <v>166</v>
      </c>
      <c r="V23" s="58" t="n">
        <f aca="false">T23/3600</f>
        <v>24.5861111111111</v>
      </c>
      <c r="W23" s="62" t="str">
        <f aca="false">IF(OR(AND(P23="",Q23="",R23="",S23=""),AND(L23=P23,M23=Q23,N23=R23,O23=S23)),"","!")</f>
        <v/>
      </c>
      <c r="X23" s="74" t="n">
        <v>18615.02</v>
      </c>
      <c r="Y23" s="74" t="n">
        <v>38.9441</v>
      </c>
      <c r="Z23" s="74" t="n">
        <v>43.5535</v>
      </c>
      <c r="AA23" s="74" t="n">
        <v>44.615</v>
      </c>
      <c r="AB23" s="74" t="n">
        <v>89378</v>
      </c>
      <c r="AC23" s="60" t="n">
        <v>178</v>
      </c>
      <c r="AD23" s="58" t="n">
        <f aca="false">AB23/3600</f>
        <v>24.82722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8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6963.5016</v>
      </c>
      <c r="I24" s="80" t="n">
        <f aca="false">Z24</f>
        <v>42.2722</v>
      </c>
      <c r="J24" s="80" t="n">
        <f aca="false">X24</f>
        <v>6963.5016</v>
      </c>
      <c r="K24" s="81" t="n">
        <f aca="false">AA24</f>
        <v>42.5788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76683</v>
      </c>
      <c r="U24" s="60" t="n">
        <v>147</v>
      </c>
      <c r="V24" s="61" t="n">
        <f aca="false">T24/3600</f>
        <v>21.3008333333333</v>
      </c>
      <c r="W24" s="65" t="str">
        <f aca="false">IF(OR(AND(P24="",Q24="",R24="",S24=""),AND(L24=P24,M24=Q24,N24=R24,O24=S24)),"","!")</f>
        <v/>
      </c>
      <c r="X24" s="59" t="n">
        <v>6963.5016</v>
      </c>
      <c r="Y24" s="59" t="n">
        <v>37.2521</v>
      </c>
      <c r="Z24" s="59" t="n">
        <v>42.2722</v>
      </c>
      <c r="AA24" s="59" t="n">
        <v>42.5788</v>
      </c>
      <c r="AB24" s="59" t="n">
        <v>82337</v>
      </c>
      <c r="AC24" s="60" t="n">
        <v>165</v>
      </c>
      <c r="AD24" s="61" t="n">
        <f aca="false">AB24/3600</f>
        <v>22.87138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385.9488</v>
      </c>
      <c r="I25" s="80" t="n">
        <f aca="false">Z25</f>
        <v>40.9128</v>
      </c>
      <c r="J25" s="80" t="n">
        <f aca="false">X25</f>
        <v>3385.9488</v>
      </c>
      <c r="K25" s="81" t="n">
        <f aca="false">AA25</f>
        <v>40.5315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69980</v>
      </c>
      <c r="U25" s="60" t="n">
        <v>149</v>
      </c>
      <c r="V25" s="61" t="n">
        <f aca="false">T25/3600</f>
        <v>19.4388888888889</v>
      </c>
      <c r="W25" s="65" t="str">
        <f aca="false">IF(OR(AND(P25="",Q25="",R25="",S25=""),AND(L25=P25,M25=Q25,N25=R25,O25=S25)),"","!")</f>
        <v/>
      </c>
      <c r="X25" s="59" t="n">
        <v>3385.9488</v>
      </c>
      <c r="Y25" s="59" t="n">
        <v>35.3922</v>
      </c>
      <c r="Z25" s="59" t="n">
        <v>40.9128</v>
      </c>
      <c r="AA25" s="59" t="n">
        <v>40.5315</v>
      </c>
      <c r="AB25" s="59" t="n">
        <v>74734</v>
      </c>
      <c r="AC25" s="60" t="n">
        <v>160</v>
      </c>
      <c r="AD25" s="61" t="n">
        <f aca="false">AB25/3600</f>
        <v>20.759444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63.7648</v>
      </c>
      <c r="I26" s="82" t="n">
        <f aca="false">Z26</f>
        <v>39.5187</v>
      </c>
      <c r="J26" s="82" t="n">
        <f aca="false">X26</f>
        <v>1863.7648</v>
      </c>
      <c r="K26" s="83" t="n">
        <f aca="false">AA26</f>
        <v>38.5458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4884</v>
      </c>
      <c r="U26" s="71" t="n">
        <v>150</v>
      </c>
      <c r="V26" s="70" t="n">
        <f aca="false">T26/3600</f>
        <v>18.0233333333333</v>
      </c>
      <c r="W26" s="75" t="str">
        <f aca="false">IF(OR(AND(P26="",Q26="",R26="",S26=""),AND(L26=P26,M26=Q26,N26=R26,O26=S26)),"","!")</f>
        <v/>
      </c>
      <c r="X26" s="71" t="n">
        <v>1863.7648</v>
      </c>
      <c r="Y26" s="71" t="n">
        <v>33.4265</v>
      </c>
      <c r="Z26" s="71" t="n">
        <v>39.5187</v>
      </c>
      <c r="AA26" s="71" t="n">
        <v>38.5458</v>
      </c>
      <c r="AB26" s="71" t="n">
        <v>69427</v>
      </c>
      <c r="AC26" s="71" t="n">
        <v>156</v>
      </c>
      <c r="AD26" s="70" t="n">
        <f aca="false">AB26/3600</f>
        <v>19.28527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9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234.8968</v>
      </c>
      <c r="I27" s="78" t="n">
        <f aca="false">Z27</f>
        <v>41.7341</v>
      </c>
      <c r="J27" s="78" t="n">
        <f aca="false">X27</f>
        <v>38234.8968</v>
      </c>
      <c r="K27" s="79" t="n">
        <f aca="false">AA27</f>
        <v>43.8411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83790</v>
      </c>
      <c r="U27" s="60" t="n">
        <v>199</v>
      </c>
      <c r="V27" s="58" t="n">
        <f aca="false">T27/3600</f>
        <v>23.275</v>
      </c>
      <c r="W27" s="62" t="str">
        <f aca="false">IF(OR(AND(P27="",Q27="",R27="",S27=""),AND(L27=P27,M27=Q27,N27=R27,O27=S27)),"","!")</f>
        <v/>
      </c>
      <c r="X27" s="74" t="n">
        <v>38234.8968</v>
      </c>
      <c r="Y27" s="74" t="n">
        <v>37.0009</v>
      </c>
      <c r="Z27" s="74" t="n">
        <v>41.7341</v>
      </c>
      <c r="AA27" s="74" t="n">
        <v>43.8411</v>
      </c>
      <c r="AB27" s="74" t="n">
        <v>88840</v>
      </c>
      <c r="AC27" s="60" t="n">
        <v>214</v>
      </c>
      <c r="AD27" s="58" t="n">
        <f aca="false">AB27/3600</f>
        <v>24.67777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50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161.5768</v>
      </c>
      <c r="I28" s="80" t="n">
        <f aca="false">Z28</f>
        <v>40.4919</v>
      </c>
      <c r="J28" s="80" t="n">
        <f aca="false">X28</f>
        <v>8161.5768</v>
      </c>
      <c r="K28" s="81" t="n">
        <f aca="false">AA28</f>
        <v>42.824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5440</v>
      </c>
      <c r="U28" s="60" t="n">
        <v>187</v>
      </c>
      <c r="V28" s="61" t="n">
        <f aca="false">T28/3600</f>
        <v>18.1777777777778</v>
      </c>
      <c r="W28" s="65" t="str">
        <f aca="false">IF(OR(AND(P28="",Q28="",R28="",S28=""),AND(L28=P28,M28=Q28,N28=R28,O28=S28)),"","!")</f>
        <v/>
      </c>
      <c r="X28" s="59" t="n">
        <v>8161.5768</v>
      </c>
      <c r="Y28" s="59" t="n">
        <v>35.0357</v>
      </c>
      <c r="Z28" s="59" t="n">
        <v>40.4919</v>
      </c>
      <c r="AA28" s="59" t="n">
        <v>42.824</v>
      </c>
      <c r="AB28" s="59" t="n">
        <v>66252</v>
      </c>
      <c r="AC28" s="60" t="n">
        <v>192</v>
      </c>
      <c r="AD28" s="61" t="n">
        <f aca="false">AB28/3600</f>
        <v>18.40333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43.1264</v>
      </c>
      <c r="I29" s="80" t="n">
        <f aca="false">Z29</f>
        <v>39.3224</v>
      </c>
      <c r="J29" s="80" t="n">
        <f aca="false">X29</f>
        <v>2943.1264</v>
      </c>
      <c r="K29" s="81" t="n">
        <f aca="false">AA29</f>
        <v>41.892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61398</v>
      </c>
      <c r="U29" s="60" t="n">
        <v>177</v>
      </c>
      <c r="V29" s="61" t="n">
        <f aca="false">T29/3600</f>
        <v>17.055</v>
      </c>
      <c r="W29" s="65" t="str">
        <f aca="false">IF(OR(AND(P29="",Q29="",R29="",S29=""),AND(L29=P29,M29=Q29,N29=R29,O29=S29)),"","!")</f>
        <v/>
      </c>
      <c r="X29" s="59" t="n">
        <v>2943.1264</v>
      </c>
      <c r="Y29" s="59" t="n">
        <v>33.6018</v>
      </c>
      <c r="Z29" s="59" t="n">
        <v>39.3224</v>
      </c>
      <c r="AA29" s="59" t="n">
        <v>41.892</v>
      </c>
      <c r="AB29" s="59" t="n">
        <v>63571</v>
      </c>
      <c r="AC29" s="60" t="n">
        <v>185</v>
      </c>
      <c r="AD29" s="61" t="n">
        <f aca="false">AB29/3600</f>
        <v>17.65861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40.2944</v>
      </c>
      <c r="I30" s="82" t="n">
        <f aca="false">Z30</f>
        <v>38.2456</v>
      </c>
      <c r="J30" s="82" t="n">
        <f aca="false">X30</f>
        <v>1440.2944</v>
      </c>
      <c r="K30" s="83" t="n">
        <f aca="false">AA30</f>
        <v>41.0102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7575</v>
      </c>
      <c r="U30" s="71" t="n">
        <v>169</v>
      </c>
      <c r="V30" s="70" t="n">
        <f aca="false">T30/3600</f>
        <v>15.9930555555556</v>
      </c>
      <c r="W30" s="75" t="str">
        <f aca="false">IF(OR(AND(P30="",Q30="",R30="",S30=""),AND(L30=P30,M30=Q30,N30=R30,O30=S30)),"","!")</f>
        <v/>
      </c>
      <c r="X30" s="71" t="n">
        <v>1440.2944</v>
      </c>
      <c r="Y30" s="71" t="n">
        <v>31.7281</v>
      </c>
      <c r="Z30" s="71" t="n">
        <v>38.2456</v>
      </c>
      <c r="AA30" s="71" t="n">
        <v>41.0102</v>
      </c>
      <c r="AB30" s="71" t="n">
        <v>60931</v>
      </c>
      <c r="AC30" s="71" t="n">
        <v>182</v>
      </c>
      <c r="AD30" s="70" t="n">
        <f aca="false">AB30/3600</f>
        <v>16.92527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1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18.8424</v>
      </c>
      <c r="I31" s="78" t="n">
        <f aca="false">Z31</f>
        <v>42.5713</v>
      </c>
      <c r="J31" s="78" t="n">
        <f aca="false">X31</f>
        <v>4018.8424</v>
      </c>
      <c r="K31" s="79" t="n">
        <f aca="false">AA31</f>
        <v>42.873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4480</v>
      </c>
      <c r="U31" s="60" t="n">
        <v>42</v>
      </c>
      <c r="V31" s="58" t="n">
        <f aca="false">T31/3600</f>
        <v>4.02222222222222</v>
      </c>
      <c r="W31" s="62" t="str">
        <f aca="false">IF(OR(AND(P31="",Q31="",R31="",S31=""),AND(L31=P31,M31=Q31,N31=R31,O31=S31)),"","!")</f>
        <v/>
      </c>
      <c r="X31" s="74" t="n">
        <v>4018.8424</v>
      </c>
      <c r="Y31" s="74" t="n">
        <v>39.9909</v>
      </c>
      <c r="Z31" s="74" t="n">
        <v>42.5713</v>
      </c>
      <c r="AA31" s="74" t="n">
        <v>42.8733</v>
      </c>
      <c r="AB31" s="74" t="n">
        <v>15513</v>
      </c>
      <c r="AC31" s="60" t="n">
        <v>41</v>
      </c>
      <c r="AD31" s="58" t="n">
        <f aca="false">AB31/3600</f>
        <v>4.30916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2</v>
      </c>
      <c r="B32" s="64" t="s">
        <v>53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40.2064</v>
      </c>
      <c r="I32" s="80" t="n">
        <f aca="false">Z32</f>
        <v>40.1052</v>
      </c>
      <c r="J32" s="80" t="n">
        <f aca="false">X32</f>
        <v>1940.2064</v>
      </c>
      <c r="K32" s="81" t="n">
        <f aca="false">AA32</f>
        <v>40.0029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3084</v>
      </c>
      <c r="U32" s="60" t="n">
        <v>37</v>
      </c>
      <c r="V32" s="61" t="n">
        <f aca="false">T32/3600</f>
        <v>3.63444444444444</v>
      </c>
      <c r="W32" s="65" t="str">
        <f aca="false">IF(OR(AND(P32="",Q32="",R32="",S32=""),AND(L32=P32,M32=Q32,N32=R32,O32=S32)),"","!")</f>
        <v/>
      </c>
      <c r="X32" s="59" t="n">
        <v>1940.2064</v>
      </c>
      <c r="Y32" s="59" t="n">
        <v>36.8853</v>
      </c>
      <c r="Z32" s="59" t="n">
        <v>40.1052</v>
      </c>
      <c r="AA32" s="59" t="n">
        <v>40.0029</v>
      </c>
      <c r="AB32" s="59" t="n">
        <v>14010</v>
      </c>
      <c r="AC32" s="60" t="n">
        <v>41</v>
      </c>
      <c r="AD32" s="61" t="n">
        <f aca="false">AB32/3600</f>
        <v>3.89166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57.8216</v>
      </c>
      <c r="I33" s="80" t="n">
        <f aca="false">Z33</f>
        <v>37.8527</v>
      </c>
      <c r="J33" s="80" t="n">
        <f aca="false">X33</f>
        <v>957.8216</v>
      </c>
      <c r="K33" s="81" t="n">
        <f aca="false">AA33</f>
        <v>37.4477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1974</v>
      </c>
      <c r="U33" s="60" t="n">
        <v>60</v>
      </c>
      <c r="V33" s="61" t="n">
        <f aca="false">T33/3600</f>
        <v>3.32611111111111</v>
      </c>
      <c r="W33" s="65" t="str">
        <f aca="false">IF(OR(AND(P33="",Q33="",R33="",S33=""),AND(L33=P33,M33=Q33,N33=R33,O33=S33)),"","!")</f>
        <v/>
      </c>
      <c r="X33" s="59" t="n">
        <v>957.8216</v>
      </c>
      <c r="Y33" s="59" t="n">
        <v>34.0556</v>
      </c>
      <c r="Z33" s="59" t="n">
        <v>37.8527</v>
      </c>
      <c r="AA33" s="59" t="n">
        <v>37.4477</v>
      </c>
      <c r="AB33" s="59" t="n">
        <v>12844</v>
      </c>
      <c r="AC33" s="60" t="n">
        <v>38</v>
      </c>
      <c r="AD33" s="61" t="n">
        <f aca="false">AB33/3600</f>
        <v>3.56777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1.5504</v>
      </c>
      <c r="I34" s="82" t="n">
        <f aca="false">Z34</f>
        <v>35.8302</v>
      </c>
      <c r="J34" s="82" t="n">
        <f aca="false">X34</f>
        <v>501.5504</v>
      </c>
      <c r="K34" s="83" t="n">
        <f aca="false">AA34</f>
        <v>35.215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1256</v>
      </c>
      <c r="U34" s="71" t="n">
        <v>35</v>
      </c>
      <c r="V34" s="70" t="n">
        <f aca="false">T34/3600</f>
        <v>3.12666666666667</v>
      </c>
      <c r="W34" s="75" t="str">
        <f aca="false">IF(OR(AND(P34="",Q34="",R34="",S34=""),AND(L34=P34,M34=Q34,N34=R34,O34=S34)),"","!")</f>
        <v/>
      </c>
      <c r="X34" s="71" t="n">
        <v>501.5504</v>
      </c>
      <c r="Y34" s="71" t="n">
        <v>31.5999</v>
      </c>
      <c r="Z34" s="71" t="n">
        <v>35.8302</v>
      </c>
      <c r="AA34" s="71" t="n">
        <v>35.215</v>
      </c>
      <c r="AB34" s="71" t="n">
        <v>12016</v>
      </c>
      <c r="AC34" s="71" t="n">
        <v>37</v>
      </c>
      <c r="AD34" s="70" t="n">
        <f aca="false">AB34/3600</f>
        <v>3.337777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4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287.5528</v>
      </c>
      <c r="I35" s="78" t="n">
        <f aca="false">Z35</f>
        <v>43.1934</v>
      </c>
      <c r="J35" s="78" t="n">
        <f aca="false">X35</f>
        <v>4287.5528</v>
      </c>
      <c r="K35" s="79" t="n">
        <f aca="false">AA35</f>
        <v>44.557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6289</v>
      </c>
      <c r="U35" s="60" t="n">
        <v>47</v>
      </c>
      <c r="V35" s="58" t="n">
        <f aca="false">T35/3600</f>
        <v>4.52472222222222</v>
      </c>
      <c r="W35" s="62" t="str">
        <f aca="false">IF(OR(AND(P35="",Q35="",R35="",S35=""),AND(L35=P35,M35=Q35,N35=R35,O35=S35)),"","!")</f>
        <v/>
      </c>
      <c r="X35" s="74" t="n">
        <v>4287.5528</v>
      </c>
      <c r="Y35" s="74" t="n">
        <v>39.9196</v>
      </c>
      <c r="Z35" s="74" t="n">
        <v>43.1934</v>
      </c>
      <c r="AA35" s="74" t="n">
        <v>44.5576</v>
      </c>
      <c r="AB35" s="74" t="n">
        <v>16443</v>
      </c>
      <c r="AC35" s="60" t="n">
        <v>48</v>
      </c>
      <c r="AD35" s="58" t="n">
        <f aca="false">AB35/3600</f>
        <v>4.567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5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33.0904</v>
      </c>
      <c r="I36" s="80" t="n">
        <f aca="false">Z36</f>
        <v>41.3519</v>
      </c>
      <c r="J36" s="80" t="n">
        <f aca="false">X36</f>
        <v>2033.0904</v>
      </c>
      <c r="K36" s="81" t="n">
        <f aca="false">AA36</f>
        <v>42.4206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656</v>
      </c>
      <c r="U36" s="60" t="n">
        <v>43</v>
      </c>
      <c r="V36" s="61" t="n">
        <f aca="false">T36/3600</f>
        <v>4.07111111111111</v>
      </c>
      <c r="W36" s="65" t="str">
        <f aca="false">IF(OR(AND(P36="",Q36="",R36="",S36=""),AND(L36=P36,M36=Q36,N36=R36,O36=S36)),"","!")</f>
        <v/>
      </c>
      <c r="X36" s="59" t="n">
        <v>2033.0904</v>
      </c>
      <c r="Y36" s="59" t="n">
        <v>37.3379</v>
      </c>
      <c r="Z36" s="59" t="n">
        <v>41.3519</v>
      </c>
      <c r="AA36" s="59" t="n">
        <v>42.4206</v>
      </c>
      <c r="AB36" s="59" t="n">
        <v>15549</v>
      </c>
      <c r="AC36" s="60" t="n">
        <v>46</v>
      </c>
      <c r="AD36" s="61" t="n">
        <f aca="false">AB36/3600</f>
        <v>4.31916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42.992</v>
      </c>
      <c r="I37" s="80" t="n">
        <f aca="false">Z37</f>
        <v>39.5707</v>
      </c>
      <c r="J37" s="80" t="n">
        <f aca="false">X37</f>
        <v>1042.992</v>
      </c>
      <c r="K37" s="81" t="n">
        <f aca="false">AA37</f>
        <v>40.4636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3668</v>
      </c>
      <c r="U37" s="60" t="n">
        <v>55</v>
      </c>
      <c r="V37" s="61" t="n">
        <f aca="false">T37/3600</f>
        <v>3.79666666666667</v>
      </c>
      <c r="W37" s="65" t="str">
        <f aca="false">IF(OR(AND(P37="",Q37="",R37="",S37=""),AND(L37=P37,M37=Q37,N37=R37,O37=S37)),"","!")</f>
        <v/>
      </c>
      <c r="X37" s="59" t="n">
        <v>1042.992</v>
      </c>
      <c r="Y37" s="59" t="n">
        <v>34.6098</v>
      </c>
      <c r="Z37" s="59" t="n">
        <v>39.5707</v>
      </c>
      <c r="AA37" s="59" t="n">
        <v>40.4636</v>
      </c>
      <c r="AB37" s="59" t="n">
        <v>14544</v>
      </c>
      <c r="AC37" s="60" t="n">
        <v>45</v>
      </c>
      <c r="AD37" s="61" t="n">
        <f aca="false">AB37/3600</f>
        <v>4.0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4.168</v>
      </c>
      <c r="I38" s="82" t="n">
        <f aca="false">Z38</f>
        <v>37.8286</v>
      </c>
      <c r="J38" s="82" t="n">
        <f aca="false">X38</f>
        <v>564.168</v>
      </c>
      <c r="K38" s="83" t="n">
        <f aca="false">AA38</f>
        <v>38.5601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3269</v>
      </c>
      <c r="U38" s="71" t="n">
        <v>51</v>
      </c>
      <c r="V38" s="70" t="n">
        <f aca="false">T38/3600</f>
        <v>3.68583333333333</v>
      </c>
      <c r="W38" s="75" t="str">
        <f aca="false">IF(OR(AND(P38="",Q38="",R38="",S38=""),AND(L38=P38,M38=Q38,N38=R38,O38=S38)),"","!")</f>
        <v/>
      </c>
      <c r="X38" s="71" t="n">
        <v>564.168</v>
      </c>
      <c r="Y38" s="71" t="n">
        <v>31.8978</v>
      </c>
      <c r="Z38" s="71" t="n">
        <v>37.8286</v>
      </c>
      <c r="AA38" s="71" t="n">
        <v>38.5601</v>
      </c>
      <c r="AB38" s="71" t="n">
        <v>13176</v>
      </c>
      <c r="AC38" s="71" t="n">
        <v>44</v>
      </c>
      <c r="AD38" s="70" t="n">
        <f aca="false">AB38/3600</f>
        <v>3.6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6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468.5912</v>
      </c>
      <c r="I39" s="78" t="n">
        <f aca="false">Z39</f>
        <v>40.7481</v>
      </c>
      <c r="J39" s="78" t="n">
        <f aca="false">X39</f>
        <v>8468.5912</v>
      </c>
      <c r="K39" s="79" t="n">
        <f aca="false">AA39</f>
        <v>41.6686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4316</v>
      </c>
      <c r="U39" s="60" t="n">
        <v>68</v>
      </c>
      <c r="V39" s="58" t="n">
        <f aca="false">T39/3600</f>
        <v>3.97666666666667</v>
      </c>
      <c r="W39" s="62" t="str">
        <f aca="false">IF(OR(AND(P39="",Q39="",R39="",S39=""),AND(L39=P39,M39=Q39,N39=R39,O39=S39)),"","!")</f>
        <v/>
      </c>
      <c r="X39" s="74" t="n">
        <v>8468.5912</v>
      </c>
      <c r="Y39" s="74" t="n">
        <v>37.571</v>
      </c>
      <c r="Z39" s="74" t="n">
        <v>40.7481</v>
      </c>
      <c r="AA39" s="74" t="n">
        <v>41.6686</v>
      </c>
      <c r="AB39" s="74" t="n">
        <v>15171</v>
      </c>
      <c r="AC39" s="60" t="n">
        <v>43</v>
      </c>
      <c r="AD39" s="58" t="n">
        <f aca="false">AB39/3600</f>
        <v>4.214166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7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51.48</v>
      </c>
      <c r="I40" s="80" t="n">
        <f aca="false">Z40</f>
        <v>38.2724</v>
      </c>
      <c r="J40" s="80" t="n">
        <f aca="false">X40</f>
        <v>3751.48</v>
      </c>
      <c r="K40" s="81" t="n">
        <f aca="false">AA40</f>
        <v>39.1523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22008</v>
      </c>
      <c r="U40" s="60" t="n">
        <v>39</v>
      </c>
      <c r="V40" s="61" t="n">
        <f aca="false">T40/3600</f>
        <v>6.11333333333333</v>
      </c>
      <c r="W40" s="65" t="str">
        <f aca="false">IF(OR(AND(P40="",Q40="",R40="",S40=""),AND(L40=P40,M40=Q40,N40=R40,O40=S40)),"","!")</f>
        <v/>
      </c>
      <c r="X40" s="59" t="n">
        <v>3751.48</v>
      </c>
      <c r="Y40" s="59" t="n">
        <v>33.9789</v>
      </c>
      <c r="Z40" s="59" t="n">
        <v>38.2724</v>
      </c>
      <c r="AA40" s="59" t="n">
        <v>39.1523</v>
      </c>
      <c r="AB40" s="59" t="n">
        <v>12488</v>
      </c>
      <c r="AC40" s="60" t="n">
        <v>40</v>
      </c>
      <c r="AD40" s="61" t="n">
        <f aca="false">AB40/3600</f>
        <v>3.46888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28.44</v>
      </c>
      <c r="I41" s="80" t="n">
        <f aca="false">Z41</f>
        <v>36.3633</v>
      </c>
      <c r="J41" s="80" t="n">
        <f aca="false">X41</f>
        <v>1728.44</v>
      </c>
      <c r="K41" s="81" t="n">
        <f aca="false">AA41</f>
        <v>37.1734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0970</v>
      </c>
      <c r="U41" s="60" t="n">
        <v>60</v>
      </c>
      <c r="V41" s="61" t="n">
        <f aca="false">T41/3600</f>
        <v>3.04722222222222</v>
      </c>
      <c r="W41" s="65" t="str">
        <f aca="false">IF(OR(AND(P41="",Q41="",R41="",S41=""),AND(L41=P41,M41=Q41,N41=R41,O41=S41)),"","!")</f>
        <v/>
      </c>
      <c r="X41" s="59" t="n">
        <v>1728.44</v>
      </c>
      <c r="Y41" s="59" t="n">
        <v>30.9525</v>
      </c>
      <c r="Z41" s="59" t="n">
        <v>36.3633</v>
      </c>
      <c r="AA41" s="59" t="n">
        <v>37.1734</v>
      </c>
      <c r="AB41" s="59" t="n">
        <v>11706</v>
      </c>
      <c r="AC41" s="60" t="n">
        <v>39</v>
      </c>
      <c r="AD41" s="61" t="n">
        <f aca="false">AB41/3600</f>
        <v>3.25166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02.9816</v>
      </c>
      <c r="I42" s="82" t="n">
        <f aca="false">Z42</f>
        <v>34.7019</v>
      </c>
      <c r="J42" s="82" t="n">
        <f aca="false">X42</f>
        <v>802.9816</v>
      </c>
      <c r="K42" s="83" t="n">
        <f aca="false">AA42</f>
        <v>35.455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0191</v>
      </c>
      <c r="U42" s="71" t="n">
        <v>36</v>
      </c>
      <c r="V42" s="70" t="n">
        <f aca="false">T42/3600</f>
        <v>2.83083333333333</v>
      </c>
      <c r="W42" s="75" t="str">
        <f aca="false">IF(OR(AND(P42="",Q42="",R42="",S42=""),AND(L42=P42,M42=Q42,N42=R42,O42=S42)),"","!")</f>
        <v/>
      </c>
      <c r="X42" s="71" t="n">
        <v>802.9816</v>
      </c>
      <c r="Y42" s="71" t="n">
        <v>28.1985</v>
      </c>
      <c r="Z42" s="71" t="n">
        <v>34.7019</v>
      </c>
      <c r="AA42" s="71" t="n">
        <v>35.4559</v>
      </c>
      <c r="AB42" s="71" t="n">
        <v>10840</v>
      </c>
      <c r="AC42" s="71" t="n">
        <v>38</v>
      </c>
      <c r="AD42" s="70" t="n">
        <f aca="false">AB42/3600</f>
        <v>3.01111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8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06.5056</v>
      </c>
      <c r="I43" s="78" t="n">
        <f aca="false">Z43</f>
        <v>40.9531</v>
      </c>
      <c r="J43" s="78" t="n">
        <f aca="false">X43</f>
        <v>5206.5056</v>
      </c>
      <c r="K43" s="79" t="n">
        <f aca="false">AA43</f>
        <v>42.4514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9651</v>
      </c>
      <c r="U43" s="60" t="n">
        <v>25</v>
      </c>
      <c r="V43" s="58" t="n">
        <f aca="false">T43/3600</f>
        <v>5.45861111111111</v>
      </c>
      <c r="W43" s="62" t="str">
        <f aca="false">IF(OR(AND(P43="",Q43="",R43="",S43=""),AND(L43=P43,M43=Q43,N43=R43,O43=S43)),"","!")</f>
        <v/>
      </c>
      <c r="X43" s="74" t="n">
        <v>5206.5056</v>
      </c>
      <c r="Y43" s="74" t="n">
        <v>38.7076</v>
      </c>
      <c r="Z43" s="74" t="n">
        <v>40.9531</v>
      </c>
      <c r="AA43" s="74" t="n">
        <v>42.4514</v>
      </c>
      <c r="AB43" s="74" t="n">
        <v>12639</v>
      </c>
      <c r="AC43" s="60" t="n">
        <v>27</v>
      </c>
      <c r="AD43" s="58" t="n">
        <f aca="false">AB43/3600</f>
        <v>3.51083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9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64.0592</v>
      </c>
      <c r="I44" s="80" t="n">
        <f aca="false">Z44</f>
        <v>38.6363</v>
      </c>
      <c r="J44" s="80" t="n">
        <f aca="false">X44</f>
        <v>2264.0592</v>
      </c>
      <c r="K44" s="81" t="n">
        <f aca="false">AA44</f>
        <v>40.2766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1102</v>
      </c>
      <c r="U44" s="60" t="n">
        <v>33</v>
      </c>
      <c r="V44" s="61" t="n">
        <f aca="false">T44/3600</f>
        <v>3.08388888888889</v>
      </c>
      <c r="W44" s="65" t="str">
        <f aca="false">IF(OR(AND(P44="",Q44="",R44="",S44=""),AND(L44=P44,M44=Q44,N44=R44,O44=S44)),"","!")</f>
        <v/>
      </c>
      <c r="X44" s="59" t="n">
        <v>2264.0592</v>
      </c>
      <c r="Y44" s="59" t="n">
        <v>35.543</v>
      </c>
      <c r="Z44" s="59" t="n">
        <v>38.6363</v>
      </c>
      <c r="AA44" s="59" t="n">
        <v>40.2766</v>
      </c>
      <c r="AB44" s="59" t="n">
        <v>10529</v>
      </c>
      <c r="AC44" s="60" t="n">
        <v>25</v>
      </c>
      <c r="AD44" s="61" t="n">
        <f aca="false">AB44/3600</f>
        <v>2.92472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70.724</v>
      </c>
      <c r="I45" s="80" t="n">
        <f aca="false">Z45</f>
        <v>36.6535</v>
      </c>
      <c r="J45" s="80" t="n">
        <f aca="false">X45</f>
        <v>1070.724</v>
      </c>
      <c r="K45" s="81" t="n">
        <f aca="false">AA45</f>
        <v>38.3189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9211</v>
      </c>
      <c r="U45" s="60" t="n">
        <v>23</v>
      </c>
      <c r="V45" s="61" t="n">
        <f aca="false">T45/3600</f>
        <v>2.55861111111111</v>
      </c>
      <c r="W45" s="65" t="str">
        <f aca="false">IF(OR(AND(P45="",Q45="",R45="",S45=""),AND(L45=P45,M45=Q45,N45=R45,O45=S45)),"","!")</f>
        <v/>
      </c>
      <c r="X45" s="59" t="n">
        <v>1070.724</v>
      </c>
      <c r="Y45" s="59" t="n">
        <v>32.7058</v>
      </c>
      <c r="Z45" s="59" t="n">
        <v>36.6535</v>
      </c>
      <c r="AA45" s="59" t="n">
        <v>38.3189</v>
      </c>
      <c r="AB45" s="59" t="n">
        <v>9639</v>
      </c>
      <c r="AC45" s="60" t="n">
        <v>23</v>
      </c>
      <c r="AD45" s="61" t="n">
        <f aca="false">AB45/3600</f>
        <v>2.677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21.54</v>
      </c>
      <c r="I46" s="82" t="n">
        <f aca="false">Z46</f>
        <v>34.8897</v>
      </c>
      <c r="J46" s="82" t="n">
        <f aca="false">X46</f>
        <v>521.54</v>
      </c>
      <c r="K46" s="83" t="n">
        <f aca="false">AA46</f>
        <v>36.4857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8458</v>
      </c>
      <c r="U46" s="71" t="n">
        <v>21</v>
      </c>
      <c r="V46" s="70" t="n">
        <f aca="false">T46/3600</f>
        <v>2.34944444444444</v>
      </c>
      <c r="W46" s="75" t="str">
        <f aca="false">IF(OR(AND(P46="",Q46="",R46="",S46=""),AND(L46=P46,M46=Q46,N46=R46,O46=S46)),"","!")</f>
        <v/>
      </c>
      <c r="X46" s="71" t="n">
        <v>521.54</v>
      </c>
      <c r="Y46" s="71" t="n">
        <v>30.1417</v>
      </c>
      <c r="Z46" s="71" t="n">
        <v>34.8897</v>
      </c>
      <c r="AA46" s="71" t="n">
        <v>36.4857</v>
      </c>
      <c r="AB46" s="71" t="n">
        <v>8585</v>
      </c>
      <c r="AC46" s="71" t="n">
        <v>23</v>
      </c>
      <c r="AD46" s="70" t="n">
        <f aca="false">AB46/3600</f>
        <v>2.384722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60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03.6584</v>
      </c>
      <c r="I47" s="78" t="n">
        <f aca="false">Z47</f>
        <v>43.4639</v>
      </c>
      <c r="J47" s="78" t="n">
        <f aca="false">X47</f>
        <v>1703.6584</v>
      </c>
      <c r="K47" s="79" t="n">
        <f aca="false">AA47</f>
        <v>42.4931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6047</v>
      </c>
      <c r="U47" s="60" t="n">
        <v>16</v>
      </c>
      <c r="V47" s="58" t="n">
        <f aca="false">T47/3600</f>
        <v>1.67972222222222</v>
      </c>
      <c r="W47" s="62" t="str">
        <f aca="false">IF(OR(AND(P47="",Q47="",R47="",S47=""),AND(L47=P47,M47=Q47,N47=R47,O47=S47)),"","!")</f>
        <v/>
      </c>
      <c r="X47" s="74" t="n">
        <v>1703.6584</v>
      </c>
      <c r="Y47" s="74" t="n">
        <v>40.2969</v>
      </c>
      <c r="Z47" s="74" t="n">
        <v>43.4639</v>
      </c>
      <c r="AA47" s="74" t="n">
        <v>42.4931</v>
      </c>
      <c r="AB47" s="74" t="n">
        <v>4010</v>
      </c>
      <c r="AC47" s="60" t="n">
        <v>16</v>
      </c>
      <c r="AD47" s="58" t="n">
        <f aca="false">AB47/3600</f>
        <v>1.1138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1</v>
      </c>
      <c r="B48" s="64" t="s">
        <v>62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57.336</v>
      </c>
      <c r="I48" s="80" t="n">
        <f aca="false">Z48</f>
        <v>40.9275</v>
      </c>
      <c r="J48" s="80" t="n">
        <f aca="false">X48</f>
        <v>857.336</v>
      </c>
      <c r="K48" s="81" t="n">
        <f aca="false">AA48</f>
        <v>39.4546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3493</v>
      </c>
      <c r="U48" s="60" t="n">
        <v>15</v>
      </c>
      <c r="V48" s="61" t="n">
        <f aca="false">T48/3600</f>
        <v>0.970277777777778</v>
      </c>
      <c r="W48" s="65" t="str">
        <f aca="false">IF(OR(AND(P48="",Q48="",R48="",S48=""),AND(L48=P48,M48=Q48,N48=R48,O48=S48)),"","!")</f>
        <v/>
      </c>
      <c r="X48" s="59" t="n">
        <v>857.336</v>
      </c>
      <c r="Y48" s="59" t="n">
        <v>36.5772</v>
      </c>
      <c r="Z48" s="59" t="n">
        <v>40.9275</v>
      </c>
      <c r="AA48" s="59" t="n">
        <v>39.4546</v>
      </c>
      <c r="AB48" s="59" t="n">
        <v>3598</v>
      </c>
      <c r="AC48" s="60" t="n">
        <v>16</v>
      </c>
      <c r="AD48" s="61" t="n">
        <f aca="false">AB48/3600</f>
        <v>0.99944444444444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1.5752</v>
      </c>
      <c r="I49" s="80" t="n">
        <f aca="false">Z49</f>
        <v>38.7413</v>
      </c>
      <c r="J49" s="80" t="n">
        <f aca="false">X49</f>
        <v>431.5752</v>
      </c>
      <c r="K49" s="81" t="n">
        <f aca="false">AA49</f>
        <v>36.8812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201</v>
      </c>
      <c r="U49" s="60" t="n">
        <v>15</v>
      </c>
      <c r="V49" s="61" t="n">
        <f aca="false">T49/3600</f>
        <v>0.889166666666667</v>
      </c>
      <c r="W49" s="65" t="str">
        <f aca="false">IF(OR(AND(P49="",Q49="",R49="",S49=""),AND(L49=P49,M49=Q49,N49=R49,O49=S49)),"","!")</f>
        <v/>
      </c>
      <c r="X49" s="59" t="n">
        <v>431.5752</v>
      </c>
      <c r="Y49" s="59" t="n">
        <v>33.2982</v>
      </c>
      <c r="Z49" s="59" t="n">
        <v>38.7413</v>
      </c>
      <c r="AA49" s="59" t="n">
        <v>36.8812</v>
      </c>
      <c r="AB49" s="59" t="n">
        <v>3432</v>
      </c>
      <c r="AC49" s="60" t="n">
        <v>15</v>
      </c>
      <c r="AD49" s="61" t="n">
        <f aca="false">AB49/3600</f>
        <v>0.953333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28.0064</v>
      </c>
      <c r="I50" s="82" t="n">
        <f aca="false">Z50</f>
        <v>36.7291</v>
      </c>
      <c r="J50" s="82" t="n">
        <f aca="false">X50</f>
        <v>228.0064</v>
      </c>
      <c r="K50" s="83" t="n">
        <f aca="false">AA50</f>
        <v>34.6756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143</v>
      </c>
      <c r="U50" s="71" t="n">
        <v>15</v>
      </c>
      <c r="V50" s="70" t="n">
        <f aca="false">T50/3600</f>
        <v>0.873055555555556</v>
      </c>
      <c r="W50" s="75" t="str">
        <f aca="false">IF(OR(AND(P50="",Q50="",R50="",S50=""),AND(L50=P50,M50=Q50,N50=R50,O50=S50)),"","!")</f>
        <v/>
      </c>
      <c r="X50" s="71" t="n">
        <v>228.0064</v>
      </c>
      <c r="Y50" s="71" t="n">
        <v>30.5562</v>
      </c>
      <c r="Z50" s="71" t="n">
        <v>36.7291</v>
      </c>
      <c r="AA50" s="71" t="n">
        <v>34.6756</v>
      </c>
      <c r="AB50" s="71" t="n">
        <v>3173</v>
      </c>
      <c r="AC50" s="71" t="n">
        <v>15</v>
      </c>
      <c r="AD50" s="70" t="n">
        <f aca="false">AB50/3600</f>
        <v>0.881388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3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295.464</v>
      </c>
      <c r="I51" s="76" t="n">
        <f aca="false">Z51</f>
        <v>42.3767</v>
      </c>
      <c r="J51" s="76" t="n">
        <f aca="false">X51</f>
        <v>2295.464</v>
      </c>
      <c r="K51" s="77" t="n">
        <f aca="false">AA51</f>
        <v>43.2453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032</v>
      </c>
      <c r="U51" s="60" t="n">
        <v>19</v>
      </c>
      <c r="V51" s="58" t="n">
        <f aca="false">T51/3600</f>
        <v>1.12</v>
      </c>
      <c r="W51" s="62" t="str">
        <f aca="false">IF(OR(AND(P51="",Q51="",R51="",S51=""),AND(L51=P51,M51=Q51,N51=R51,O51=S51)),"","!")</f>
        <v/>
      </c>
      <c r="X51" s="74" t="n">
        <v>2295.464</v>
      </c>
      <c r="Y51" s="74" t="n">
        <v>37.1993</v>
      </c>
      <c r="Z51" s="74" t="n">
        <v>42.3767</v>
      </c>
      <c r="AA51" s="74" t="n">
        <v>43.2453</v>
      </c>
      <c r="AB51" s="74" t="n">
        <v>3883</v>
      </c>
      <c r="AC51" s="60" t="n">
        <v>20</v>
      </c>
      <c r="AD51" s="58" t="n">
        <f aca="false">AB51/3600</f>
        <v>1.07861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4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6.292</v>
      </c>
      <c r="I52" s="56" t="n">
        <f aca="false">Z52</f>
        <v>40.5832</v>
      </c>
      <c r="J52" s="56" t="n">
        <f aca="false">X52</f>
        <v>866.292</v>
      </c>
      <c r="K52" s="57" t="n">
        <f aca="false">AA52</f>
        <v>41.3594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897</v>
      </c>
      <c r="U52" s="60" t="n">
        <v>18</v>
      </c>
      <c r="V52" s="61" t="n">
        <f aca="false">T52/3600</f>
        <v>1.0825</v>
      </c>
      <c r="W52" s="65" t="str">
        <f aca="false">IF(OR(AND(P52="",Q52="",R52="",S52=""),AND(L52=P52,M52=Q52,N52=R52,O52=S52)),"","!")</f>
        <v/>
      </c>
      <c r="X52" s="59" t="n">
        <v>866.292</v>
      </c>
      <c r="Y52" s="59" t="n">
        <v>33.5295</v>
      </c>
      <c r="Z52" s="59" t="n">
        <v>40.5832</v>
      </c>
      <c r="AA52" s="59" t="n">
        <v>41.3594</v>
      </c>
      <c r="AB52" s="59" t="n">
        <v>3192</v>
      </c>
      <c r="AC52" s="60" t="n">
        <v>19</v>
      </c>
      <c r="AD52" s="61" t="n">
        <f aca="false">AB52/3600</f>
        <v>0.88666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5.4592</v>
      </c>
      <c r="I53" s="56" t="n">
        <f aca="false">Z53</f>
        <v>39.1938</v>
      </c>
      <c r="J53" s="56" t="n">
        <f aca="false">X53</f>
        <v>375.4592</v>
      </c>
      <c r="K53" s="57" t="n">
        <f aca="false">AA53</f>
        <v>39.8212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689</v>
      </c>
      <c r="U53" s="60" t="n">
        <v>18</v>
      </c>
      <c r="V53" s="61" t="n">
        <f aca="false">T53/3600</f>
        <v>0.746944444444444</v>
      </c>
      <c r="W53" s="65" t="str">
        <f aca="false">IF(OR(AND(P53="",Q53="",R53="",S53=""),AND(L53=P53,M53=Q53,N53=R53,O53=S53)),"","!")</f>
        <v/>
      </c>
      <c r="X53" s="59" t="n">
        <v>375.4592</v>
      </c>
      <c r="Y53" s="59" t="n">
        <v>30.7485</v>
      </c>
      <c r="Z53" s="59" t="n">
        <v>39.1938</v>
      </c>
      <c r="AA53" s="59" t="n">
        <v>39.8212</v>
      </c>
      <c r="AB53" s="59" t="n">
        <v>2835</v>
      </c>
      <c r="AC53" s="60" t="n">
        <v>18</v>
      </c>
      <c r="AD53" s="61" t="n">
        <f aca="false">AB53/3600</f>
        <v>0.787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4.8704</v>
      </c>
      <c r="I54" s="68" t="n">
        <f aca="false">Z54</f>
        <v>37.9894</v>
      </c>
      <c r="J54" s="68" t="n">
        <f aca="false">X54</f>
        <v>194.8704</v>
      </c>
      <c r="K54" s="69" t="n">
        <f aca="false">AA54</f>
        <v>38.4622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560</v>
      </c>
      <c r="U54" s="71" t="n">
        <v>18</v>
      </c>
      <c r="V54" s="70" t="n">
        <f aca="false">T54/3600</f>
        <v>0.711111111111111</v>
      </c>
      <c r="W54" s="75" t="str">
        <f aca="false">IF(OR(AND(P54="",Q54="",R54="",S54=""),AND(L54=P54,M54=Q54,N54=R54,O54=S54)),"","!")</f>
        <v/>
      </c>
      <c r="X54" s="71" t="n">
        <v>194.8704</v>
      </c>
      <c r="Y54" s="71" t="n">
        <v>28.3075</v>
      </c>
      <c r="Z54" s="71" t="n">
        <v>37.9894</v>
      </c>
      <c r="AA54" s="71" t="n">
        <v>38.4622</v>
      </c>
      <c r="AB54" s="71" t="n">
        <v>2709</v>
      </c>
      <c r="AC54" s="71" t="n">
        <v>18</v>
      </c>
      <c r="AD54" s="70" t="n">
        <f aca="false">AB54/3600</f>
        <v>0.752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5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47.192</v>
      </c>
      <c r="I55" s="78" t="n">
        <f aca="false">Z55</f>
        <v>40.7245</v>
      </c>
      <c r="J55" s="78" t="n">
        <f aca="false">X55</f>
        <v>1947.192</v>
      </c>
      <c r="K55" s="79" t="n">
        <f aca="false">AA55</f>
        <v>41.5305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2992</v>
      </c>
      <c r="U55" s="60" t="n">
        <v>16</v>
      </c>
      <c r="V55" s="58" t="n">
        <f aca="false">T55/3600</f>
        <v>0.831111111111111</v>
      </c>
      <c r="W55" s="62" t="str">
        <f aca="false">IF(OR(AND(P55="",Q55="",R55="",S55=""),AND(L55=P55,M55=Q55,N55=R55,O55=S55)),"","!")</f>
        <v/>
      </c>
      <c r="X55" s="74" t="n">
        <v>1947.192</v>
      </c>
      <c r="Y55" s="74" t="n">
        <v>37.7201</v>
      </c>
      <c r="Z55" s="74" t="n">
        <v>40.7245</v>
      </c>
      <c r="AA55" s="74" t="n">
        <v>41.5305</v>
      </c>
      <c r="AB55" s="74" t="n">
        <v>3175</v>
      </c>
      <c r="AC55" s="60" t="n">
        <v>16</v>
      </c>
      <c r="AD55" s="58" t="n">
        <f aca="false">AB55/3600</f>
        <v>0.88194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6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83.4008</v>
      </c>
      <c r="I56" s="80" t="n">
        <f aca="false">Z56</f>
        <v>38.2133</v>
      </c>
      <c r="J56" s="80" t="n">
        <f aca="false">X56</f>
        <v>883.4008</v>
      </c>
      <c r="K56" s="81" t="n">
        <f aca="false">AA56</f>
        <v>38.9269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155</v>
      </c>
      <c r="U56" s="60" t="n">
        <v>15</v>
      </c>
      <c r="V56" s="61" t="n">
        <f aca="false">T56/3600</f>
        <v>0.876388888888889</v>
      </c>
      <c r="W56" s="65" t="str">
        <f aca="false">IF(OR(AND(P56="",Q56="",R56="",S56=""),AND(L56=P56,M56=Q56,N56=R56,O56=S56)),"","!")</f>
        <v/>
      </c>
      <c r="X56" s="59" t="n">
        <v>883.4008</v>
      </c>
      <c r="Y56" s="59" t="n">
        <v>34.2985</v>
      </c>
      <c r="Z56" s="59" t="n">
        <v>38.2133</v>
      </c>
      <c r="AA56" s="59" t="n">
        <v>38.9269</v>
      </c>
      <c r="AB56" s="59" t="n">
        <v>2773</v>
      </c>
      <c r="AC56" s="60" t="n">
        <v>16</v>
      </c>
      <c r="AD56" s="61" t="n">
        <f aca="false">AB56/3600</f>
        <v>0.770277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3.8232</v>
      </c>
      <c r="I57" s="80" t="n">
        <f aca="false">Z57</f>
        <v>36.1282</v>
      </c>
      <c r="J57" s="80" t="n">
        <f aca="false">X57</f>
        <v>413.8232</v>
      </c>
      <c r="K57" s="81" t="n">
        <f aca="false">AA57</f>
        <v>36.8031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3193</v>
      </c>
      <c r="U57" s="60" t="n">
        <v>15</v>
      </c>
      <c r="V57" s="61" t="n">
        <f aca="false">T57/3600</f>
        <v>0.886944444444444</v>
      </c>
      <c r="W57" s="65" t="str">
        <f aca="false">IF(OR(AND(P57="",Q57="",R57="",S57=""),AND(L57=P57,M57=Q57,N57=R57,O57=S57)),"","!")</f>
        <v/>
      </c>
      <c r="X57" s="59" t="n">
        <v>413.8232</v>
      </c>
      <c r="Y57" s="59" t="n">
        <v>31.2302</v>
      </c>
      <c r="Z57" s="59" t="n">
        <v>36.1282</v>
      </c>
      <c r="AA57" s="59" t="n">
        <v>36.8031</v>
      </c>
      <c r="AB57" s="59" t="n">
        <v>2504</v>
      </c>
      <c r="AC57" s="60" t="n">
        <v>15</v>
      </c>
      <c r="AD57" s="61" t="n">
        <f aca="false">AB57/3600</f>
        <v>0.69555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6.3792</v>
      </c>
      <c r="I58" s="82" t="n">
        <f aca="false">Z58</f>
        <v>34.2844</v>
      </c>
      <c r="J58" s="82" t="n">
        <f aca="false">X58</f>
        <v>196.3792</v>
      </c>
      <c r="K58" s="83" t="n">
        <f aca="false">AA58</f>
        <v>34.8797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212</v>
      </c>
      <c r="U58" s="71" t="n">
        <v>15</v>
      </c>
      <c r="V58" s="70" t="n">
        <f aca="false">T58/3600</f>
        <v>0.614444444444445</v>
      </c>
      <c r="W58" s="75" t="str">
        <f aca="false">IF(OR(AND(P58="",Q58="",R58="",S58=""),AND(L58=P58,M58=Q58,N58=R58,O58=S58)),"","!")</f>
        <v/>
      </c>
      <c r="X58" s="71" t="n">
        <v>196.3792</v>
      </c>
      <c r="Y58" s="71" t="n">
        <v>28.4455</v>
      </c>
      <c r="Z58" s="71" t="n">
        <v>34.2844</v>
      </c>
      <c r="AA58" s="71" t="n">
        <v>34.8797</v>
      </c>
      <c r="AB58" s="71" t="n">
        <v>2245</v>
      </c>
      <c r="AC58" s="71" t="n">
        <v>15</v>
      </c>
      <c r="AD58" s="70" t="n">
        <f aca="false">AB58/3600</f>
        <v>0.62361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7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61.4752</v>
      </c>
      <c r="I59" s="76" t="n">
        <f aca="false">Z59</f>
        <v>40.9089</v>
      </c>
      <c r="J59" s="76" t="n">
        <f aca="false">X59</f>
        <v>1361.4752</v>
      </c>
      <c r="K59" s="77" t="n">
        <f aca="false">AA59</f>
        <v>42.0494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531</v>
      </c>
      <c r="U59" s="60" t="n">
        <v>10</v>
      </c>
      <c r="V59" s="58" t="n">
        <f aca="false">T59/3600</f>
        <v>0.703055555555556</v>
      </c>
      <c r="W59" s="62" t="str">
        <f aca="false">IF(OR(AND(P59="",Q59="",R59="",S59=""),AND(L59=P59,M59=Q59,N59=R59,O59=S59)),"","!")</f>
        <v/>
      </c>
      <c r="X59" s="74" t="n">
        <v>1361.4752</v>
      </c>
      <c r="Y59" s="74" t="n">
        <v>39.0435</v>
      </c>
      <c r="Z59" s="74" t="n">
        <v>40.9089</v>
      </c>
      <c r="AA59" s="74" t="n">
        <v>42.0494</v>
      </c>
      <c r="AB59" s="74" t="n">
        <v>2676</v>
      </c>
      <c r="AC59" s="60" t="n">
        <v>10</v>
      </c>
      <c r="AD59" s="58" t="n">
        <f aca="false">AB59/3600</f>
        <v>0.74333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9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1.7664</v>
      </c>
      <c r="I60" s="56" t="n">
        <f aca="false">Z60</f>
        <v>38.2492</v>
      </c>
      <c r="J60" s="56" t="n">
        <f aca="false">X60</f>
        <v>671.7664</v>
      </c>
      <c r="K60" s="57" t="n">
        <f aca="false">AA60</f>
        <v>39.4334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231</v>
      </c>
      <c r="U60" s="60" t="n">
        <v>10</v>
      </c>
      <c r="V60" s="61" t="n">
        <f aca="false">T60/3600</f>
        <v>0.619722222222222</v>
      </c>
      <c r="W60" s="65" t="str">
        <f aca="false">IF(OR(AND(P60="",Q60="",R60="",S60=""),AND(L60=P60,M60=Q60,N60=R60,O60=S60)),"","!")</f>
        <v/>
      </c>
      <c r="X60" s="59" t="n">
        <v>671.7664</v>
      </c>
      <c r="Y60" s="59" t="n">
        <v>35.3664</v>
      </c>
      <c r="Z60" s="59" t="n">
        <v>38.2492</v>
      </c>
      <c r="AA60" s="59" t="n">
        <v>39.4334</v>
      </c>
      <c r="AB60" s="59" t="n">
        <v>2273</v>
      </c>
      <c r="AC60" s="60" t="n">
        <v>10</v>
      </c>
      <c r="AD60" s="61" t="n">
        <f aca="false">AB60/3600</f>
        <v>0.63138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9.1624</v>
      </c>
      <c r="I61" s="56" t="n">
        <f aca="false">Z61</f>
        <v>36.0764</v>
      </c>
      <c r="J61" s="56" t="n">
        <f aca="false">X61</f>
        <v>329.1624</v>
      </c>
      <c r="K61" s="57" t="n">
        <f aca="false">AA61</f>
        <v>37.2416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025</v>
      </c>
      <c r="U61" s="60" t="n">
        <v>9</v>
      </c>
      <c r="V61" s="61" t="n">
        <f aca="false">T61/3600</f>
        <v>0.5625</v>
      </c>
      <c r="W61" s="65" t="str">
        <f aca="false">IF(OR(AND(P61="",Q61="",R61="",S61=""),AND(L61=P61,M61=Q61,N61=R61,O61=S61)),"","!")</f>
        <v/>
      </c>
      <c r="X61" s="59" t="n">
        <v>329.1624</v>
      </c>
      <c r="Y61" s="59" t="n">
        <v>32.0557</v>
      </c>
      <c r="Z61" s="59" t="n">
        <v>36.0764</v>
      </c>
      <c r="AA61" s="59" t="n">
        <v>37.2416</v>
      </c>
      <c r="AB61" s="59" t="n">
        <v>2106</v>
      </c>
      <c r="AC61" s="60" t="n">
        <v>9</v>
      </c>
      <c r="AD61" s="61" t="n">
        <f aca="false">AB61/3600</f>
        <v>0.58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4.3576</v>
      </c>
      <c r="I62" s="84" t="n">
        <f aca="false">Z62</f>
        <v>34.1868</v>
      </c>
      <c r="J62" s="84" t="n">
        <f aca="false">X62</f>
        <v>164.3576</v>
      </c>
      <c r="K62" s="85" t="n">
        <f aca="false">AA62</f>
        <v>35.2042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1869</v>
      </c>
      <c r="U62" s="71" t="n">
        <v>9</v>
      </c>
      <c r="V62" s="70" t="n">
        <f aca="false">T62/3600</f>
        <v>0.519166666666667</v>
      </c>
      <c r="W62" s="75" t="str">
        <f aca="false">IF(OR(AND(P62="",Q62="",R62="",S62=""),AND(L62=P62,M62=Q62,N62=R62,O62=S62)),"","!")</f>
        <v/>
      </c>
      <c r="X62" s="71" t="n">
        <v>164.3576</v>
      </c>
      <c r="Y62" s="71" t="n">
        <v>29.3401</v>
      </c>
      <c r="Z62" s="71" t="n">
        <v>34.1868</v>
      </c>
      <c r="AA62" s="71" t="n">
        <v>35.2042</v>
      </c>
      <c r="AB62" s="71" t="n">
        <v>1886</v>
      </c>
      <c r="AC62" s="71" t="n">
        <v>9</v>
      </c>
      <c r="AD62" s="70" t="n">
        <f aca="false">AB62/3600</f>
        <v>0.523888888888889</v>
      </c>
      <c r="AE62" s="73"/>
      <c r="AF62" s="73"/>
      <c r="AG62" s="73"/>
    </row>
    <row r="63" customFormat="false" ht="11.25" hidden="false" customHeight="false" outlineLevel="0" collapsed="false">
      <c r="A63" s="104" t="s">
        <v>68</v>
      </c>
      <c r="B63" s="104" t="s">
        <v>69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70</v>
      </c>
      <c r="B64" s="110" t="s">
        <v>71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2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3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4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5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6</v>
      </c>
      <c r="C81" s="86"/>
      <c r="T81" s="91"/>
      <c r="U81" s="91" t="n">
        <f aca="false">GEOMEAN(U3:U62)</f>
        <v>48.4420216376376</v>
      </c>
      <c r="V81" s="91" t="n">
        <f aca="false">GEOMEAN(V3:V62)</f>
        <v>4.591493238104</v>
      </c>
      <c r="AB81" s="91"/>
      <c r="AC81" s="91" t="n">
        <f aca="false">GEOMEAN(AC3:AC62)</f>
        <v>47.7742601083383</v>
      </c>
      <c r="AD81" s="91" t="n">
        <f aca="false">GEOMEAN(AD3:AD62)</f>
        <v>4.35276413405903</v>
      </c>
    </row>
    <row r="82" customFormat="false" ht="11.25" hidden="false" customHeight="false" outlineLevel="0" collapsed="false">
      <c r="A82" s="86"/>
      <c r="B82" s="86" t="s">
        <v>77</v>
      </c>
      <c r="C82" s="86"/>
      <c r="AB82" s="102"/>
      <c r="AC82" s="102" t="n">
        <f aca="false">AC81/U81</f>
        <v>0.986215242330422</v>
      </c>
      <c r="AD82" s="102" t="n">
        <f aca="false">AD81/V81</f>
        <v>0.948006216787211</v>
      </c>
    </row>
    <row r="83" customFormat="false" ht="11.25" hidden="false" customHeight="false" outlineLevel="0" collapsed="false">
      <c r="A83" s="86"/>
      <c r="B83" s="86" t="s">
        <v>78</v>
      </c>
      <c r="C83" s="86"/>
      <c r="T83" s="90"/>
      <c r="U83" s="90" t="n">
        <f aca="false">SUM(U3:U62)/3600</f>
        <v>1.15666666666667</v>
      </c>
      <c r="V83" s="90" t="n">
        <f aca="false">SUM(V3:V62)</f>
        <v>495.949166666667</v>
      </c>
      <c r="AB83" s="90"/>
      <c r="AC83" s="90" t="n">
        <f aca="false">SUM(AC3:AC62)/3600</f>
        <v>1.16305555555556</v>
      </c>
      <c r="AD83" s="90" t="n">
        <f aca="false">SUM(AD3:AD62)</f>
        <v>465.75722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3">
      <formula>-1</formula>
      <formula>1</formula>
    </cfRule>
    <cfRule type="cellIs" priority="3" operator="lessThan" aboveAverage="0" equalAverage="0" bottom="0" percent="0" rank="0" text="" dxfId="14">
      <formula>-3</formula>
    </cfRule>
    <cfRule type="cellIs" priority="4" operator="greaterThan" aboveAverage="0" equalAverage="0" bottom="0" percent="0" rank="0" text="" dxfId="1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pane xSplit="2" ySplit="0" topLeftCell="P1" activePane="topRight" state="frozen"/>
      <selection pane="topLeft" activeCell="A44" activeCellId="0" sqref="A44"/>
      <selection pane="topRight" activeCell="X77" activeCellId="0" sqref="X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9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6</v>
      </c>
      <c r="B4" s="110" t="s">
        <v>37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8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9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72.7032</v>
      </c>
      <c r="I11" s="56" t="n">
        <f aca="false">Z11</f>
        <v>43.4625</v>
      </c>
      <c r="J11" s="56" t="n">
        <f aca="false">X11</f>
        <v>6072.7032</v>
      </c>
      <c r="K11" s="57" t="n">
        <f aca="false">AA11</f>
        <v>44.659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22964</v>
      </c>
      <c r="U11" s="59" t="n">
        <v>116</v>
      </c>
      <c r="V11" s="142" t="n">
        <f aca="false">T11/3600</f>
        <v>34.1566666666667</v>
      </c>
      <c r="W11" s="65" t="str">
        <f aca="false">IF(OR(AND(P11="",Q11="",R11="",S11=""),AND(L11=P11,M11=Q11,N11=R11,O11=S11)),"","!")</f>
        <v/>
      </c>
      <c r="X11" s="59" t="n">
        <v>6072.7032</v>
      </c>
      <c r="Y11" s="59" t="n">
        <v>41.937</v>
      </c>
      <c r="Z11" s="59" t="n">
        <v>43.4625</v>
      </c>
      <c r="AA11" s="59" t="n">
        <v>44.659</v>
      </c>
      <c r="AB11" s="59" t="n">
        <v>123166</v>
      </c>
      <c r="AC11" s="60" t="n">
        <v>119</v>
      </c>
      <c r="AD11" s="61" t="n">
        <f aca="false">AB11/3600</f>
        <v>34.21277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1</v>
      </c>
      <c r="B12" s="64" t="s">
        <v>42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20.5664</v>
      </c>
      <c r="I12" s="56" t="n">
        <f aca="false">Z12</f>
        <v>41.7261</v>
      </c>
      <c r="J12" s="56" t="n">
        <f aca="false">X12</f>
        <v>3020.5664</v>
      </c>
      <c r="K12" s="57" t="n">
        <f aca="false">AA12</f>
        <v>42.6109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4011</v>
      </c>
      <c r="U12" s="59" t="n">
        <v>111</v>
      </c>
      <c r="V12" s="142" t="n">
        <f aca="false">T12/3600</f>
        <v>31.6697222222222</v>
      </c>
      <c r="W12" s="65" t="str">
        <f aca="false">IF(OR(AND(P12="",Q12="",R12="",S12=""),AND(L12=P12,M12=Q12,N12=R12,O12=S12)),"","!")</f>
        <v/>
      </c>
      <c r="X12" s="59" t="n">
        <v>3020.5664</v>
      </c>
      <c r="Y12" s="59" t="n">
        <v>40.166</v>
      </c>
      <c r="Z12" s="59" t="n">
        <v>41.7261</v>
      </c>
      <c r="AA12" s="59" t="n">
        <v>42.6109</v>
      </c>
      <c r="AB12" s="59" t="n">
        <v>114469</v>
      </c>
      <c r="AC12" s="60" t="n">
        <v>115</v>
      </c>
      <c r="AD12" s="61" t="n">
        <f aca="false">AB12/3600</f>
        <v>31.7969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4.5472</v>
      </c>
      <c r="I13" s="56" t="n">
        <f aca="false">Z13</f>
        <v>40.0475</v>
      </c>
      <c r="J13" s="56" t="n">
        <f aca="false">X13</f>
        <v>1544.5472</v>
      </c>
      <c r="K13" s="57" t="n">
        <f aca="false">AA13</f>
        <v>41.098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8281</v>
      </c>
      <c r="U13" s="59" t="n">
        <v>108</v>
      </c>
      <c r="V13" s="142" t="n">
        <f aca="false">T13/3600</f>
        <v>30.0780555555556</v>
      </c>
      <c r="W13" s="65" t="str">
        <f aca="false">IF(OR(AND(P13="",Q13="",R13="",S13=""),AND(L13=P13,M13=Q13,N13=R13,O13=S13)),"","!")</f>
        <v/>
      </c>
      <c r="X13" s="59" t="n">
        <v>1544.5472</v>
      </c>
      <c r="Y13" s="59" t="n">
        <v>37.9111</v>
      </c>
      <c r="Z13" s="59" t="n">
        <v>40.0475</v>
      </c>
      <c r="AA13" s="59" t="n">
        <v>41.098</v>
      </c>
      <c r="AB13" s="59" t="n">
        <v>108506</v>
      </c>
      <c r="AC13" s="60" t="n">
        <v>111</v>
      </c>
      <c r="AD13" s="61" t="n">
        <f aca="false">AB13/3600</f>
        <v>30.14055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5.9104</v>
      </c>
      <c r="I14" s="68" t="n">
        <f aca="false">Z14</f>
        <v>38.3773</v>
      </c>
      <c r="J14" s="68" t="n">
        <f aca="false">X14</f>
        <v>745.9104</v>
      </c>
      <c r="K14" s="69" t="n">
        <f aca="false">AA14</f>
        <v>39.8605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3834</v>
      </c>
      <c r="U14" s="71" t="n">
        <v>106</v>
      </c>
      <c r="V14" s="143" t="n">
        <f aca="false">T14/3600</f>
        <v>28.8427777777778</v>
      </c>
      <c r="W14" s="75" t="str">
        <f aca="false">IF(OR(AND(P14="",Q14="",R14="",S14=""),AND(L14=P14,M14=Q14,N14=R14,O14=S14)),"","!")</f>
        <v/>
      </c>
      <c r="X14" s="71" t="n">
        <v>745.9104</v>
      </c>
      <c r="Y14" s="71" t="n">
        <v>35.2659</v>
      </c>
      <c r="Z14" s="71" t="n">
        <v>38.3773</v>
      </c>
      <c r="AA14" s="71" t="n">
        <v>39.8605</v>
      </c>
      <c r="AB14" s="71" t="n">
        <v>104446</v>
      </c>
      <c r="AC14" s="71" t="n">
        <v>106</v>
      </c>
      <c r="AD14" s="70" t="n">
        <f aca="false">AB14/3600</f>
        <v>29.0127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3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69.2216</v>
      </c>
      <c r="I15" s="76" t="n">
        <f aca="false">Z15</f>
        <v>41.8175</v>
      </c>
      <c r="J15" s="76" t="n">
        <f aca="false">X15</f>
        <v>9669.2216</v>
      </c>
      <c r="K15" s="77" t="n">
        <f aca="false">AA15</f>
        <v>42.6489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21303</v>
      </c>
      <c r="U15" s="59" t="n">
        <v>118</v>
      </c>
      <c r="V15" s="144" t="n">
        <f aca="false">T15/3600</f>
        <v>33.6952777777778</v>
      </c>
      <c r="W15" s="62" t="str">
        <f aca="false">IF(OR(AND(P15="",Q15="",R15="",S15=""),AND(L15=P15,M15=Q15,N15=R15,O15=S15)),"","!")</f>
        <v/>
      </c>
      <c r="X15" s="74" t="n">
        <v>9669.2216</v>
      </c>
      <c r="Y15" s="74" t="n">
        <v>40.0432</v>
      </c>
      <c r="Z15" s="74" t="n">
        <v>41.8175</v>
      </c>
      <c r="AA15" s="74" t="n">
        <v>42.6489</v>
      </c>
      <c r="AB15" s="74" t="n">
        <v>122993</v>
      </c>
      <c r="AC15" s="60" t="n">
        <v>122</v>
      </c>
      <c r="AD15" s="58" t="n">
        <f aca="false">AB15/3600</f>
        <v>34.1647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4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2.3944</v>
      </c>
      <c r="I16" s="56" t="n">
        <f aca="false">Z16</f>
        <v>39.4467</v>
      </c>
      <c r="J16" s="56" t="n">
        <f aca="false">X16</f>
        <v>4022.3944</v>
      </c>
      <c r="K16" s="57" t="n">
        <f aca="false">AA16</f>
        <v>40.4011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08569</v>
      </c>
      <c r="U16" s="59" t="n">
        <v>107</v>
      </c>
      <c r="V16" s="142" t="n">
        <f aca="false">T16/3600</f>
        <v>30.1580555555556</v>
      </c>
      <c r="W16" s="65" t="str">
        <f aca="false">IF(OR(AND(P16="",Q16="",R16="",S16=""),AND(L16=P16,M16=Q16,N16=R16,O16=S16)),"","!")</f>
        <v/>
      </c>
      <c r="X16" s="59" t="n">
        <v>4022.3944</v>
      </c>
      <c r="Y16" s="59" t="n">
        <v>37.0451</v>
      </c>
      <c r="Z16" s="59" t="n">
        <v>39.4467</v>
      </c>
      <c r="AA16" s="59" t="n">
        <v>40.4011</v>
      </c>
      <c r="AB16" s="59" t="n">
        <v>109023</v>
      </c>
      <c r="AC16" s="60" t="n">
        <v>111</v>
      </c>
      <c r="AD16" s="61" t="n">
        <f aca="false">AB16/3600</f>
        <v>30.2841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8.1472</v>
      </c>
      <c r="I17" s="56" t="n">
        <f aca="false">Z17</f>
        <v>37.4288</v>
      </c>
      <c r="J17" s="56" t="n">
        <f aca="false">X17</f>
        <v>1698.1472</v>
      </c>
      <c r="K17" s="57" t="n">
        <f aca="false">AA17</f>
        <v>38.9161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01270</v>
      </c>
      <c r="U17" s="59" t="n">
        <v>101</v>
      </c>
      <c r="V17" s="142" t="n">
        <f aca="false">T17/3600</f>
        <v>28.1305555555556</v>
      </c>
      <c r="W17" s="65" t="str">
        <f aca="false">IF(OR(AND(P17="",Q17="",R17="",S17=""),AND(L17=P17,M17=Q17,N17=R17,O17=S17)),"","!")</f>
        <v/>
      </c>
      <c r="X17" s="59" t="n">
        <v>1698.1472</v>
      </c>
      <c r="Y17" s="59" t="n">
        <v>34.1494</v>
      </c>
      <c r="Z17" s="59" t="n">
        <v>37.4288</v>
      </c>
      <c r="AA17" s="59" t="n">
        <v>38.9161</v>
      </c>
      <c r="AB17" s="59" t="n">
        <v>100732</v>
      </c>
      <c r="AC17" s="60" t="n">
        <v>106</v>
      </c>
      <c r="AD17" s="61" t="n">
        <f aca="false">AB17/3600</f>
        <v>27.98111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7.6168</v>
      </c>
      <c r="I18" s="68" t="n">
        <f aca="false">Z18</f>
        <v>35.6922</v>
      </c>
      <c r="J18" s="68" t="n">
        <f aca="false">X18</f>
        <v>687.6168</v>
      </c>
      <c r="K18" s="69" t="n">
        <f aca="false">AA18</f>
        <v>37.8296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6760</v>
      </c>
      <c r="U18" s="71" t="n">
        <v>100</v>
      </c>
      <c r="V18" s="143" t="n">
        <f aca="false">T18/3600</f>
        <v>26.8777777777778</v>
      </c>
      <c r="W18" s="75" t="str">
        <f aca="false">IF(OR(AND(P18="",Q18="",R18="",S18=""),AND(L18=P18,M18=Q18,N18=R18,O18=S18)),"","!")</f>
        <v/>
      </c>
      <c r="X18" s="71" t="n">
        <v>687.6168</v>
      </c>
      <c r="Y18" s="71" t="n">
        <v>31.4548</v>
      </c>
      <c r="Z18" s="71" t="n">
        <v>35.6922</v>
      </c>
      <c r="AA18" s="71" t="n">
        <v>37.8296</v>
      </c>
      <c r="AB18" s="71" t="n">
        <v>97353</v>
      </c>
      <c r="AC18" s="71" t="n">
        <v>105</v>
      </c>
      <c r="AD18" s="70" t="n">
        <f aca="false">AB18/3600</f>
        <v>27.042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5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142.872</v>
      </c>
      <c r="I19" s="76" t="n">
        <f aca="false">Z19</f>
        <v>40.3642</v>
      </c>
      <c r="J19" s="76" t="n">
        <f aca="false">X19</f>
        <v>27142.872</v>
      </c>
      <c r="K19" s="77" t="n">
        <f aca="false">AA19</f>
        <v>43.0627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51868</v>
      </c>
      <c r="U19" s="59" t="n">
        <v>205</v>
      </c>
      <c r="V19" s="144" t="n">
        <f aca="false">T19/3600</f>
        <v>69.9633333333333</v>
      </c>
      <c r="W19" s="62" t="str">
        <f aca="false">IF(OR(AND(P19="",Q19="",R19="",S19=""),AND(L19=P19,M19=Q19,N19=R19,O19=S19)),"","!")</f>
        <v/>
      </c>
      <c r="X19" s="74" t="n">
        <v>27142.872</v>
      </c>
      <c r="Y19" s="74" t="n">
        <v>39.0068</v>
      </c>
      <c r="Z19" s="74" t="n">
        <v>40.3642</v>
      </c>
      <c r="AA19" s="74" t="n">
        <v>43.0627</v>
      </c>
      <c r="AB19" s="74" t="n">
        <v>266089</v>
      </c>
      <c r="AC19" s="60" t="n">
        <v>211</v>
      </c>
      <c r="AD19" s="58" t="n">
        <f aca="false">AB19/3600</f>
        <v>73.91361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6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5.0664</v>
      </c>
      <c r="I20" s="56" t="n">
        <f aca="false">Z20</f>
        <v>38.7125</v>
      </c>
      <c r="J20" s="56" t="n">
        <f aca="false">X20</f>
        <v>7675.0664</v>
      </c>
      <c r="K20" s="57" t="n">
        <f aca="false">AA20</f>
        <v>40.9483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29744</v>
      </c>
      <c r="U20" s="59" t="n">
        <v>178</v>
      </c>
      <c r="V20" s="142" t="n">
        <f aca="false">T20/3600</f>
        <v>63.8177777777778</v>
      </c>
      <c r="W20" s="65" t="str">
        <f aca="false">IF(OR(AND(P20="",Q20="",R20="",S20=""),AND(L20=P20,M20=Q20,N20=R20,O20=S20)),"","!")</f>
        <v/>
      </c>
      <c r="X20" s="59" t="n">
        <v>7675.0664</v>
      </c>
      <c r="Y20" s="59" t="n">
        <v>36.791</v>
      </c>
      <c r="Z20" s="59" t="n">
        <v>38.7125</v>
      </c>
      <c r="AA20" s="59" t="n">
        <v>40.9483</v>
      </c>
      <c r="AB20" s="59" t="n">
        <v>228035</v>
      </c>
      <c r="AC20" s="60" t="n">
        <v>178</v>
      </c>
      <c r="AD20" s="61" t="n">
        <f aca="false">AB20/3600</f>
        <v>63.34305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6.4296</v>
      </c>
      <c r="I21" s="56" t="n">
        <f aca="false">Z21</f>
        <v>37.4153</v>
      </c>
      <c r="J21" s="56" t="n">
        <f aca="false">X21</f>
        <v>3516.4296</v>
      </c>
      <c r="K21" s="57" t="n">
        <f aca="false">AA21</f>
        <v>38.8379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15385</v>
      </c>
      <c r="U21" s="59" t="n">
        <v>171</v>
      </c>
      <c r="V21" s="142" t="n">
        <f aca="false">T21/3600</f>
        <v>59.8291666666667</v>
      </c>
      <c r="W21" s="65" t="str">
        <f aca="false">IF(OR(AND(P21="",Q21="",R21="",S21=""),AND(L21=P21,M21=Q21,N21=R21,O21=S21)),"","!")</f>
        <v/>
      </c>
      <c r="X21" s="59" t="n">
        <v>3516.4296</v>
      </c>
      <c r="Y21" s="59" t="n">
        <v>34.683</v>
      </c>
      <c r="Z21" s="59" t="n">
        <v>37.4153</v>
      </c>
      <c r="AA21" s="59" t="n">
        <v>38.8379</v>
      </c>
      <c r="AB21" s="59" t="n">
        <v>215040</v>
      </c>
      <c r="AC21" s="60" t="n">
        <v>172</v>
      </c>
      <c r="AD21" s="61" t="n">
        <f aca="false">AB21/3600</f>
        <v>59.73333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31.276</v>
      </c>
      <c r="I22" s="68" t="n">
        <f aca="false">Z22</f>
        <v>35.9992</v>
      </c>
      <c r="J22" s="68" t="n">
        <f aca="false">X22</f>
        <v>1631.276</v>
      </c>
      <c r="K22" s="69" t="n">
        <f aca="false">AA22</f>
        <v>36.6185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5594</v>
      </c>
      <c r="U22" s="71" t="n">
        <v>178</v>
      </c>
      <c r="V22" s="143" t="n">
        <f aca="false">T22/3600</f>
        <v>57.1094444444444</v>
      </c>
      <c r="W22" s="75" t="str">
        <f aca="false">IF(OR(AND(P22="",Q22="",R22="",S22=""),AND(L22=P22,M22=Q22,N22=R22,O22=S22)),"","!")</f>
        <v/>
      </c>
      <c r="X22" s="71" t="n">
        <v>1631.276</v>
      </c>
      <c r="Y22" s="71" t="n">
        <v>32.3513</v>
      </c>
      <c r="Z22" s="71" t="n">
        <v>35.9992</v>
      </c>
      <c r="AA22" s="71" t="n">
        <v>36.6185</v>
      </c>
      <c r="AB22" s="71" t="n">
        <v>206429</v>
      </c>
      <c r="AC22" s="71" t="n">
        <v>167</v>
      </c>
      <c r="AD22" s="70" t="n">
        <f aca="false">AB22/3600</f>
        <v>57.34138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7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045.7104</v>
      </c>
      <c r="I23" s="78" t="n">
        <f aca="false">Z23</f>
        <v>43.7158</v>
      </c>
      <c r="J23" s="78" t="n">
        <f aca="false">X23</f>
        <v>25045.7104</v>
      </c>
      <c r="K23" s="79" t="n">
        <f aca="false">AA23</f>
        <v>44.9858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92253</v>
      </c>
      <c r="U23" s="59" t="n">
        <v>257</v>
      </c>
      <c r="V23" s="144" t="n">
        <f aca="false">T23/3600</f>
        <v>81.1813888888889</v>
      </c>
      <c r="W23" s="62" t="str">
        <f aca="false">IF(OR(AND(P23="",Q23="",R23="",S23=""),AND(L23=P23,M23=Q23,N23=R23,O23=S23)),"","!")</f>
        <v/>
      </c>
      <c r="X23" s="74" t="n">
        <v>25045.7104</v>
      </c>
      <c r="Y23" s="74" t="n">
        <v>39.8072</v>
      </c>
      <c r="Z23" s="74" t="n">
        <v>43.7158</v>
      </c>
      <c r="AA23" s="74" t="n">
        <v>44.9858</v>
      </c>
      <c r="AB23" s="74" t="n">
        <v>298840</v>
      </c>
      <c r="AC23" s="60" t="n">
        <v>233</v>
      </c>
      <c r="AD23" s="58" t="n">
        <f aca="false">AB23/3600</f>
        <v>83.01111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8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16.6512</v>
      </c>
      <c r="I24" s="80" t="n">
        <f aca="false">Z24</f>
        <v>42.1732</v>
      </c>
      <c r="J24" s="80" t="n">
        <f aca="false">X24</f>
        <v>8716.6512</v>
      </c>
      <c r="K24" s="81" t="n">
        <f aca="false">AA24</f>
        <v>42.7384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62807</v>
      </c>
      <c r="U24" s="59" t="n">
        <v>209</v>
      </c>
      <c r="V24" s="142" t="n">
        <f aca="false">T24/3600</f>
        <v>73.0019444444445</v>
      </c>
      <c r="W24" s="65" t="str">
        <f aca="false">IF(OR(AND(P24="",Q24="",R24="",S24=""),AND(L24=P24,M24=Q24,N24=R24,O24=S24)),"","!")</f>
        <v/>
      </c>
      <c r="X24" s="59" t="n">
        <v>8716.6512</v>
      </c>
      <c r="Y24" s="59" t="n">
        <v>37.8843</v>
      </c>
      <c r="Z24" s="59" t="n">
        <v>42.1732</v>
      </c>
      <c r="AA24" s="59" t="n">
        <v>42.7384</v>
      </c>
      <c r="AB24" s="59" t="n">
        <v>265653</v>
      </c>
      <c r="AC24" s="60" t="n">
        <v>212</v>
      </c>
      <c r="AD24" s="61" t="n">
        <f aca="false">AB24/3600</f>
        <v>73.792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33.2152</v>
      </c>
      <c r="I25" s="80" t="n">
        <f aca="false">Z25</f>
        <v>40.4388</v>
      </c>
      <c r="J25" s="80" t="n">
        <f aca="false">X25</f>
        <v>4233.2152</v>
      </c>
      <c r="K25" s="81" t="n">
        <f aca="false">AA25</f>
        <v>40.3679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43816</v>
      </c>
      <c r="U25" s="59" t="n">
        <v>199</v>
      </c>
      <c r="V25" s="142" t="n">
        <f aca="false">T25/3600</f>
        <v>67.7266666666667</v>
      </c>
      <c r="W25" s="65" t="str">
        <f aca="false">IF(OR(AND(P25="",Q25="",R25="",S25=""),AND(L25=P25,M25=Q25,N25=R25,O25=S25)),"","!")</f>
        <v/>
      </c>
      <c r="X25" s="59" t="n">
        <v>4233.2152</v>
      </c>
      <c r="Y25" s="59" t="n">
        <v>36.1147</v>
      </c>
      <c r="Z25" s="59" t="n">
        <v>40.4388</v>
      </c>
      <c r="AA25" s="59" t="n">
        <v>40.3679</v>
      </c>
      <c r="AB25" s="59" t="n">
        <v>247166</v>
      </c>
      <c r="AC25" s="60" t="n">
        <v>199</v>
      </c>
      <c r="AD25" s="61" t="n">
        <f aca="false">AB25/3600</f>
        <v>68.6572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2.624</v>
      </c>
      <c r="I26" s="82" t="n">
        <f aca="false">Z26</f>
        <v>38.4136</v>
      </c>
      <c r="J26" s="82" t="n">
        <f aca="false">X26</f>
        <v>2092.624</v>
      </c>
      <c r="K26" s="83" t="n">
        <f aca="false">AA26</f>
        <v>37.798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28257</v>
      </c>
      <c r="U26" s="71" t="n">
        <v>191</v>
      </c>
      <c r="V26" s="143" t="n">
        <f aca="false">T26/3600</f>
        <v>63.4047222222222</v>
      </c>
      <c r="W26" s="75" t="str">
        <f aca="false">IF(OR(AND(P26="",Q26="",R26="",S26=""),AND(L26=P26,M26=Q26,N26=R26,O26=S26)),"","!")</f>
        <v/>
      </c>
      <c r="X26" s="71" t="n">
        <v>2092.624</v>
      </c>
      <c r="Y26" s="71" t="n">
        <v>34.0454</v>
      </c>
      <c r="Z26" s="71" t="n">
        <v>38.4136</v>
      </c>
      <c r="AA26" s="71" t="n">
        <v>37.7989</v>
      </c>
      <c r="AB26" s="71" t="n">
        <v>233013</v>
      </c>
      <c r="AC26" s="71" t="n">
        <v>192</v>
      </c>
      <c r="AD26" s="70" t="n">
        <f aca="false">AB26/3600</f>
        <v>64.72583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9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012.7704</v>
      </c>
      <c r="I27" s="78" t="n">
        <f aca="false">Z27</f>
        <v>41.8589</v>
      </c>
      <c r="J27" s="78" t="n">
        <f aca="false">X27</f>
        <v>81012.7704</v>
      </c>
      <c r="K27" s="79" t="n">
        <f aca="false">AA27</f>
        <v>43.8023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39823</v>
      </c>
      <c r="U27" s="59" t="n">
        <v>334</v>
      </c>
      <c r="V27" s="144" t="n">
        <f aca="false">T27/3600</f>
        <v>94.3952777777778</v>
      </c>
      <c r="W27" s="62" t="str">
        <f aca="false">IF(OR(AND(P27="",Q27="",R27="",S27=""),AND(L27=P27,M27=Q27,N27=R27,O27=S27)),"","!")</f>
        <v/>
      </c>
      <c r="X27" s="74" t="n">
        <v>81012.7704</v>
      </c>
      <c r="Y27" s="74" t="n">
        <v>39.5458</v>
      </c>
      <c r="Z27" s="74" t="n">
        <v>41.8589</v>
      </c>
      <c r="AA27" s="74" t="n">
        <v>43.8023</v>
      </c>
      <c r="AB27" s="74" t="n">
        <v>342663</v>
      </c>
      <c r="AC27" s="60" t="n">
        <v>332</v>
      </c>
      <c r="AD27" s="58" t="n">
        <f aca="false">AB27/3600</f>
        <v>95.18416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50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79.0456</v>
      </c>
      <c r="I28" s="80" t="n">
        <f aca="false">Z28</f>
        <v>40.0217</v>
      </c>
      <c r="J28" s="80" t="n">
        <f aca="false">X28</f>
        <v>10979.0456</v>
      </c>
      <c r="K28" s="81" t="n">
        <f aca="false">AA28</f>
        <v>42.4275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73742</v>
      </c>
      <c r="U28" s="59" t="n">
        <v>278</v>
      </c>
      <c r="V28" s="142" t="n">
        <f aca="false">T28/3600</f>
        <v>76.0394444444444</v>
      </c>
      <c r="W28" s="65" t="str">
        <f aca="false">IF(OR(AND(P28="",Q28="",R28="",S28=""),AND(L28=P28,M28=Q28,N28=R28,O28=S28)),"","!")</f>
        <v/>
      </c>
      <c r="X28" s="59" t="n">
        <v>10979.0456</v>
      </c>
      <c r="Y28" s="59" t="n">
        <v>35.6386</v>
      </c>
      <c r="Z28" s="59" t="n">
        <v>40.0217</v>
      </c>
      <c r="AA28" s="59" t="n">
        <v>42.4275</v>
      </c>
      <c r="AB28" s="59" t="n">
        <v>269268</v>
      </c>
      <c r="AC28" s="60" t="n">
        <v>259</v>
      </c>
      <c r="AD28" s="61" t="n">
        <f aca="false">AB28/3600</f>
        <v>74.7966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92.6896</v>
      </c>
      <c r="I29" s="80" t="n">
        <f aca="false">Z29</f>
        <v>38.3926</v>
      </c>
      <c r="J29" s="80" t="n">
        <f aca="false">X29</f>
        <v>2592.6896</v>
      </c>
      <c r="K29" s="81" t="n">
        <f aca="false">AA29</f>
        <v>41.0935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3061</v>
      </c>
      <c r="U29" s="59" t="n">
        <v>222</v>
      </c>
      <c r="V29" s="142" t="n">
        <f aca="false">T29/3600</f>
        <v>64.7391666666667</v>
      </c>
      <c r="W29" s="65" t="str">
        <f aca="false">IF(OR(AND(P29="",Q29="",R29="",S29=""),AND(L29=P29,M29=Q29,N29=R29,O29=S29)),"","!")</f>
        <v/>
      </c>
      <c r="X29" s="59" t="n">
        <v>2592.6896</v>
      </c>
      <c r="Y29" s="59" t="n">
        <v>33.3835</v>
      </c>
      <c r="Z29" s="59" t="n">
        <v>38.3926</v>
      </c>
      <c r="AA29" s="59" t="n">
        <v>41.0935</v>
      </c>
      <c r="AB29" s="59" t="n">
        <v>240143</v>
      </c>
      <c r="AC29" s="60" t="n">
        <v>219</v>
      </c>
      <c r="AD29" s="61" t="n">
        <f aca="false">AB29/3600</f>
        <v>66.7063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20.0616</v>
      </c>
      <c r="I30" s="82" t="n">
        <f aca="false">Z30</f>
        <v>37.1197</v>
      </c>
      <c r="J30" s="82" t="n">
        <f aca="false">X30</f>
        <v>920.0616</v>
      </c>
      <c r="K30" s="83" t="n">
        <f aca="false">AA30</f>
        <v>39.9624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1684</v>
      </c>
      <c r="U30" s="71" t="n">
        <v>214</v>
      </c>
      <c r="V30" s="143" t="n">
        <f aca="false">T30/3600</f>
        <v>64.3566666666667</v>
      </c>
      <c r="W30" s="75" t="str">
        <f aca="false">IF(OR(AND(P30="",Q30="",R30="",S30=""),AND(L30=P30,M30=Q30,N30=R30,O30=S30)),"","!")</f>
        <v/>
      </c>
      <c r="X30" s="71" t="n">
        <v>920.0616</v>
      </c>
      <c r="Y30" s="71" t="n">
        <v>31.11</v>
      </c>
      <c r="Z30" s="71" t="n">
        <v>37.1197</v>
      </c>
      <c r="AA30" s="71" t="n">
        <v>39.9624</v>
      </c>
      <c r="AB30" s="71" t="n">
        <v>231770</v>
      </c>
      <c r="AC30" s="71" t="n">
        <v>216</v>
      </c>
      <c r="AD30" s="70" t="n">
        <f aca="false">AB30/3600</f>
        <v>64.38055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1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94.5936</v>
      </c>
      <c r="I31" s="78" t="n">
        <f aca="false">Z31</f>
        <v>42.1944</v>
      </c>
      <c r="J31" s="78" t="n">
        <f aca="false">X31</f>
        <v>4494.5936</v>
      </c>
      <c r="K31" s="79" t="n">
        <f aca="false">AA31</f>
        <v>42.659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3228</v>
      </c>
      <c r="U31" s="59" t="n">
        <v>47</v>
      </c>
      <c r="V31" s="144" t="n">
        <f aca="false">T31/3600</f>
        <v>14.7855555555556</v>
      </c>
      <c r="W31" s="62" t="str">
        <f aca="false">IF(OR(AND(P31="",Q31="",R31="",S31=""),AND(L31=P31,M31=Q31,N31=R31,O31=S31)),"","!")</f>
        <v/>
      </c>
      <c r="X31" s="74" t="n">
        <v>4494.5936</v>
      </c>
      <c r="Y31" s="74" t="n">
        <v>39.9764</v>
      </c>
      <c r="Z31" s="74" t="n">
        <v>42.1944</v>
      </c>
      <c r="AA31" s="74" t="n">
        <v>42.659</v>
      </c>
      <c r="AB31" s="74" t="n">
        <v>56290</v>
      </c>
      <c r="AC31" s="60" t="n">
        <v>55</v>
      </c>
      <c r="AD31" s="58" t="n">
        <f aca="false">AB31/3600</f>
        <v>15.6361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2</v>
      </c>
      <c r="B32" s="64" t="s">
        <v>53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4.232</v>
      </c>
      <c r="I32" s="80" t="n">
        <f aca="false">Z32</f>
        <v>39.3761</v>
      </c>
      <c r="J32" s="80" t="n">
        <f aca="false">X32</f>
        <v>2314.232</v>
      </c>
      <c r="K32" s="81" t="n">
        <f aca="false">AA32</f>
        <v>39.5892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48444</v>
      </c>
      <c r="U32" s="59" t="n">
        <v>44</v>
      </c>
      <c r="V32" s="142" t="n">
        <f aca="false">T32/3600</f>
        <v>13.4566666666667</v>
      </c>
      <c r="W32" s="65" t="str">
        <f aca="false">IF(OR(AND(P32="",Q32="",R32="",S32=""),AND(L32=P32,M32=Q32,N32=R32,O32=S32)),"","!")</f>
        <v/>
      </c>
      <c r="X32" s="59" t="n">
        <v>2314.232</v>
      </c>
      <c r="Y32" s="59" t="n">
        <v>37.0277</v>
      </c>
      <c r="Z32" s="59" t="n">
        <v>39.3761</v>
      </c>
      <c r="AA32" s="59" t="n">
        <v>39.5892</v>
      </c>
      <c r="AB32" s="59" t="n">
        <v>51168</v>
      </c>
      <c r="AC32" s="60" t="n">
        <v>52</v>
      </c>
      <c r="AD32" s="61" t="n">
        <f aca="false">AB32/3600</f>
        <v>14.2133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7.9504</v>
      </c>
      <c r="I33" s="80" t="n">
        <f aca="false">Z33</f>
        <v>36.7305</v>
      </c>
      <c r="J33" s="80" t="n">
        <f aca="false">X33</f>
        <v>1177.9504</v>
      </c>
      <c r="K33" s="81" t="n">
        <f aca="false">AA33</f>
        <v>36.6091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4846</v>
      </c>
      <c r="U33" s="59" t="n">
        <v>45</v>
      </c>
      <c r="V33" s="142" t="n">
        <f aca="false">T33/3600</f>
        <v>12.4572222222222</v>
      </c>
      <c r="W33" s="65" t="str">
        <f aca="false">IF(OR(AND(P33="",Q33="",R33="",S33=""),AND(L33=P33,M33=Q33,N33=R33,O33=S33)),"","!")</f>
        <v/>
      </c>
      <c r="X33" s="59" t="n">
        <v>1177.9504</v>
      </c>
      <c r="Y33" s="59" t="n">
        <v>34.3844</v>
      </c>
      <c r="Z33" s="59" t="n">
        <v>36.7305</v>
      </c>
      <c r="AA33" s="59" t="n">
        <v>36.6091</v>
      </c>
      <c r="AB33" s="59" t="n">
        <v>47212</v>
      </c>
      <c r="AC33" s="60" t="n">
        <v>50</v>
      </c>
      <c r="AD33" s="61" t="n">
        <f aca="false">AB33/3600</f>
        <v>13.114444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2.848</v>
      </c>
      <c r="I34" s="82" t="n">
        <f aca="false">Z34</f>
        <v>34.5362</v>
      </c>
      <c r="J34" s="82" t="n">
        <f aca="false">X34</f>
        <v>582.848</v>
      </c>
      <c r="K34" s="83" t="n">
        <f aca="false">AA34</f>
        <v>33.9933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220</v>
      </c>
      <c r="U34" s="71" t="n">
        <v>40</v>
      </c>
      <c r="V34" s="143" t="n">
        <f aca="false">T34/3600</f>
        <v>11.7277777777778</v>
      </c>
      <c r="W34" s="75" t="str">
        <f aca="false">IF(OR(AND(P34="",Q34="",R34="",S34=""),AND(L34=P34,M34=Q34,N34=R34,O34=S34)),"","!")</f>
        <v/>
      </c>
      <c r="X34" s="71" t="n">
        <v>582.848</v>
      </c>
      <c r="Y34" s="71" t="n">
        <v>31.8722</v>
      </c>
      <c r="Z34" s="71" t="n">
        <v>34.5362</v>
      </c>
      <c r="AA34" s="71" t="n">
        <v>33.9933</v>
      </c>
      <c r="AB34" s="71" t="n">
        <v>41962</v>
      </c>
      <c r="AC34" s="71" t="n">
        <v>47</v>
      </c>
      <c r="AD34" s="70" t="n">
        <f aca="false">AB34/3600</f>
        <v>11.6561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4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83.3912</v>
      </c>
      <c r="I35" s="78" t="n">
        <f aca="false">Z35</f>
        <v>42.6701</v>
      </c>
      <c r="J35" s="78" t="n">
        <f aca="false">X35</f>
        <v>4883.3912</v>
      </c>
      <c r="K35" s="79" t="n">
        <f aca="false">AA35</f>
        <v>43.9507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63098</v>
      </c>
      <c r="U35" s="59" t="n">
        <v>56</v>
      </c>
      <c r="V35" s="144" t="n">
        <f aca="false">T35/3600</f>
        <v>17.5272222222222</v>
      </c>
      <c r="W35" s="62" t="str">
        <f aca="false">IF(OR(AND(P35="",Q35="",R35="",S35=""),AND(L35=P35,M35=Q35,N35=R35,O35=S35)),"","!")</f>
        <v/>
      </c>
      <c r="X35" s="74" t="n">
        <v>4883.3912</v>
      </c>
      <c r="Y35" s="74" t="n">
        <v>40.2961</v>
      </c>
      <c r="Z35" s="74" t="n">
        <v>42.6701</v>
      </c>
      <c r="AA35" s="74" t="n">
        <v>43.9507</v>
      </c>
      <c r="AB35" s="74" t="n">
        <v>66633</v>
      </c>
      <c r="AC35" s="60" t="n">
        <v>65</v>
      </c>
      <c r="AD35" s="58" t="n">
        <f aca="false">AB35/3600</f>
        <v>18.50916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5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2.76</v>
      </c>
      <c r="I36" s="80" t="n">
        <f aca="false">Z36</f>
        <v>40.4383</v>
      </c>
      <c r="J36" s="80" t="n">
        <f aca="false">X36</f>
        <v>2302.76</v>
      </c>
      <c r="K36" s="81" t="n">
        <f aca="false">AA36</f>
        <v>41.4903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7316</v>
      </c>
      <c r="U36" s="59" t="n">
        <v>52</v>
      </c>
      <c r="V36" s="142" t="n">
        <f aca="false">T36/3600</f>
        <v>15.9211111111111</v>
      </c>
      <c r="W36" s="65" t="str">
        <f aca="false">IF(OR(AND(P36="",Q36="",R36="",S36=""),AND(L36=P36,M36=Q36,N36=R36,O36=S36)),"","!")</f>
        <v/>
      </c>
      <c r="X36" s="59" t="n">
        <v>2302.76</v>
      </c>
      <c r="Y36" s="59" t="n">
        <v>37.4034</v>
      </c>
      <c r="Z36" s="59" t="n">
        <v>40.4383</v>
      </c>
      <c r="AA36" s="59" t="n">
        <v>41.4903</v>
      </c>
      <c r="AB36" s="59" t="n">
        <v>55087</v>
      </c>
      <c r="AC36" s="60" t="n">
        <v>61</v>
      </c>
      <c r="AD36" s="61" t="n">
        <f aca="false">AB36/3600</f>
        <v>15.3019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5.6824</v>
      </c>
      <c r="I37" s="80" t="n">
        <f aca="false">Z37</f>
        <v>38.193</v>
      </c>
      <c r="J37" s="80" t="n">
        <f aca="false">X37</f>
        <v>1135.6824</v>
      </c>
      <c r="K37" s="81" t="n">
        <f aca="false">AA37</f>
        <v>39.098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3562</v>
      </c>
      <c r="U37" s="59" t="n">
        <v>49</v>
      </c>
      <c r="V37" s="142" t="n">
        <f aca="false">T37/3600</f>
        <v>14.8783333333333</v>
      </c>
      <c r="W37" s="65" t="str">
        <f aca="false">IF(OR(AND(P37="",Q37="",R37="",S37=""),AND(L37=P37,M37=Q37,N37=R37,O37=S37)),"","!")</f>
        <v/>
      </c>
      <c r="X37" s="59" t="n">
        <v>1135.6824</v>
      </c>
      <c r="Y37" s="59" t="n">
        <v>34.414</v>
      </c>
      <c r="Z37" s="59" t="n">
        <v>38.193</v>
      </c>
      <c r="AA37" s="59" t="n">
        <v>39.0981</v>
      </c>
      <c r="AB37" s="59" t="n">
        <v>56258</v>
      </c>
      <c r="AC37" s="60" t="n">
        <v>58</v>
      </c>
      <c r="AD37" s="61" t="n">
        <f aca="false">AB37/3600</f>
        <v>15.6272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0.7496</v>
      </c>
      <c r="I38" s="82" t="n">
        <f aca="false">Z38</f>
        <v>36.0887</v>
      </c>
      <c r="J38" s="82" t="n">
        <f aca="false">X38</f>
        <v>560.7496</v>
      </c>
      <c r="K38" s="83" t="n">
        <f aca="false">AA38</f>
        <v>36.813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844</v>
      </c>
      <c r="U38" s="71" t="n">
        <v>48</v>
      </c>
      <c r="V38" s="143" t="n">
        <f aca="false">T38/3600</f>
        <v>14.1233333333333</v>
      </c>
      <c r="W38" s="75" t="str">
        <f aca="false">IF(OR(AND(P38="",Q38="",R38="",S38=""),AND(L38=P38,M38=Q38,N38=R38,O38=S38)),"","!")</f>
        <v/>
      </c>
      <c r="X38" s="71" t="n">
        <v>560.7496</v>
      </c>
      <c r="Y38" s="71" t="n">
        <v>31.4139</v>
      </c>
      <c r="Z38" s="71" t="n">
        <v>36.0887</v>
      </c>
      <c r="AA38" s="71" t="n">
        <v>36.813</v>
      </c>
      <c r="AB38" s="71" t="n">
        <v>53720</v>
      </c>
      <c r="AC38" s="71" t="n">
        <v>54</v>
      </c>
      <c r="AD38" s="70" t="n">
        <f aca="false">AB38/3600</f>
        <v>14.9222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6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23.9304</v>
      </c>
      <c r="I39" s="78" t="n">
        <f aca="false">Z39</f>
        <v>40.4998</v>
      </c>
      <c r="J39" s="78" t="n">
        <f aca="false">X39</f>
        <v>10423.9304</v>
      </c>
      <c r="K39" s="79" t="n">
        <f aca="false">AA39</f>
        <v>41.2392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58583</v>
      </c>
      <c r="U39" s="59" t="n">
        <v>54</v>
      </c>
      <c r="V39" s="144" t="n">
        <f aca="false">T39/3600</f>
        <v>16.2730555555556</v>
      </c>
      <c r="W39" s="62" t="str">
        <f aca="false">IF(OR(AND(P39="",Q39="",R39="",S39=""),AND(L39=P39,M39=Q39,N39=R39,O39=S39)),"","!")</f>
        <v/>
      </c>
      <c r="X39" s="74" t="n">
        <v>10423.9304</v>
      </c>
      <c r="Y39" s="74" t="n">
        <v>38.6835</v>
      </c>
      <c r="Z39" s="74" t="n">
        <v>40.4998</v>
      </c>
      <c r="AA39" s="74" t="n">
        <v>41.2392</v>
      </c>
      <c r="AB39" s="74" t="n">
        <v>61723</v>
      </c>
      <c r="AC39" s="60" t="n">
        <v>64</v>
      </c>
      <c r="AD39" s="58" t="n">
        <f aca="false">AB39/3600</f>
        <v>17.1452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7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00.348</v>
      </c>
      <c r="I40" s="80" t="n">
        <f aca="false">Z40</f>
        <v>37.5662</v>
      </c>
      <c r="J40" s="80" t="n">
        <f aca="false">X40</f>
        <v>4800.348</v>
      </c>
      <c r="K40" s="81" t="n">
        <f aca="false">AA40</f>
        <v>38.25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1017</v>
      </c>
      <c r="U40" s="59" t="n">
        <v>50</v>
      </c>
      <c r="V40" s="142" t="n">
        <f aca="false">T40/3600</f>
        <v>14.1713888888889</v>
      </c>
      <c r="W40" s="65" t="str">
        <f aca="false">IF(OR(AND(P40="",Q40="",R40="",S40=""),AND(L40=P40,M40=Q40,N40=R40,O40=S40)),"","!")</f>
        <v/>
      </c>
      <c r="X40" s="59" t="n">
        <v>4800.348</v>
      </c>
      <c r="Y40" s="59" t="n">
        <v>34.6214</v>
      </c>
      <c r="Z40" s="59" t="n">
        <v>37.5662</v>
      </c>
      <c r="AA40" s="59" t="n">
        <v>38.258</v>
      </c>
      <c r="AB40" s="59" t="n">
        <v>51234</v>
      </c>
      <c r="AC40" s="60" t="n">
        <v>57</v>
      </c>
      <c r="AD40" s="61" t="n">
        <f aca="false">AB40/3600</f>
        <v>14.2316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80.6936</v>
      </c>
      <c r="I41" s="80" t="n">
        <f aca="false">Z41</f>
        <v>35.1092</v>
      </c>
      <c r="J41" s="80" t="n">
        <f aca="false">X41</f>
        <v>2080.6936</v>
      </c>
      <c r="K41" s="81" t="n">
        <f aca="false">AA41</f>
        <v>35.7975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5186</v>
      </c>
      <c r="U41" s="59" t="n">
        <v>46</v>
      </c>
      <c r="V41" s="142" t="n">
        <f aca="false">T41/3600</f>
        <v>12.5516666666667</v>
      </c>
      <c r="W41" s="65" t="str">
        <f aca="false">IF(OR(AND(P41="",Q41="",R41="",S41=""),AND(L41=P41,M41=Q41,N41=R41,O41=S41)),"","!")</f>
        <v/>
      </c>
      <c r="X41" s="59" t="n">
        <v>2080.6936</v>
      </c>
      <c r="Y41" s="59" t="n">
        <v>30.7822</v>
      </c>
      <c r="Z41" s="59" t="n">
        <v>35.1092</v>
      </c>
      <c r="AA41" s="59" t="n">
        <v>35.7975</v>
      </c>
      <c r="AB41" s="59" t="n">
        <v>47420</v>
      </c>
      <c r="AC41" s="60" t="n">
        <v>52</v>
      </c>
      <c r="AD41" s="61" t="n">
        <f aca="false">AB41/3600</f>
        <v>13.17222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3.6088</v>
      </c>
      <c r="I42" s="82" t="n">
        <f aca="false">Z42</f>
        <v>32.9787</v>
      </c>
      <c r="J42" s="82" t="n">
        <f aca="false">X42</f>
        <v>853.6088</v>
      </c>
      <c r="K42" s="83" t="n">
        <f aca="false">AA42</f>
        <v>33.6181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250</v>
      </c>
      <c r="U42" s="71" t="n">
        <v>40</v>
      </c>
      <c r="V42" s="143" t="n">
        <f aca="false">T42/3600</f>
        <v>11.4583333333333</v>
      </c>
      <c r="W42" s="75" t="str">
        <f aca="false">IF(OR(AND(P42="",Q42="",R42="",S42=""),AND(L42=P42,M42=Q42,N42=R42,O42=S42)),"","!")</f>
        <v/>
      </c>
      <c r="X42" s="71" t="n">
        <v>853.6088</v>
      </c>
      <c r="Y42" s="71" t="n">
        <v>27.4185</v>
      </c>
      <c r="Z42" s="71" t="n">
        <v>32.9787</v>
      </c>
      <c r="AA42" s="71" t="n">
        <v>33.6181</v>
      </c>
      <c r="AB42" s="71" t="n">
        <v>43251</v>
      </c>
      <c r="AC42" s="71" t="n">
        <v>47</v>
      </c>
      <c r="AD42" s="70" t="n">
        <f aca="false">AB42/3600</f>
        <v>12.0141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8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91.7096</v>
      </c>
      <c r="I43" s="78" t="n">
        <f aca="false">Z43</f>
        <v>41.7066</v>
      </c>
      <c r="J43" s="78" t="n">
        <f aca="false">X43</f>
        <v>7191.7096</v>
      </c>
      <c r="K43" s="79" t="n">
        <f aca="false">AA43</f>
        <v>42.9267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0742</v>
      </c>
      <c r="U43" s="59" t="n">
        <v>34</v>
      </c>
      <c r="V43" s="144" t="n">
        <f aca="false">T43/3600</f>
        <v>11.3172222222222</v>
      </c>
      <c r="W43" s="62" t="str">
        <f aca="false">IF(OR(AND(P43="",Q43="",R43="",S43=""),AND(L43=P43,M43=Q43,N43=R43,O43=S43)),"","!")</f>
        <v/>
      </c>
      <c r="X43" s="74" t="n">
        <v>7191.7096</v>
      </c>
      <c r="Y43" s="74" t="n">
        <v>40.8167</v>
      </c>
      <c r="Z43" s="74" t="n">
        <v>41.7066</v>
      </c>
      <c r="AA43" s="74" t="n">
        <v>42.9267</v>
      </c>
      <c r="AB43" s="74" t="n">
        <v>41071</v>
      </c>
      <c r="AC43" s="60" t="n">
        <v>40</v>
      </c>
      <c r="AD43" s="58" t="n">
        <f aca="false">AB43/3600</f>
        <v>11.4086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9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44.6048</v>
      </c>
      <c r="I44" s="80" t="n">
        <f aca="false">Z44</f>
        <v>38.8656</v>
      </c>
      <c r="J44" s="80" t="n">
        <f aca="false">X44</f>
        <v>3244.6048</v>
      </c>
      <c r="K44" s="81" t="n">
        <f aca="false">AA44</f>
        <v>40.5063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6929</v>
      </c>
      <c r="U44" s="59" t="n">
        <v>31</v>
      </c>
      <c r="V44" s="142" t="n">
        <f aca="false">T44/3600</f>
        <v>10.2580555555556</v>
      </c>
      <c r="W44" s="65" t="str">
        <f aca="false">IF(OR(AND(P44="",Q44="",R44="",S44=""),AND(L44=P44,M44=Q44,N44=R44,O44=S44)),"","!")</f>
        <v/>
      </c>
      <c r="X44" s="59" t="n">
        <v>3244.6048</v>
      </c>
      <c r="Y44" s="59" t="n">
        <v>37.3596</v>
      </c>
      <c r="Z44" s="59" t="n">
        <v>38.8656</v>
      </c>
      <c r="AA44" s="59" t="n">
        <v>40.5063</v>
      </c>
      <c r="AB44" s="59" t="n">
        <v>39030</v>
      </c>
      <c r="AC44" s="60" t="n">
        <v>36</v>
      </c>
      <c r="AD44" s="61" t="n">
        <f aca="false">AB44/3600</f>
        <v>10.8416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8.8152</v>
      </c>
      <c r="I45" s="80" t="n">
        <f aca="false">Z45</f>
        <v>36.479</v>
      </c>
      <c r="J45" s="80" t="n">
        <f aca="false">X45</f>
        <v>1388.8152</v>
      </c>
      <c r="K45" s="81" t="n">
        <f aca="false">AA45</f>
        <v>38.1292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3589</v>
      </c>
      <c r="U45" s="59" t="n">
        <v>29</v>
      </c>
      <c r="V45" s="142" t="n">
        <f aca="false">T45/3600</f>
        <v>9.33027777777778</v>
      </c>
      <c r="W45" s="65" t="str">
        <f aca="false">IF(OR(AND(P45="",Q45="",R45="",S45=""),AND(L45=P45,M45=Q45,N45=R45,O45=S45)),"","!")</f>
        <v/>
      </c>
      <c r="X45" s="59" t="n">
        <v>1388.8152</v>
      </c>
      <c r="Y45" s="59" t="n">
        <v>33.9864</v>
      </c>
      <c r="Z45" s="59" t="n">
        <v>36.479</v>
      </c>
      <c r="AA45" s="59" t="n">
        <v>38.1292</v>
      </c>
      <c r="AB45" s="59" t="n">
        <v>33763</v>
      </c>
      <c r="AC45" s="60" t="n">
        <v>34</v>
      </c>
      <c r="AD45" s="61" t="n">
        <f aca="false">AB45/3600</f>
        <v>9.37861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3.4912</v>
      </c>
      <c r="I46" s="82" t="n">
        <f aca="false">Z46</f>
        <v>34.119</v>
      </c>
      <c r="J46" s="82" t="n">
        <f aca="false">X46</f>
        <v>593.4912</v>
      </c>
      <c r="K46" s="83" t="n">
        <f aca="false">AA46</f>
        <v>35.576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116</v>
      </c>
      <c r="U46" s="71" t="n">
        <v>26</v>
      </c>
      <c r="V46" s="143" t="n">
        <f aca="false">T46/3600</f>
        <v>8.64333333333333</v>
      </c>
      <c r="W46" s="75" t="str">
        <f aca="false">IF(OR(AND(P46="",Q46="",R46="",S46=""),AND(L46=P46,M46=Q46,N46=R46,O46=S46)),"","!")</f>
        <v/>
      </c>
      <c r="X46" s="71" t="n">
        <v>593.4912</v>
      </c>
      <c r="Y46" s="71" t="n">
        <v>30.7371</v>
      </c>
      <c r="Z46" s="71" t="n">
        <v>34.119</v>
      </c>
      <c r="AA46" s="71" t="n">
        <v>35.576</v>
      </c>
      <c r="AB46" s="71" t="n">
        <v>27865</v>
      </c>
      <c r="AC46" s="71" t="n">
        <v>31</v>
      </c>
      <c r="AD46" s="70" t="n">
        <f aca="false">AB46/3600</f>
        <v>7.74027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60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1.4832</v>
      </c>
      <c r="I47" s="78" t="n">
        <f aca="false">Z47</f>
        <v>43.2533</v>
      </c>
      <c r="J47" s="78" t="n">
        <f aca="false">X47</f>
        <v>2081.4832</v>
      </c>
      <c r="K47" s="79" t="n">
        <f aca="false">AA47</f>
        <v>42.9696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3456</v>
      </c>
      <c r="U47" s="59" t="n">
        <v>18</v>
      </c>
      <c r="V47" s="144" t="n">
        <f aca="false">T47/3600</f>
        <v>3.73777777777778</v>
      </c>
      <c r="W47" s="62" t="str">
        <f aca="false">IF(OR(AND(P47="",Q47="",R47="",S47=""),AND(L47=P47,M47=Q47,N47=R47,O47=S47)),"","!")</f>
        <v/>
      </c>
      <c r="X47" s="74" t="n">
        <v>2081.4832</v>
      </c>
      <c r="Y47" s="74" t="n">
        <v>41.2793</v>
      </c>
      <c r="Z47" s="74" t="n">
        <v>43.2533</v>
      </c>
      <c r="AA47" s="74" t="n">
        <v>42.9696</v>
      </c>
      <c r="AB47" s="74" t="n">
        <v>14094</v>
      </c>
      <c r="AC47" s="60" t="n">
        <v>20</v>
      </c>
      <c r="AD47" s="58" t="n">
        <f aca="false">AB47/3600</f>
        <v>3.91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1</v>
      </c>
      <c r="B48" s="64" t="s">
        <v>62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6.1856</v>
      </c>
      <c r="I48" s="80" t="n">
        <f aca="false">Z48</f>
        <v>40.3438</v>
      </c>
      <c r="J48" s="80" t="n">
        <f aca="false">X48</f>
        <v>1136.1856</v>
      </c>
      <c r="K48" s="81" t="n">
        <f aca="false">AA48</f>
        <v>39.7611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678</v>
      </c>
      <c r="U48" s="59" t="n">
        <v>16</v>
      </c>
      <c r="V48" s="142" t="n">
        <f aca="false">T48/3600</f>
        <v>3.52166666666667</v>
      </c>
      <c r="W48" s="65" t="str">
        <f aca="false">IF(OR(AND(P48="",Q48="",R48="",S48=""),AND(L48=P48,M48=Q48,N48=R48,O48=S48)),"","!")</f>
        <v/>
      </c>
      <c r="X48" s="59" t="n">
        <v>1136.1856</v>
      </c>
      <c r="Y48" s="59" t="n">
        <v>37.7393</v>
      </c>
      <c r="Z48" s="59" t="n">
        <v>40.3438</v>
      </c>
      <c r="AA48" s="59" t="n">
        <v>39.7611</v>
      </c>
      <c r="AB48" s="59" t="n">
        <v>13010</v>
      </c>
      <c r="AC48" s="60" t="n">
        <v>20</v>
      </c>
      <c r="AD48" s="61" t="n">
        <f aca="false">AB48/3600</f>
        <v>3.61388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2.548</v>
      </c>
      <c r="I49" s="80" t="n">
        <f aca="false">Z49</f>
        <v>37.7172</v>
      </c>
      <c r="J49" s="80" t="n">
        <f aca="false">X49</f>
        <v>582.548</v>
      </c>
      <c r="K49" s="81" t="n">
        <f aca="false">AA49</f>
        <v>36.7336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1521</v>
      </c>
      <c r="U49" s="59" t="n">
        <v>16</v>
      </c>
      <c r="V49" s="142" t="n">
        <f aca="false">T49/3600</f>
        <v>3.20027777777778</v>
      </c>
      <c r="W49" s="65" t="str">
        <f aca="false">IF(OR(AND(P49="",Q49="",R49="",S49=""),AND(L49=P49,M49=Q49,N49=R49,O49=S49)),"","!")</f>
        <v/>
      </c>
      <c r="X49" s="59" t="n">
        <v>582.548</v>
      </c>
      <c r="Y49" s="59" t="n">
        <v>34.3942</v>
      </c>
      <c r="Z49" s="59" t="n">
        <v>37.7172</v>
      </c>
      <c r="AA49" s="59" t="n">
        <v>36.7336</v>
      </c>
      <c r="AB49" s="59" t="n">
        <v>11563</v>
      </c>
      <c r="AC49" s="60" t="n">
        <v>18</v>
      </c>
      <c r="AD49" s="61" t="n">
        <f aca="false">AB49/3600</f>
        <v>3.21194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9.72</v>
      </c>
      <c r="I50" s="82" t="n">
        <f aca="false">Z50</f>
        <v>35.2112</v>
      </c>
      <c r="J50" s="82" t="n">
        <f aca="false">X50</f>
        <v>279.72</v>
      </c>
      <c r="K50" s="83" t="n">
        <f aca="false">AA50</f>
        <v>33.8458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81</v>
      </c>
      <c r="U50" s="71" t="n">
        <v>15</v>
      </c>
      <c r="V50" s="143" t="n">
        <f aca="false">T50/3600</f>
        <v>2.99472222222222</v>
      </c>
      <c r="W50" s="75" t="str">
        <f aca="false">IF(OR(AND(P50="",Q50="",R50="",S50=""),AND(L50=P50,M50=Q50,N50=R50,O50=S50)),"","!")</f>
        <v/>
      </c>
      <c r="X50" s="71" t="n">
        <v>279.72</v>
      </c>
      <c r="Y50" s="71" t="n">
        <v>31.2606</v>
      </c>
      <c r="Z50" s="71" t="n">
        <v>35.2112</v>
      </c>
      <c r="AA50" s="71" t="n">
        <v>33.8458</v>
      </c>
      <c r="AB50" s="71" t="n">
        <v>11040</v>
      </c>
      <c r="AC50" s="71" t="n">
        <v>17</v>
      </c>
      <c r="AD50" s="70" t="n">
        <f aca="false">AB50/3600</f>
        <v>3.0666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3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03.8776</v>
      </c>
      <c r="I51" s="76" t="n">
        <f aca="false">Z51</f>
        <v>41.6695</v>
      </c>
      <c r="J51" s="76" t="n">
        <f aca="false">X51</f>
        <v>2903.8776</v>
      </c>
      <c r="K51" s="77" t="n">
        <f aca="false">AA51</f>
        <v>42.5701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5635</v>
      </c>
      <c r="U51" s="59" t="n">
        <v>23</v>
      </c>
      <c r="V51" s="144" t="n">
        <f aca="false">T51/3600</f>
        <v>4.34305555555556</v>
      </c>
      <c r="W51" s="62" t="str">
        <f aca="false">IF(OR(AND(P51="",Q51="",R51="",S51=""),AND(L51=P51,M51=Q51,N51=R51,O51=S51)),"","!")</f>
        <v/>
      </c>
      <c r="X51" s="74" t="n">
        <v>2903.8776</v>
      </c>
      <c r="Y51" s="74" t="n">
        <v>38.75</v>
      </c>
      <c r="Z51" s="74" t="n">
        <v>41.6695</v>
      </c>
      <c r="AA51" s="74" t="n">
        <v>42.5701</v>
      </c>
      <c r="AB51" s="74" t="n">
        <v>15582</v>
      </c>
      <c r="AC51" s="60" t="n">
        <v>26</v>
      </c>
      <c r="AD51" s="58" t="n">
        <f aca="false">AB51/3600</f>
        <v>4.32833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4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9.8568</v>
      </c>
      <c r="I52" s="56" t="n">
        <f aca="false">Z52</f>
        <v>39.5681</v>
      </c>
      <c r="J52" s="56" t="n">
        <f aca="false">X52</f>
        <v>1129.8568</v>
      </c>
      <c r="K52" s="57" t="n">
        <f aca="false">AA52</f>
        <v>40.3523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899</v>
      </c>
      <c r="U52" s="59" t="n">
        <v>21</v>
      </c>
      <c r="V52" s="142" t="n">
        <f aca="false">T52/3600</f>
        <v>3.86083333333333</v>
      </c>
      <c r="W52" s="65" t="str">
        <f aca="false">IF(OR(AND(P52="",Q52="",R52="",S52=""),AND(L52=P52,M52=Q52,N52=R52,O52=S52)),"","!")</f>
        <v/>
      </c>
      <c r="X52" s="59" t="n">
        <v>1129.8568</v>
      </c>
      <c r="Y52" s="59" t="n">
        <v>34.5596</v>
      </c>
      <c r="Z52" s="59" t="n">
        <v>39.5681</v>
      </c>
      <c r="AA52" s="59" t="n">
        <v>40.3523</v>
      </c>
      <c r="AB52" s="59" t="n">
        <v>13653</v>
      </c>
      <c r="AC52" s="60" t="n">
        <v>24</v>
      </c>
      <c r="AD52" s="61" t="n">
        <f aca="false">AB52/3600</f>
        <v>3.79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2.8184</v>
      </c>
      <c r="I53" s="56" t="n">
        <f aca="false">Z53</f>
        <v>37.9374</v>
      </c>
      <c r="J53" s="56" t="n">
        <f aca="false">X53</f>
        <v>382.8184</v>
      </c>
      <c r="K53" s="57" t="n">
        <f aca="false">AA53</f>
        <v>38.3384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1724</v>
      </c>
      <c r="U53" s="59" t="n">
        <v>19</v>
      </c>
      <c r="V53" s="142" t="n">
        <f aca="false">T53/3600</f>
        <v>3.25666666666667</v>
      </c>
      <c r="W53" s="65" t="str">
        <f aca="false">IF(OR(AND(P53="",Q53="",R53="",S53=""),AND(L53=P53,M53=Q53,N53=R53,O53=S53)),"","!")</f>
        <v/>
      </c>
      <c r="X53" s="59" t="n">
        <v>382.8184</v>
      </c>
      <c r="Y53" s="59" t="n">
        <v>30.7401</v>
      </c>
      <c r="Z53" s="59" t="n">
        <v>37.9374</v>
      </c>
      <c r="AA53" s="59" t="n">
        <v>38.3384</v>
      </c>
      <c r="AB53" s="59" t="n">
        <v>12318</v>
      </c>
      <c r="AC53" s="60" t="n">
        <v>22</v>
      </c>
      <c r="AD53" s="61" t="n">
        <f aca="false">AB53/3600</f>
        <v>3.4216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116</v>
      </c>
      <c r="I54" s="68" t="n">
        <f aca="false">Z54</f>
        <v>36.7494</v>
      </c>
      <c r="J54" s="68" t="n">
        <f aca="false">X54</f>
        <v>135.116</v>
      </c>
      <c r="K54" s="69" t="n">
        <f aca="false">AA54</f>
        <v>36.5706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78</v>
      </c>
      <c r="U54" s="71" t="n">
        <v>17</v>
      </c>
      <c r="V54" s="143" t="n">
        <f aca="false">T54/3600</f>
        <v>2.99388888888889</v>
      </c>
      <c r="W54" s="75" t="str">
        <f aca="false">IF(OR(AND(P54="",Q54="",R54="",S54=""),AND(L54=P54,M54=Q54,N54=R54,O54=S54)),"","!")</f>
        <v/>
      </c>
      <c r="X54" s="71" t="n">
        <v>135.116</v>
      </c>
      <c r="Y54" s="71" t="n">
        <v>27.4035</v>
      </c>
      <c r="Z54" s="71" t="n">
        <v>36.7494</v>
      </c>
      <c r="AA54" s="71" t="n">
        <v>36.5706</v>
      </c>
      <c r="AB54" s="71" t="n">
        <v>11292</v>
      </c>
      <c r="AC54" s="71" t="n">
        <v>20</v>
      </c>
      <c r="AD54" s="70" t="n">
        <f aca="false">AB54/3600</f>
        <v>3.1366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5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3.7752</v>
      </c>
      <c r="I55" s="78" t="n">
        <f aca="false">Z55</f>
        <v>40.1414</v>
      </c>
      <c r="J55" s="78" t="n">
        <f aca="false">X55</f>
        <v>2403.7752</v>
      </c>
      <c r="K55" s="79" t="n">
        <f aca="false">AA55</f>
        <v>40.6769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3190</v>
      </c>
      <c r="U55" s="59" t="n">
        <v>17</v>
      </c>
      <c r="V55" s="144" t="n">
        <f aca="false">T55/3600</f>
        <v>3.66388888888889</v>
      </c>
      <c r="W55" s="62" t="str">
        <f aca="false">IF(OR(AND(P55="",Q55="",R55="",S55=""),AND(L55=P55,M55=Q55,N55=R55,O55=S55)),"","!")</f>
        <v/>
      </c>
      <c r="X55" s="74" t="n">
        <v>2403.7752</v>
      </c>
      <c r="Y55" s="74" t="n">
        <v>38.3626</v>
      </c>
      <c r="Z55" s="74" t="n">
        <v>40.1414</v>
      </c>
      <c r="AA55" s="74" t="n">
        <v>40.6769</v>
      </c>
      <c r="AB55" s="74" t="n">
        <v>13800</v>
      </c>
      <c r="AC55" s="60" t="n">
        <v>21</v>
      </c>
      <c r="AD55" s="58" t="n">
        <f aca="false">AB55/3600</f>
        <v>3.8333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6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0.928</v>
      </c>
      <c r="I56" s="80" t="n">
        <f aca="false">Z56</f>
        <v>37.1892</v>
      </c>
      <c r="J56" s="80" t="n">
        <f aca="false">X56</f>
        <v>1060.928</v>
      </c>
      <c r="K56" s="81" t="n">
        <f aca="false">AA56</f>
        <v>37.6108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1367</v>
      </c>
      <c r="U56" s="59" t="n">
        <v>16</v>
      </c>
      <c r="V56" s="142" t="n">
        <f aca="false">T56/3600</f>
        <v>3.1575</v>
      </c>
      <c r="W56" s="65" t="str">
        <f aca="false">IF(OR(AND(P56="",Q56="",R56="",S56=""),AND(L56=P56,M56=Q56,N56=R56,O56=S56)),"","!")</f>
        <v/>
      </c>
      <c r="X56" s="59" t="n">
        <v>1060.928</v>
      </c>
      <c r="Y56" s="59" t="n">
        <v>34.2462</v>
      </c>
      <c r="Z56" s="59" t="n">
        <v>37.1892</v>
      </c>
      <c r="AA56" s="59" t="n">
        <v>37.6108</v>
      </c>
      <c r="AB56" s="59" t="n">
        <v>11954</v>
      </c>
      <c r="AC56" s="60" t="n">
        <v>19</v>
      </c>
      <c r="AD56" s="61" t="n">
        <f aca="false">AB56/3600</f>
        <v>3.3205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1.7768</v>
      </c>
      <c r="I57" s="80" t="n">
        <f aca="false">Z57</f>
        <v>34.6488</v>
      </c>
      <c r="J57" s="80" t="n">
        <f aca="false">X57</f>
        <v>461.7768</v>
      </c>
      <c r="K57" s="81" t="n">
        <f aca="false">AA57</f>
        <v>35.0835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0161</v>
      </c>
      <c r="U57" s="59" t="n">
        <v>15</v>
      </c>
      <c r="V57" s="142" t="n">
        <f aca="false">T57/3600</f>
        <v>2.8225</v>
      </c>
      <c r="W57" s="65" t="str">
        <f aca="false">IF(OR(AND(P57="",Q57="",R57="",S57=""),AND(L57=P57,M57=Q57,N57=R57,O57=S57)),"","!")</f>
        <v/>
      </c>
      <c r="X57" s="59" t="n">
        <v>461.7768</v>
      </c>
      <c r="Y57" s="59" t="n">
        <v>30.5672</v>
      </c>
      <c r="Z57" s="59" t="n">
        <v>34.6488</v>
      </c>
      <c r="AA57" s="59" t="n">
        <v>35.0835</v>
      </c>
      <c r="AB57" s="59" t="n">
        <v>10189</v>
      </c>
      <c r="AC57" s="60" t="n">
        <v>17</v>
      </c>
      <c r="AD57" s="61" t="n">
        <f aca="false">AB57/3600</f>
        <v>2.83027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6.2112</v>
      </c>
      <c r="I58" s="82" t="n">
        <f aca="false">Z58</f>
        <v>32.3978</v>
      </c>
      <c r="J58" s="82" t="n">
        <f aca="false">X58</f>
        <v>186.2112</v>
      </c>
      <c r="K58" s="83" t="n">
        <f aca="false">AA58</f>
        <v>32.8809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13</v>
      </c>
      <c r="U58" s="71" t="n">
        <v>14</v>
      </c>
      <c r="V58" s="143" t="n">
        <f aca="false">T58/3600</f>
        <v>2.61472222222222</v>
      </c>
      <c r="W58" s="75" t="str">
        <f aca="false">IF(OR(AND(P58="",Q58="",R58="",S58=""),AND(L58=P58,M58=Q58,N58=R58,O58=S58)),"","!")</f>
        <v/>
      </c>
      <c r="X58" s="71" t="n">
        <v>186.2112</v>
      </c>
      <c r="Y58" s="71" t="n">
        <v>27.3932</v>
      </c>
      <c r="Z58" s="71" t="n">
        <v>32.3978</v>
      </c>
      <c r="AA58" s="71" t="n">
        <v>32.8809</v>
      </c>
      <c r="AB58" s="71" t="n">
        <v>9880</v>
      </c>
      <c r="AC58" s="71" t="n">
        <v>16</v>
      </c>
      <c r="AD58" s="70" t="n">
        <f aca="false">AB58/3600</f>
        <v>2.74444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7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1.512</v>
      </c>
      <c r="I59" s="76" t="n">
        <f aca="false">Z59</f>
        <v>41.3393</v>
      </c>
      <c r="J59" s="76" t="n">
        <f aca="false">X59</f>
        <v>1631.512</v>
      </c>
      <c r="K59" s="77" t="n">
        <f aca="false">AA59</f>
        <v>42.413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8828</v>
      </c>
      <c r="U59" s="59" t="n">
        <v>12</v>
      </c>
      <c r="V59" s="144" t="n">
        <f aca="false">T59/3600</f>
        <v>2.45222222222222</v>
      </c>
      <c r="W59" s="62" t="str">
        <f aca="false">IF(OR(AND(P59="",Q59="",R59="",S59=""),AND(L59=P59,M59=Q59,N59=R59,O59=S59)),"","!")</f>
        <v/>
      </c>
      <c r="X59" s="74" t="n">
        <v>1631.512</v>
      </c>
      <c r="Y59" s="74" t="n">
        <v>40.5397</v>
      </c>
      <c r="Z59" s="74" t="n">
        <v>41.3393</v>
      </c>
      <c r="AA59" s="74" t="n">
        <v>42.413</v>
      </c>
      <c r="AB59" s="74" t="n">
        <v>8899</v>
      </c>
      <c r="AC59" s="60" t="n">
        <v>13</v>
      </c>
      <c r="AD59" s="58" t="n">
        <f aca="false">AB59/3600</f>
        <v>2.47194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9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3.588</v>
      </c>
      <c r="I60" s="56" t="n">
        <f aca="false">Z60</f>
        <v>38.3806</v>
      </c>
      <c r="J60" s="56" t="n">
        <f aca="false">X60</f>
        <v>843.588</v>
      </c>
      <c r="K60" s="57" t="n">
        <f aca="false">AA60</f>
        <v>39.4956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018</v>
      </c>
      <c r="U60" s="59" t="n">
        <v>11</v>
      </c>
      <c r="V60" s="142" t="n">
        <f aca="false">T60/3600</f>
        <v>2.22722222222222</v>
      </c>
      <c r="W60" s="65" t="str">
        <f aca="false">IF(OR(AND(P60="",Q60="",R60="",S60=""),AND(L60=P60,M60=Q60,N60=R60,O60=S60)),"","!")</f>
        <v/>
      </c>
      <c r="X60" s="59" t="n">
        <v>843.588</v>
      </c>
      <c r="Y60" s="59" t="n">
        <v>36.6526</v>
      </c>
      <c r="Z60" s="59" t="n">
        <v>38.3806</v>
      </c>
      <c r="AA60" s="59" t="n">
        <v>39.4956</v>
      </c>
      <c r="AB60" s="59" t="n">
        <v>8091</v>
      </c>
      <c r="AC60" s="60" t="n">
        <v>13</v>
      </c>
      <c r="AD60" s="61" t="n">
        <f aca="false">AB60/3600</f>
        <v>2.247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1728</v>
      </c>
      <c r="I61" s="56" t="n">
        <f aca="false">Z61</f>
        <v>35.6471</v>
      </c>
      <c r="J61" s="56" t="n">
        <f aca="false">X61</f>
        <v>409.1728</v>
      </c>
      <c r="K61" s="57" t="n">
        <f aca="false">AA61</f>
        <v>36.6577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391</v>
      </c>
      <c r="U61" s="59" t="n">
        <v>10</v>
      </c>
      <c r="V61" s="142" t="n">
        <f aca="false">T61/3600</f>
        <v>2.05305555555556</v>
      </c>
      <c r="W61" s="65" t="str">
        <f aca="false">IF(OR(AND(P61="",Q61="",R61="",S61=""),AND(L61=P61,M61=Q61,N61=R61,O61=S61)),"","!")</f>
        <v/>
      </c>
      <c r="X61" s="59" t="n">
        <v>409.1728</v>
      </c>
      <c r="Y61" s="59" t="n">
        <v>32.9825</v>
      </c>
      <c r="Z61" s="59" t="n">
        <v>35.6471</v>
      </c>
      <c r="AA61" s="59" t="n">
        <v>36.6577</v>
      </c>
      <c r="AB61" s="59" t="n">
        <v>7796</v>
      </c>
      <c r="AC61" s="60" t="n">
        <v>12</v>
      </c>
      <c r="AD61" s="61" t="n">
        <f aca="false">AB61/3600</f>
        <v>2.1655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3328</v>
      </c>
      <c r="I62" s="84" t="n">
        <f aca="false">Z62</f>
        <v>32.9266</v>
      </c>
      <c r="J62" s="84" t="n">
        <f aca="false">X62</f>
        <v>184.3328</v>
      </c>
      <c r="K62" s="85" t="n">
        <f aca="false">AA62</f>
        <v>33.8594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59</v>
      </c>
      <c r="U62" s="71" t="n">
        <v>9</v>
      </c>
      <c r="V62" s="143" t="n">
        <f aca="false">T62/3600</f>
        <v>1.90527777777778</v>
      </c>
      <c r="W62" s="75" t="str">
        <f aca="false">IF(OR(AND(P62="",Q62="",R62="",S62=""),AND(L62=P62,M62=Q62,N62=R62,O62=S62)),"","!")</f>
        <v/>
      </c>
      <c r="X62" s="71" t="n">
        <v>184.3328</v>
      </c>
      <c r="Y62" s="71" t="n">
        <v>29.9354</v>
      </c>
      <c r="Z62" s="71" t="n">
        <v>32.9266</v>
      </c>
      <c r="AA62" s="71" t="n">
        <v>33.8594</v>
      </c>
      <c r="AB62" s="71" t="n">
        <v>6864</v>
      </c>
      <c r="AC62" s="71" t="n">
        <v>11</v>
      </c>
      <c r="AD62" s="70" t="n">
        <f aca="false">AB62/3600</f>
        <v>1.90666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8</v>
      </c>
      <c r="B63" s="55" t="s">
        <v>69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5.5976</v>
      </c>
      <c r="I63" s="78" t="n">
        <f aca="false">Z63</f>
        <v>46.5423</v>
      </c>
      <c r="J63" s="78" t="n">
        <f aca="false">X63</f>
        <v>2495.5976</v>
      </c>
      <c r="K63" s="79" t="n">
        <f aca="false">AA63</f>
        <v>47.416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07030</v>
      </c>
      <c r="U63" s="59" t="n">
        <v>100</v>
      </c>
      <c r="V63" s="144" t="n">
        <f aca="false">T63/3600</f>
        <v>29.7305555555556</v>
      </c>
      <c r="W63" s="62" t="str">
        <f aca="false">IF(OR(AND(P63="",Q63="",R63="",S63=""),AND(L63=P63,M63=Q63,N63=R63,O63=S63)),"","!")</f>
        <v/>
      </c>
      <c r="X63" s="74" t="n">
        <v>2495.5976</v>
      </c>
      <c r="Y63" s="74" t="n">
        <v>43.4591</v>
      </c>
      <c r="Z63" s="74" t="n">
        <v>46.5423</v>
      </c>
      <c r="AA63" s="74" t="n">
        <v>47.416</v>
      </c>
      <c r="AB63" s="74" t="n">
        <v>112358</v>
      </c>
      <c r="AC63" s="60" t="n">
        <v>116</v>
      </c>
      <c r="AD63" s="58" t="n">
        <f aca="false">AB63/3600</f>
        <v>31.210555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70</v>
      </c>
      <c r="B64" s="64" t="s">
        <v>71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1.1472</v>
      </c>
      <c r="I64" s="80" t="n">
        <f aca="false">Z64</f>
        <v>45.084</v>
      </c>
      <c r="J64" s="80" t="n">
        <f aca="false">X64</f>
        <v>881.1472</v>
      </c>
      <c r="K64" s="81" t="n">
        <f aca="false">AA64</f>
        <v>45.738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00589</v>
      </c>
      <c r="U64" s="59" t="n">
        <v>93</v>
      </c>
      <c r="V64" s="142" t="n">
        <f aca="false">T64/3600</f>
        <v>27.9413888888889</v>
      </c>
      <c r="W64" s="65" t="str">
        <f aca="false">IF(OR(AND(P64="",Q64="",R64="",S64=""),AND(L64=P64,M64=Q64,N64=R64,O64=S64)),"","!")</f>
        <v/>
      </c>
      <c r="X64" s="59" t="n">
        <v>881.1472</v>
      </c>
      <c r="Y64" s="59" t="n">
        <v>41.1192</v>
      </c>
      <c r="Z64" s="59" t="n">
        <v>45.084</v>
      </c>
      <c r="AA64" s="59" t="n">
        <v>45.738</v>
      </c>
      <c r="AB64" s="59" t="n">
        <v>100838</v>
      </c>
      <c r="AC64" s="60" t="n">
        <v>109</v>
      </c>
      <c r="AD64" s="61" t="n">
        <f aca="false">AB64/3600</f>
        <v>28.01055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8.5112</v>
      </c>
      <c r="I65" s="80" t="n">
        <f aca="false">Z65</f>
        <v>43.431</v>
      </c>
      <c r="J65" s="80" t="n">
        <f aca="false">X65</f>
        <v>418.5112</v>
      </c>
      <c r="K65" s="81" t="n">
        <f aca="false">AA65</f>
        <v>43.7958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98069</v>
      </c>
      <c r="U65" s="59" t="n">
        <v>87</v>
      </c>
      <c r="V65" s="142" t="n">
        <f aca="false">T65/3600</f>
        <v>27.2413888888889</v>
      </c>
      <c r="W65" s="65" t="str">
        <f aca="false">IF(OR(AND(P65="",Q65="",R65="",S65=""),AND(L65=P65,M65=Q65,N65=R65,O65=S65)),"","!")</f>
        <v/>
      </c>
      <c r="X65" s="59" t="n">
        <v>418.5112</v>
      </c>
      <c r="Y65" s="59" t="n">
        <v>38.5253</v>
      </c>
      <c r="Z65" s="59" t="n">
        <v>43.431</v>
      </c>
      <c r="AA65" s="59" t="n">
        <v>43.7958</v>
      </c>
      <c r="AB65" s="59" t="n">
        <v>98174</v>
      </c>
      <c r="AC65" s="60" t="n">
        <v>102</v>
      </c>
      <c r="AD65" s="61" t="n">
        <f aca="false">AB65/3600</f>
        <v>27.270555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3552</v>
      </c>
      <c r="I66" s="82" t="n">
        <f aca="false">Z66</f>
        <v>41.9691</v>
      </c>
      <c r="J66" s="82" t="n">
        <f aca="false">X66</f>
        <v>216.3552</v>
      </c>
      <c r="K66" s="83" t="n">
        <f aca="false">AA66</f>
        <v>41.8881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6889</v>
      </c>
      <c r="U66" s="71" t="n">
        <v>84</v>
      </c>
      <c r="V66" s="143" t="n">
        <f aca="false">T66/3600</f>
        <v>26.9136111111111</v>
      </c>
      <c r="W66" s="75" t="str">
        <f aca="false">IF(OR(AND(P66="",Q66="",R66="",S66=""),AND(L66=P66,M66=Q66,N66=R66,O66=S66)),"","!")</f>
        <v/>
      </c>
      <c r="X66" s="71" t="n">
        <v>216.3552</v>
      </c>
      <c r="Y66" s="71" t="n">
        <v>35.7781</v>
      </c>
      <c r="Z66" s="71" t="n">
        <v>41.9691</v>
      </c>
      <c r="AA66" s="71" t="n">
        <v>41.8881</v>
      </c>
      <c r="AB66" s="71" t="n">
        <v>97525</v>
      </c>
      <c r="AC66" s="71" t="n">
        <v>95</v>
      </c>
      <c r="AD66" s="70" t="n">
        <f aca="false">AB66/3600</f>
        <v>27.0902777777778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2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48.7376</v>
      </c>
      <c r="I67" s="76" t="n">
        <f aca="false">Z67</f>
        <v>47.9779</v>
      </c>
      <c r="J67" s="76" t="n">
        <f aca="false">X67</f>
        <v>3548.7376</v>
      </c>
      <c r="K67" s="77" t="n">
        <f aca="false">AA67</f>
        <v>47.4321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11263</v>
      </c>
      <c r="U67" s="59" t="n">
        <v>103</v>
      </c>
      <c r="V67" s="144" t="n">
        <f aca="false">T67/3600</f>
        <v>30.9063888888889</v>
      </c>
      <c r="W67" s="62" t="str">
        <f aca="false">IF(OR(AND(P67="",Q67="",R67="",S67=""),AND(L67=P67,M67=Q67,N67=R67,O67=S67)),"","!")</f>
        <v/>
      </c>
      <c r="X67" s="74" t="n">
        <v>3548.7376</v>
      </c>
      <c r="Y67" s="74" t="n">
        <v>43.4452</v>
      </c>
      <c r="Z67" s="74" t="n">
        <v>47.9779</v>
      </c>
      <c r="AA67" s="74" t="n">
        <v>47.4321</v>
      </c>
      <c r="AB67" s="74" t="n">
        <v>116718</v>
      </c>
      <c r="AC67" s="60" t="n">
        <v>120</v>
      </c>
      <c r="AD67" s="58" t="n">
        <f aca="false">AB67/3600</f>
        <v>32.42166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3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2.3</v>
      </c>
      <c r="I68" s="56" t="n">
        <f aca="false">Z68</f>
        <v>46.6311</v>
      </c>
      <c r="J68" s="56" t="n">
        <f aca="false">X68</f>
        <v>1142.3</v>
      </c>
      <c r="K68" s="57" t="n">
        <f aca="false">AA68</f>
        <v>45.4995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3410</v>
      </c>
      <c r="U68" s="59" t="n">
        <v>100</v>
      </c>
      <c r="V68" s="142" t="n">
        <f aca="false">T68/3600</f>
        <v>28.725</v>
      </c>
      <c r="W68" s="65" t="str">
        <f aca="false">IF(OR(AND(P68="",Q68="",R68="",S68=""),AND(L68=P68,M68=Q68,N68=R68,O68=S68)),"","!")</f>
        <v/>
      </c>
      <c r="X68" s="59" t="n">
        <v>1142.3</v>
      </c>
      <c r="Y68" s="59" t="n">
        <v>40.9756</v>
      </c>
      <c r="Z68" s="59" t="n">
        <v>46.6311</v>
      </c>
      <c r="AA68" s="59" t="n">
        <v>45.4995</v>
      </c>
      <c r="AB68" s="59" t="n">
        <v>103892</v>
      </c>
      <c r="AC68" s="60" t="n">
        <v>111</v>
      </c>
      <c r="AD68" s="61" t="n">
        <f aca="false">AB68/3600</f>
        <v>28.858888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8168</v>
      </c>
      <c r="I69" s="56" t="n">
        <f aca="false">Z69</f>
        <v>45.2436</v>
      </c>
      <c r="J69" s="56" t="n">
        <f aca="false">X69</f>
        <v>500.8168</v>
      </c>
      <c r="K69" s="57" t="n">
        <f aca="false">AA69</f>
        <v>43.441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00761</v>
      </c>
      <c r="U69" s="59" t="n">
        <v>95</v>
      </c>
      <c r="V69" s="142" t="n">
        <f aca="false">T69/3600</f>
        <v>27.9891666666667</v>
      </c>
      <c r="W69" s="65" t="str">
        <f aca="false">IF(OR(AND(P69="",Q69="",R69="",S69=""),AND(L69=P69,M69=Q69,N69=R69,O69=S69)),"","!")</f>
        <v/>
      </c>
      <c r="X69" s="59" t="n">
        <v>500.8168</v>
      </c>
      <c r="Y69" s="59" t="n">
        <v>38.1925</v>
      </c>
      <c r="Z69" s="59" t="n">
        <v>45.2436</v>
      </c>
      <c r="AA69" s="59" t="n">
        <v>43.441</v>
      </c>
      <c r="AB69" s="59" t="n">
        <v>99747</v>
      </c>
      <c r="AC69" s="60" t="n">
        <v>107</v>
      </c>
      <c r="AD69" s="61" t="n">
        <f aca="false">AB69/3600</f>
        <v>27.707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3296</v>
      </c>
      <c r="I70" s="68" t="n">
        <f aca="false">Z70</f>
        <v>43.7617</v>
      </c>
      <c r="J70" s="68" t="n">
        <f aca="false">X70</f>
        <v>254.3296</v>
      </c>
      <c r="K70" s="69" t="n">
        <f aca="false">AA70</f>
        <v>41.6369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5738</v>
      </c>
      <c r="U70" s="71" t="n">
        <v>91</v>
      </c>
      <c r="V70" s="143" t="n">
        <f aca="false">T70/3600</f>
        <v>26.5938888888889</v>
      </c>
      <c r="W70" s="75" t="str">
        <f aca="false">IF(OR(AND(P70="",Q70="",R70="",S70=""),AND(L70=P70,M70=Q70,N70=R70,O70=S70)),"","!")</f>
        <v/>
      </c>
      <c r="X70" s="71" t="n">
        <v>254.3296</v>
      </c>
      <c r="Y70" s="71" t="n">
        <v>35.1658</v>
      </c>
      <c r="Z70" s="71" t="n">
        <v>43.7617</v>
      </c>
      <c r="AA70" s="71" t="n">
        <v>41.6369</v>
      </c>
      <c r="AB70" s="71" t="n">
        <v>97988</v>
      </c>
      <c r="AC70" s="71" t="n">
        <v>101</v>
      </c>
      <c r="AD70" s="70" t="n">
        <f aca="false">AB70/3600</f>
        <v>27.218888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4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2.1336</v>
      </c>
      <c r="I71" s="76" t="n">
        <f aca="false">Z71</f>
        <v>47.8275</v>
      </c>
      <c r="J71" s="76" t="n">
        <f aca="false">X71</f>
        <v>3082.1336</v>
      </c>
      <c r="K71" s="77" t="n">
        <f aca="false">AA71</f>
        <v>47.9272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10625</v>
      </c>
      <c r="U71" s="59" t="n">
        <v>100</v>
      </c>
      <c r="V71" s="144" t="n">
        <f aca="false">T71/3600</f>
        <v>30.7291666666667</v>
      </c>
      <c r="W71" s="62" t="str">
        <f aca="false">IF(OR(AND(P71="",Q71="",R71="",S71=""),AND(L71=P71,M71=Q71,N71=R71,O71=S71)),"","!")</f>
        <v/>
      </c>
      <c r="X71" s="74" t="n">
        <v>3082.1336</v>
      </c>
      <c r="Y71" s="74" t="n">
        <v>43.3021</v>
      </c>
      <c r="Z71" s="74" t="n">
        <v>47.8275</v>
      </c>
      <c r="AA71" s="74" t="n">
        <v>47.9272</v>
      </c>
      <c r="AB71" s="74" t="n">
        <v>111267</v>
      </c>
      <c r="AC71" s="60" t="n">
        <v>118</v>
      </c>
      <c r="AD71" s="58" t="n">
        <f aca="false">AB71/3600</f>
        <v>30.907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5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7.4208</v>
      </c>
      <c r="I72" s="56" t="n">
        <f aca="false">Z72</f>
        <v>45.9933</v>
      </c>
      <c r="J72" s="56" t="n">
        <f aca="false">X72</f>
        <v>877.4208</v>
      </c>
      <c r="K72" s="57" t="n">
        <f aca="false">AA72</f>
        <v>45.9797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3016</v>
      </c>
      <c r="U72" s="59" t="n">
        <v>94</v>
      </c>
      <c r="V72" s="142" t="n">
        <f aca="false">T72/3600</f>
        <v>28.6155555555556</v>
      </c>
      <c r="W72" s="65" t="str">
        <f aca="false">IF(OR(AND(P72="",Q72="",R72="",S72=""),AND(L72=P72,M72=Q72,N72=R72,O72=S72)),"","!")</f>
        <v/>
      </c>
      <c r="X72" s="59" t="n">
        <v>877.4208</v>
      </c>
      <c r="Y72" s="59" t="n">
        <v>40.7206</v>
      </c>
      <c r="Z72" s="59" t="n">
        <v>45.9933</v>
      </c>
      <c r="AA72" s="59" t="n">
        <v>45.9797</v>
      </c>
      <c r="AB72" s="59" t="n">
        <v>103369</v>
      </c>
      <c r="AC72" s="60" t="n">
        <v>111</v>
      </c>
      <c r="AD72" s="61" t="n">
        <f aca="false">AB72/3600</f>
        <v>28.713611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784</v>
      </c>
      <c r="I73" s="56" t="n">
        <f aca="false">Z73</f>
        <v>44.1029</v>
      </c>
      <c r="J73" s="56" t="n">
        <f aca="false">X73</f>
        <v>388.784</v>
      </c>
      <c r="K73" s="57" t="n">
        <f aca="false">AA73</f>
        <v>43.8243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9496</v>
      </c>
      <c r="U73" s="59" t="n">
        <v>91</v>
      </c>
      <c r="V73" s="142" t="n">
        <f aca="false">T73/3600</f>
        <v>27.6377777777778</v>
      </c>
      <c r="W73" s="65" t="str">
        <f aca="false">IF(OR(AND(P73="",Q73="",R73="",S73=""),AND(L73=P73,M73=Q73,N73=R73,O73=S73)),"","!")</f>
        <v/>
      </c>
      <c r="X73" s="59" t="n">
        <v>388.784</v>
      </c>
      <c r="Y73" s="59" t="n">
        <v>38.0338</v>
      </c>
      <c r="Z73" s="59" t="n">
        <v>44.1029</v>
      </c>
      <c r="AA73" s="59" t="n">
        <v>43.8243</v>
      </c>
      <c r="AB73" s="59" t="n">
        <v>100421</v>
      </c>
      <c r="AC73" s="60" t="n">
        <v>106</v>
      </c>
      <c r="AD73" s="61" t="n">
        <f aca="false">AB73/3600</f>
        <v>27.894722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9896</v>
      </c>
      <c r="I74" s="84" t="n">
        <f aca="false">Z74</f>
        <v>41.9593</v>
      </c>
      <c r="J74" s="84" t="n">
        <f aca="false">X74</f>
        <v>198.9896</v>
      </c>
      <c r="K74" s="85" t="n">
        <f aca="false">AA74</f>
        <v>41.5401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99031</v>
      </c>
      <c r="U74" s="71" t="n">
        <v>83</v>
      </c>
      <c r="V74" s="143" t="n">
        <f aca="false">T74/3600</f>
        <v>27.5086111111111</v>
      </c>
      <c r="W74" s="75" t="str">
        <f aca="false">IF(OR(AND(P74="",Q74="",R74="",S74=""),AND(L74=P74,M74=Q74,N74=R74,O74=S74)),"","!")</f>
        <v/>
      </c>
      <c r="X74" s="71" t="n">
        <v>198.9896</v>
      </c>
      <c r="Y74" s="71" t="n">
        <v>35.3267</v>
      </c>
      <c r="Z74" s="71" t="n">
        <v>41.9593</v>
      </c>
      <c r="AA74" s="71" t="n">
        <v>41.5401</v>
      </c>
      <c r="AB74" s="71" t="n">
        <v>97424</v>
      </c>
      <c r="AC74" s="71" t="n">
        <v>99</v>
      </c>
      <c r="AD74" s="70" t="n">
        <f aca="false">AB74/3600</f>
        <v>27.0622222222222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6</v>
      </c>
      <c r="C81" s="86"/>
      <c r="T81" s="91"/>
      <c r="U81" s="91" t="n">
        <f aca="false">GEOMEAN(U11:U74)</f>
        <v>57.8232210093388</v>
      </c>
      <c r="V81" s="91" t="n">
        <f aca="false">GEOMEAN(V11:V74)</f>
        <v>15.7646270729515</v>
      </c>
      <c r="AB81" s="91"/>
      <c r="AC81" s="91" t="n">
        <f aca="false">GEOMEAN(AC11:AC74)</f>
        <v>64.1279332386365</v>
      </c>
      <c r="AD81" s="91" t="n">
        <f aca="false">GEOMEAN(AD11:AD74)</f>
        <v>16.0317967940985</v>
      </c>
    </row>
    <row r="82" customFormat="false" ht="11.25" hidden="false" customHeight="false" outlineLevel="0" collapsed="false">
      <c r="A82" s="86"/>
      <c r="B82" s="86" t="s">
        <v>77</v>
      </c>
      <c r="C82" s="86"/>
      <c r="AB82" s="102"/>
      <c r="AC82" s="102" t="n">
        <f aca="false">AC81/U81</f>
        <v>1.10903426200141</v>
      </c>
      <c r="AD82" s="102" t="n">
        <f aca="false">AD81/V81</f>
        <v>1.01694741777973</v>
      </c>
    </row>
    <row r="83" customFormat="false" ht="11.25" hidden="false" customHeight="false" outlineLevel="0" collapsed="false">
      <c r="A83" s="86"/>
      <c r="B83" s="86" t="s">
        <v>78</v>
      </c>
      <c r="C83" s="86"/>
      <c r="T83" s="90"/>
      <c r="U83" s="90" t="n">
        <f aca="false">SUM(U11:U74)/3600</f>
        <v>1.54555555555556</v>
      </c>
      <c r="V83" s="90" t="n">
        <f aca="false">SUM(V11:V74)</f>
        <v>1677.39222222222</v>
      </c>
      <c r="AB83" s="90"/>
      <c r="AC83" s="90" t="n">
        <f aca="false">SUM(AC11:AC74)/3600</f>
        <v>1.63111111111111</v>
      </c>
      <c r="AD83" s="90" t="n">
        <f aca="false">SUM(AD11:AD74)</f>
        <v>1699.5083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6">
      <formula>-1</formula>
      <formula>1</formula>
    </cfRule>
    <cfRule type="cellIs" priority="3" operator="lessThan" aboveAverage="0" equalAverage="0" bottom="0" percent="0" rank="0" text="" dxfId="17">
      <formula>-3</formula>
    </cfRule>
    <cfRule type="cellIs" priority="4" operator="greaterThan" aboveAverage="0" equalAverage="0" bottom="0" percent="0" rank="0" text="" dxfId="18">
      <formula>3</formula>
    </cfRule>
  </conditionalFormatting>
  <conditionalFormatting sqref="AE11:AG80">
    <cfRule type="cellIs" priority="5" operator="between" aboveAverage="0" equalAverage="0" bottom="0" percent="0" rank="0" text="" dxfId="19">
      <formula>-1</formula>
      <formula>1</formula>
    </cfRule>
    <cfRule type="cellIs" priority="6" operator="lessThan" aboveAverage="0" equalAverage="0" bottom="0" percent="0" rank="0" text="" dxfId="20">
      <formula>-3</formula>
    </cfRule>
    <cfRule type="cellIs" priority="7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2" ySplit="0" topLeftCell="C1" activePane="topRight" state="frozen"/>
      <selection pane="topLeft" activeCell="A18" activeCellId="0" sqref="A18"/>
      <selection pane="topRight" activeCell="W57" activeCellId="0" sqref="W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9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6</v>
      </c>
      <c r="B4" s="110" t="s">
        <v>37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8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9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36.8936</v>
      </c>
      <c r="I11" s="56" t="n">
        <f aca="false">Z11</f>
        <v>43.1104</v>
      </c>
      <c r="J11" s="56" t="n">
        <f aca="false">X11</f>
        <v>6536.8936</v>
      </c>
      <c r="K11" s="57" t="n">
        <f aca="false">AA11</f>
        <v>44.4044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0565</v>
      </c>
      <c r="U11" s="59" t="n">
        <v>79</v>
      </c>
      <c r="V11" s="142" t="n">
        <f aca="false">T11/3600</f>
        <v>14.0458333333333</v>
      </c>
      <c r="W11" s="65" t="str">
        <f aca="false">IF(OR(AND(P11="",Q11="",R11="",S11=""),AND(L11=P11,M11=Q11,N11=R11,O11=S11)),"","!")</f>
        <v/>
      </c>
      <c r="X11" s="59" t="n">
        <v>6536.8936</v>
      </c>
      <c r="Y11" s="59" t="n">
        <v>41.6388</v>
      </c>
      <c r="Z11" s="59" t="n">
        <v>43.1104</v>
      </c>
      <c r="AA11" s="59" t="n">
        <v>44.4044</v>
      </c>
      <c r="AB11" s="59" t="n">
        <v>51358</v>
      </c>
      <c r="AC11" s="60" t="n">
        <v>82</v>
      </c>
      <c r="AD11" s="61" t="n">
        <f aca="false">AB11/3600</f>
        <v>14.26611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1</v>
      </c>
      <c r="B12" s="64" t="s">
        <v>42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0.7304</v>
      </c>
      <c r="I12" s="56" t="n">
        <f aca="false">Z12</f>
        <v>41.4652</v>
      </c>
      <c r="J12" s="56" t="n">
        <f aca="false">X12</f>
        <v>3280.7304</v>
      </c>
      <c r="K12" s="57" t="n">
        <f aca="false">AA12</f>
        <v>42.5553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47625</v>
      </c>
      <c r="U12" s="59" t="n">
        <v>76</v>
      </c>
      <c r="V12" s="142" t="n">
        <f aca="false">T12/3600</f>
        <v>13.2291666666667</v>
      </c>
      <c r="W12" s="65" t="str">
        <f aca="false">IF(OR(AND(P12="",Q12="",R12="",S12=""),AND(L12=P12,M12=Q12,N12=R12,O12=S12)),"","!")</f>
        <v/>
      </c>
      <c r="X12" s="59" t="n">
        <v>3280.7304</v>
      </c>
      <c r="Y12" s="59" t="n">
        <v>39.7816</v>
      </c>
      <c r="Z12" s="59" t="n">
        <v>41.4652</v>
      </c>
      <c r="AA12" s="59" t="n">
        <v>42.5553</v>
      </c>
      <c r="AB12" s="59" t="n">
        <v>47900</v>
      </c>
      <c r="AC12" s="60" t="n">
        <v>79</v>
      </c>
      <c r="AD12" s="61" t="n">
        <f aca="false">AB12/3600</f>
        <v>13.30555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4.7424</v>
      </c>
      <c r="I13" s="56" t="n">
        <f aca="false">Z13</f>
        <v>39.9511</v>
      </c>
      <c r="J13" s="56" t="n">
        <f aca="false">X13</f>
        <v>1714.7424</v>
      </c>
      <c r="K13" s="57" t="n">
        <f aca="false">AA13</f>
        <v>41.1322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5093</v>
      </c>
      <c r="U13" s="59" t="n">
        <v>74</v>
      </c>
      <c r="V13" s="142" t="n">
        <f aca="false">T13/3600</f>
        <v>12.5258333333333</v>
      </c>
      <c r="W13" s="65" t="str">
        <f aca="false">IF(OR(AND(P13="",Q13="",R13="",S13=""),AND(L13=P13,M13=Q13,N13=R13,O13=S13)),"","!")</f>
        <v/>
      </c>
      <c r="X13" s="59" t="n">
        <v>1714.7424</v>
      </c>
      <c r="Y13" s="59" t="n">
        <v>37.5021</v>
      </c>
      <c r="Z13" s="59" t="n">
        <v>39.9511</v>
      </c>
      <c r="AA13" s="59" t="n">
        <v>41.1322</v>
      </c>
      <c r="AB13" s="59" t="n">
        <v>47809</v>
      </c>
      <c r="AC13" s="60" t="n">
        <v>77</v>
      </c>
      <c r="AD13" s="61" t="n">
        <f aca="false">AB13/3600</f>
        <v>13.2802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5.8936</v>
      </c>
      <c r="I14" s="68" t="n">
        <f aca="false">Z14</f>
        <v>38.623</v>
      </c>
      <c r="J14" s="68" t="n">
        <f aca="false">X14</f>
        <v>875.8936</v>
      </c>
      <c r="K14" s="69" t="n">
        <f aca="false">AA14</f>
        <v>40.1089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2797</v>
      </c>
      <c r="U14" s="71" t="n">
        <v>73</v>
      </c>
      <c r="V14" s="143" t="n">
        <f aca="false">T14/3600</f>
        <v>11.8880555555556</v>
      </c>
      <c r="W14" s="75" t="str">
        <f aca="false">IF(OR(AND(P14="",Q14="",R14="",S14=""),AND(L14=P14,M14=Q14,N14=R14,O14=S14)),"","!")</f>
        <v/>
      </c>
      <c r="X14" s="71" t="n">
        <v>875.8936</v>
      </c>
      <c r="Y14" s="71" t="n">
        <v>34.9065</v>
      </c>
      <c r="Z14" s="71" t="n">
        <v>38.623</v>
      </c>
      <c r="AA14" s="71" t="n">
        <v>40.1089</v>
      </c>
      <c r="AB14" s="71" t="n">
        <v>43163</v>
      </c>
      <c r="AC14" s="71" t="n">
        <v>64</v>
      </c>
      <c r="AD14" s="70" t="n">
        <f aca="false">AB14/3600</f>
        <v>11.9897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3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176.6168</v>
      </c>
      <c r="I15" s="76" t="n">
        <f aca="false">Z15</f>
        <v>41.6662</v>
      </c>
      <c r="J15" s="76" t="n">
        <f aca="false">X15</f>
        <v>11176.6168</v>
      </c>
      <c r="K15" s="77" t="n">
        <f aca="false">AA15</f>
        <v>42.5011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46424</v>
      </c>
      <c r="U15" s="59" t="n">
        <v>82</v>
      </c>
      <c r="V15" s="144" t="n">
        <f aca="false">T15/3600</f>
        <v>12.8955555555556</v>
      </c>
      <c r="W15" s="62" t="str">
        <f aca="false">IF(OR(AND(P15="",Q15="",R15="",S15=""),AND(L15=P15,M15=Q15,N15=R15,O15=S15)),"","!")</f>
        <v/>
      </c>
      <c r="X15" s="74" t="n">
        <v>11176.6168</v>
      </c>
      <c r="Y15" s="74" t="n">
        <v>39.7875</v>
      </c>
      <c r="Z15" s="74" t="n">
        <v>41.6662</v>
      </c>
      <c r="AA15" s="74" t="n">
        <v>42.5011</v>
      </c>
      <c r="AB15" s="74" t="n">
        <v>49052</v>
      </c>
      <c r="AC15" s="60" t="n">
        <v>87</v>
      </c>
      <c r="AD15" s="58" t="n">
        <f aca="false">AB15/3600</f>
        <v>13.6255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4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49.424</v>
      </c>
      <c r="I16" s="56" t="n">
        <f aca="false">Z16</f>
        <v>39.3451</v>
      </c>
      <c r="J16" s="56" t="n">
        <f aca="false">X16</f>
        <v>4649.424</v>
      </c>
      <c r="K16" s="57" t="n">
        <f aca="false">AA16</f>
        <v>40.3596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42316</v>
      </c>
      <c r="U16" s="59" t="n">
        <v>77</v>
      </c>
      <c r="V16" s="142" t="n">
        <f aca="false">T16/3600</f>
        <v>11.7544444444444</v>
      </c>
      <c r="W16" s="65" t="str">
        <f aca="false">IF(OR(AND(P16="",Q16="",R16="",S16=""),AND(L16=P16,M16=Q16,N16=R16,O16=S16)),"","!")</f>
        <v/>
      </c>
      <c r="X16" s="59" t="n">
        <v>4649.424</v>
      </c>
      <c r="Y16" s="59" t="n">
        <v>36.7727</v>
      </c>
      <c r="Z16" s="59" t="n">
        <v>39.3451</v>
      </c>
      <c r="AA16" s="59" t="n">
        <v>40.3596</v>
      </c>
      <c r="AB16" s="59" t="n">
        <v>44706</v>
      </c>
      <c r="AC16" s="60" t="n">
        <v>80</v>
      </c>
      <c r="AD16" s="61" t="n">
        <f aca="false">AB16/3600</f>
        <v>12.4183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8.6936</v>
      </c>
      <c r="I17" s="56" t="n">
        <f aca="false">Z17</f>
        <v>37.3889</v>
      </c>
      <c r="J17" s="56" t="n">
        <f aca="false">X17</f>
        <v>1968.6936</v>
      </c>
      <c r="K17" s="57" t="n">
        <f aca="false">AA17</f>
        <v>38.9633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9220</v>
      </c>
      <c r="U17" s="59" t="n">
        <v>74</v>
      </c>
      <c r="V17" s="142" t="n">
        <f aca="false">T17/3600</f>
        <v>10.8944444444444</v>
      </c>
      <c r="W17" s="65" t="str">
        <f aca="false">IF(OR(AND(P17="",Q17="",R17="",S17=""),AND(L17=P17,M17=Q17,N17=R17,O17=S17)),"","!")</f>
        <v/>
      </c>
      <c r="X17" s="59" t="n">
        <v>1968.6936</v>
      </c>
      <c r="Y17" s="59" t="n">
        <v>33.9033</v>
      </c>
      <c r="Z17" s="59" t="n">
        <v>37.3889</v>
      </c>
      <c r="AA17" s="59" t="n">
        <v>38.9633</v>
      </c>
      <c r="AB17" s="59" t="n">
        <v>41393</v>
      </c>
      <c r="AC17" s="60" t="n">
        <v>76</v>
      </c>
      <c r="AD17" s="61" t="n">
        <f aca="false">AB17/3600</f>
        <v>11.49805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49.2944</v>
      </c>
      <c r="I18" s="68" t="n">
        <f aca="false">Z18</f>
        <v>35.8632</v>
      </c>
      <c r="J18" s="68" t="n">
        <f aca="false">X18</f>
        <v>849.2944</v>
      </c>
      <c r="K18" s="69" t="n">
        <f aca="false">AA18</f>
        <v>38.0481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37045</v>
      </c>
      <c r="U18" s="71" t="n">
        <v>75</v>
      </c>
      <c r="V18" s="143" t="n">
        <f aca="false">T18/3600</f>
        <v>10.2902777777778</v>
      </c>
      <c r="W18" s="75" t="str">
        <f aca="false">IF(OR(AND(P18="",Q18="",R18="",S18=""),AND(L18=P18,M18=Q18,N18=R18,O18=S18)),"","!")</f>
        <v/>
      </c>
      <c r="X18" s="71" t="n">
        <v>849.2944</v>
      </c>
      <c r="Y18" s="71" t="n">
        <v>31.2607</v>
      </c>
      <c r="Z18" s="71" t="n">
        <v>35.8632</v>
      </c>
      <c r="AA18" s="71" t="n">
        <v>38.0481</v>
      </c>
      <c r="AB18" s="71" t="n">
        <v>39125</v>
      </c>
      <c r="AC18" s="71" t="n">
        <v>74</v>
      </c>
      <c r="AD18" s="70" t="n">
        <f aca="false">AB18/3600</f>
        <v>10.8680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5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426.0656</v>
      </c>
      <c r="I19" s="76" t="n">
        <f aca="false">Z19</f>
        <v>40.1837</v>
      </c>
      <c r="J19" s="76" t="n">
        <f aca="false">X19</f>
        <v>26426.0656</v>
      </c>
      <c r="K19" s="77" t="n">
        <f aca="false">AA19</f>
        <v>42.9613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99370</v>
      </c>
      <c r="U19" s="59" t="n">
        <v>170</v>
      </c>
      <c r="V19" s="144" t="n">
        <f aca="false">T19/3600</f>
        <v>27.6027777777778</v>
      </c>
      <c r="W19" s="62" t="str">
        <f aca="false">IF(OR(AND(P19="",Q19="",R19="",S19=""),AND(L19=P19,M19=Q19,N19=R19,O19=S19)),"","!")</f>
        <v/>
      </c>
      <c r="X19" s="74" t="n">
        <v>26426.0656</v>
      </c>
      <c r="Y19" s="74" t="n">
        <v>38.748</v>
      </c>
      <c r="Z19" s="74" t="n">
        <v>40.1837</v>
      </c>
      <c r="AA19" s="74" t="n">
        <v>42.9613</v>
      </c>
      <c r="AB19" s="74" t="n">
        <v>100031</v>
      </c>
      <c r="AC19" s="60" t="n">
        <v>176</v>
      </c>
      <c r="AD19" s="58" t="n">
        <f aca="false">AB19/3600</f>
        <v>27.7863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6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35.9696</v>
      </c>
      <c r="I20" s="56" t="n">
        <f aca="false">Z20</f>
        <v>38.6522</v>
      </c>
      <c r="J20" s="56" t="n">
        <f aca="false">X20</f>
        <v>8735.9696</v>
      </c>
      <c r="K20" s="57" t="n">
        <f aca="false">AA20</f>
        <v>40.818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89021</v>
      </c>
      <c r="U20" s="59" t="n">
        <v>157</v>
      </c>
      <c r="V20" s="142" t="n">
        <f aca="false">T20/3600</f>
        <v>24.7280555555556</v>
      </c>
      <c r="W20" s="65" t="str">
        <f aca="false">IF(OR(AND(P20="",Q20="",R20="",S20=""),AND(L20=P20,M20=Q20,N20=R20,O20=S20)),"","!")</f>
        <v/>
      </c>
      <c r="X20" s="59" t="n">
        <v>8735.9696</v>
      </c>
      <c r="Y20" s="59" t="n">
        <v>36.605</v>
      </c>
      <c r="Z20" s="59" t="n">
        <v>38.6522</v>
      </c>
      <c r="AA20" s="59" t="n">
        <v>40.818</v>
      </c>
      <c r="AB20" s="59" t="n">
        <v>89833</v>
      </c>
      <c r="AC20" s="60" t="n">
        <v>161</v>
      </c>
      <c r="AD20" s="61" t="n">
        <f aca="false">AB20/3600</f>
        <v>24.953611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95.9712</v>
      </c>
      <c r="I21" s="56" t="n">
        <f aca="false">Z21</f>
        <v>37.4443</v>
      </c>
      <c r="J21" s="56" t="n">
        <f aca="false">X21</f>
        <v>4095.9712</v>
      </c>
      <c r="K21" s="57" t="n">
        <f aca="false">AA21</f>
        <v>38.7799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84363</v>
      </c>
      <c r="U21" s="59" t="n">
        <v>152</v>
      </c>
      <c r="V21" s="142" t="n">
        <f aca="false">T21/3600</f>
        <v>23.4341666666667</v>
      </c>
      <c r="W21" s="65" t="str">
        <f aca="false">IF(OR(AND(P21="",Q21="",R21="",S21=""),AND(L21=P21,M21=Q21,N21=R21,O21=S21)),"","!")</f>
        <v/>
      </c>
      <c r="X21" s="59" t="n">
        <v>4095.9712</v>
      </c>
      <c r="Y21" s="59" t="n">
        <v>34.3964</v>
      </c>
      <c r="Z21" s="59" t="n">
        <v>37.4443</v>
      </c>
      <c r="AA21" s="59" t="n">
        <v>38.7799</v>
      </c>
      <c r="AB21" s="59" t="n">
        <v>89171</v>
      </c>
      <c r="AC21" s="60" t="n">
        <v>158</v>
      </c>
      <c r="AD21" s="61" t="n">
        <f aca="false">AB21/3600</f>
        <v>24.76972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88.4272</v>
      </c>
      <c r="I22" s="68" t="n">
        <f aca="false">Z22</f>
        <v>36.1419</v>
      </c>
      <c r="J22" s="68" t="n">
        <f aca="false">X22</f>
        <v>1988.4272</v>
      </c>
      <c r="K22" s="69" t="n">
        <f aca="false">AA22</f>
        <v>36.6331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80656</v>
      </c>
      <c r="U22" s="71" t="n">
        <v>149</v>
      </c>
      <c r="V22" s="143" t="n">
        <f aca="false">T22/3600</f>
        <v>22.4044444444444</v>
      </c>
      <c r="W22" s="75" t="str">
        <f aca="false">IF(OR(AND(P22="",Q22="",R22="",S22=""),AND(L22=P22,M22=Q22,N22=R22,O22=S22)),"","!")</f>
        <v/>
      </c>
      <c r="X22" s="71" t="n">
        <v>1988.4272</v>
      </c>
      <c r="Y22" s="71" t="n">
        <v>31.9981</v>
      </c>
      <c r="Z22" s="71" t="n">
        <v>36.1419</v>
      </c>
      <c r="AA22" s="71" t="n">
        <v>36.6331</v>
      </c>
      <c r="AB22" s="71" t="n">
        <v>85245</v>
      </c>
      <c r="AC22" s="71" t="n">
        <v>156</v>
      </c>
      <c r="AD22" s="70" t="n">
        <f aca="false">AB22/3600</f>
        <v>23.679166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7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609.8664</v>
      </c>
      <c r="I23" s="78" t="n">
        <f aca="false">Z23</f>
        <v>43.4862</v>
      </c>
      <c r="J23" s="78" t="n">
        <f aca="false">X23</f>
        <v>25609.8664</v>
      </c>
      <c r="K23" s="79" t="n">
        <f aca="false">AA23</f>
        <v>44.6128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19527</v>
      </c>
      <c r="U23" s="59" t="n">
        <v>179</v>
      </c>
      <c r="V23" s="144" t="n">
        <f aca="false">T23/3600</f>
        <v>33.2019444444444</v>
      </c>
      <c r="W23" s="62" t="str">
        <f aca="false">IF(OR(AND(P23="",Q23="",R23="",S23=""),AND(L23=P23,M23=Q23,N23=R23,O23=S23)),"","!")</f>
        <v/>
      </c>
      <c r="X23" s="74" t="n">
        <v>25609.8664</v>
      </c>
      <c r="Y23" s="74" t="n">
        <v>39.4656</v>
      </c>
      <c r="Z23" s="74" t="n">
        <v>43.4862</v>
      </c>
      <c r="AA23" s="74" t="n">
        <v>44.6128</v>
      </c>
      <c r="AB23" s="74" t="n">
        <v>120339</v>
      </c>
      <c r="AC23" s="60" t="n">
        <v>183</v>
      </c>
      <c r="AD23" s="58" t="n">
        <f aca="false">AB23/3600</f>
        <v>33.427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8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883.6288</v>
      </c>
      <c r="I24" s="80" t="n">
        <f aca="false">Z24</f>
        <v>41.915</v>
      </c>
      <c r="J24" s="80" t="n">
        <f aca="false">X24</f>
        <v>9883.6288</v>
      </c>
      <c r="K24" s="81" t="n">
        <f aca="false">AA24</f>
        <v>42.3802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09329</v>
      </c>
      <c r="U24" s="59" t="n">
        <v>165</v>
      </c>
      <c r="V24" s="142" t="n">
        <f aca="false">T24/3600</f>
        <v>30.3691666666667</v>
      </c>
      <c r="W24" s="65" t="str">
        <f aca="false">IF(OR(AND(P24="",Q24="",R24="",S24=""),AND(L24=P24,M24=Q24,N24=R24,O24=S24)),"","!")</f>
        <v/>
      </c>
      <c r="X24" s="59" t="n">
        <v>9883.6288</v>
      </c>
      <c r="Y24" s="59" t="n">
        <v>37.5952</v>
      </c>
      <c r="Z24" s="59" t="n">
        <v>41.915</v>
      </c>
      <c r="AA24" s="59" t="n">
        <v>42.3802</v>
      </c>
      <c r="AB24" s="59" t="n">
        <v>110640</v>
      </c>
      <c r="AC24" s="60" t="n">
        <v>170</v>
      </c>
      <c r="AD24" s="61" t="n">
        <f aca="false">AB24/3600</f>
        <v>30.73333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867.484</v>
      </c>
      <c r="I25" s="80" t="n">
        <f aca="false">Z25</f>
        <v>40.2955</v>
      </c>
      <c r="J25" s="80" t="n">
        <f aca="false">X25</f>
        <v>4867.484</v>
      </c>
      <c r="K25" s="81" t="n">
        <f aca="false">AA25</f>
        <v>40.1314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0965</v>
      </c>
      <c r="U25" s="59" t="n">
        <v>157</v>
      </c>
      <c r="V25" s="142" t="n">
        <f aca="false">T25/3600</f>
        <v>28.0458333333333</v>
      </c>
      <c r="W25" s="65" t="str">
        <f aca="false">IF(OR(AND(P25="",Q25="",R25="",S25=""),AND(L25=P25,M25=Q25,N25=R25,O25=S25)),"","!")</f>
        <v/>
      </c>
      <c r="X25" s="59" t="n">
        <v>4867.484</v>
      </c>
      <c r="Y25" s="59" t="n">
        <v>35.7455</v>
      </c>
      <c r="Z25" s="59" t="n">
        <v>40.2955</v>
      </c>
      <c r="AA25" s="59" t="n">
        <v>40.1314</v>
      </c>
      <c r="AB25" s="59" t="n">
        <v>101712</v>
      </c>
      <c r="AC25" s="60" t="n">
        <v>165</v>
      </c>
      <c r="AD25" s="61" t="n">
        <f aca="false">AB25/3600</f>
        <v>28.25333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490.752</v>
      </c>
      <c r="I26" s="82" t="n">
        <f aca="false">Z26</f>
        <v>38.6684</v>
      </c>
      <c r="J26" s="82" t="n">
        <f aca="false">X26</f>
        <v>2490.752</v>
      </c>
      <c r="K26" s="83" t="n">
        <f aca="false">AA26</f>
        <v>37.8655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93653</v>
      </c>
      <c r="U26" s="71" t="n">
        <v>153</v>
      </c>
      <c r="V26" s="143" t="n">
        <f aca="false">T26/3600</f>
        <v>26.0147222222222</v>
      </c>
      <c r="W26" s="75" t="str">
        <f aca="false">IF(OR(AND(P26="",Q26="",R26="",S26=""),AND(L26=P26,M26=Q26,N26=R26,O26=S26)),"","!")</f>
        <v/>
      </c>
      <c r="X26" s="71" t="n">
        <v>2490.752</v>
      </c>
      <c r="Y26" s="71" t="n">
        <v>33.5757</v>
      </c>
      <c r="Z26" s="71" t="n">
        <v>38.6684</v>
      </c>
      <c r="AA26" s="71" t="n">
        <v>37.8655</v>
      </c>
      <c r="AB26" s="71" t="n">
        <v>94712</v>
      </c>
      <c r="AC26" s="71" t="n">
        <v>159</v>
      </c>
      <c r="AD26" s="70" t="n">
        <f aca="false">AB26/3600</f>
        <v>26.30888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9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645.3448</v>
      </c>
      <c r="I27" s="78" t="n">
        <f aca="false">Z27</f>
        <v>41.5465</v>
      </c>
      <c r="J27" s="78" t="n">
        <f aca="false">X27</f>
        <v>67645.3448</v>
      </c>
      <c r="K27" s="79" t="n">
        <f aca="false">AA27</f>
        <v>43.3629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24668</v>
      </c>
      <c r="U27" s="59" t="n">
        <v>220</v>
      </c>
      <c r="V27" s="144" t="n">
        <f aca="false">T27/3600</f>
        <v>34.63</v>
      </c>
      <c r="W27" s="62" t="str">
        <f aca="false">IF(OR(AND(P27="",Q27="",R27="",S27=""),AND(L27=P27,M27=Q27,N27=R27,O27=S27)),"","!")</f>
        <v/>
      </c>
      <c r="X27" s="74" t="n">
        <v>67645.3448</v>
      </c>
      <c r="Y27" s="74" t="n">
        <v>38.454</v>
      </c>
      <c r="Z27" s="74" t="n">
        <v>41.5465</v>
      </c>
      <c r="AA27" s="74" t="n">
        <v>43.3629</v>
      </c>
      <c r="AB27" s="74" t="n">
        <v>125077</v>
      </c>
      <c r="AC27" s="60" t="n">
        <v>232</v>
      </c>
      <c r="AD27" s="58" t="n">
        <f aca="false">AB27/3600</f>
        <v>34.74361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50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531.7104</v>
      </c>
      <c r="I28" s="80" t="n">
        <f aca="false">Z28</f>
        <v>39.8613</v>
      </c>
      <c r="J28" s="80" t="n">
        <f aca="false">X28</f>
        <v>12531.7104</v>
      </c>
      <c r="K28" s="81" t="n">
        <f aca="false">AA28</f>
        <v>42.221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02447</v>
      </c>
      <c r="U28" s="59" t="n">
        <v>192</v>
      </c>
      <c r="V28" s="142" t="n">
        <f aca="false">T28/3600</f>
        <v>28.4575</v>
      </c>
      <c r="W28" s="65" t="str">
        <f aca="false">IF(OR(AND(P28="",Q28="",R28="",S28=""),AND(L28=P28,M28=Q28,N28=R28,O28=S28)),"","!")</f>
        <v/>
      </c>
      <c r="X28" s="59" t="n">
        <v>12531.7104</v>
      </c>
      <c r="Y28" s="59" t="n">
        <v>35.3691</v>
      </c>
      <c r="Z28" s="59" t="n">
        <v>39.8613</v>
      </c>
      <c r="AA28" s="59" t="n">
        <v>42.221</v>
      </c>
      <c r="AB28" s="59" t="n">
        <v>102667</v>
      </c>
      <c r="AC28" s="60" t="n">
        <v>198</v>
      </c>
      <c r="AD28" s="61" t="n">
        <f aca="false">AB28/3600</f>
        <v>28.518611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17.5672</v>
      </c>
      <c r="I29" s="80" t="n">
        <f aca="false">Z29</f>
        <v>38.3691</v>
      </c>
      <c r="J29" s="80" t="n">
        <f aca="false">X29</f>
        <v>3717.5672</v>
      </c>
      <c r="K29" s="81" t="n">
        <f aca="false">AA29</f>
        <v>41.0853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2781</v>
      </c>
      <c r="U29" s="59" t="n">
        <v>184</v>
      </c>
      <c r="V29" s="142" t="n">
        <f aca="false">T29/3600</f>
        <v>25.7725</v>
      </c>
      <c r="W29" s="65" t="str">
        <f aca="false">IF(OR(AND(P29="",Q29="",R29="",S29=""),AND(L29=P29,M29=Q29,N29=R29,O29=S29)),"","!")</f>
        <v/>
      </c>
      <c r="X29" s="59" t="n">
        <v>3717.5672</v>
      </c>
      <c r="Y29" s="59" t="n">
        <v>33.0086</v>
      </c>
      <c r="Z29" s="59" t="n">
        <v>38.3691</v>
      </c>
      <c r="AA29" s="59" t="n">
        <v>41.0853</v>
      </c>
      <c r="AB29" s="59" t="n">
        <v>92900</v>
      </c>
      <c r="AC29" s="60" t="n">
        <v>189</v>
      </c>
      <c r="AD29" s="61" t="n">
        <f aca="false">AB29/3600</f>
        <v>25.8055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37.9648</v>
      </c>
      <c r="I30" s="82" t="n">
        <f aca="false">Z30</f>
        <v>37.1894</v>
      </c>
      <c r="J30" s="82" t="n">
        <f aca="false">X30</f>
        <v>1437.9648</v>
      </c>
      <c r="K30" s="83" t="n">
        <f aca="false">AA30</f>
        <v>40.0827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86873</v>
      </c>
      <c r="U30" s="71" t="n">
        <v>176</v>
      </c>
      <c r="V30" s="143" t="n">
        <f aca="false">T30/3600</f>
        <v>24.1313888888889</v>
      </c>
      <c r="W30" s="75" t="str">
        <f aca="false">IF(OR(AND(P30="",Q30="",R30="",S30=""),AND(L30=P30,M30=Q30,N30=R30,O30=S30)),"","!")</f>
        <v/>
      </c>
      <c r="X30" s="71" t="n">
        <v>1437.9648</v>
      </c>
      <c r="Y30" s="71" t="n">
        <v>30.4431</v>
      </c>
      <c r="Z30" s="71" t="n">
        <v>37.1894</v>
      </c>
      <c r="AA30" s="71" t="n">
        <v>40.0827</v>
      </c>
      <c r="AB30" s="71" t="n">
        <v>91444</v>
      </c>
      <c r="AC30" s="71" t="n">
        <v>183</v>
      </c>
      <c r="AD30" s="70" t="n">
        <f aca="false">AB30/3600</f>
        <v>25.40111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1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58.744</v>
      </c>
      <c r="I31" s="78" t="n">
        <f aca="false">Z31</f>
        <v>41.9153</v>
      </c>
      <c r="J31" s="78" t="n">
        <f aca="false">X31</f>
        <v>5058.744</v>
      </c>
      <c r="K31" s="79" t="n">
        <f aca="false">AA31</f>
        <v>42.1852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0280</v>
      </c>
      <c r="U31" s="59" t="n">
        <v>37</v>
      </c>
      <c r="V31" s="144" t="n">
        <f aca="false">T31/3600</f>
        <v>5.63333333333333</v>
      </c>
      <c r="W31" s="62" t="str">
        <f aca="false">IF(OR(AND(P31="",Q31="",R31="",S31=""),AND(L31=P31,M31=Q31,N31=R31,O31=S31)),"","!")</f>
        <v/>
      </c>
      <c r="X31" s="74" t="n">
        <v>5058.744</v>
      </c>
      <c r="Y31" s="74" t="n">
        <v>39.5214</v>
      </c>
      <c r="Z31" s="74" t="n">
        <v>41.9153</v>
      </c>
      <c r="AA31" s="74" t="n">
        <v>42.1852</v>
      </c>
      <c r="AB31" s="74" t="n">
        <v>20477</v>
      </c>
      <c r="AC31" s="60" t="n">
        <v>42</v>
      </c>
      <c r="AD31" s="58" t="n">
        <f aca="false">AB31/3600</f>
        <v>5.688055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2</v>
      </c>
      <c r="B32" s="64" t="s">
        <v>53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74.38</v>
      </c>
      <c r="I32" s="80" t="n">
        <f aca="false">Z32</f>
        <v>39.0817</v>
      </c>
      <c r="J32" s="80" t="n">
        <f aca="false">X32</f>
        <v>2574.38</v>
      </c>
      <c r="K32" s="81" t="n">
        <f aca="false">AA32</f>
        <v>39.0449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18905</v>
      </c>
      <c r="U32" s="59" t="n">
        <v>34</v>
      </c>
      <c r="V32" s="142" t="n">
        <f aca="false">T32/3600</f>
        <v>5.25138888888889</v>
      </c>
      <c r="W32" s="65" t="str">
        <f aca="false">IF(OR(AND(P32="",Q32="",R32="",S32=""),AND(L32=P32,M32=Q32,N32=R32,O32=S32)),"","!")</f>
        <v/>
      </c>
      <c r="X32" s="59" t="n">
        <v>2574.38</v>
      </c>
      <c r="Y32" s="59" t="n">
        <v>36.5127</v>
      </c>
      <c r="Z32" s="59" t="n">
        <v>39.0817</v>
      </c>
      <c r="AA32" s="59" t="n">
        <v>39.0449</v>
      </c>
      <c r="AB32" s="59" t="n">
        <v>19986</v>
      </c>
      <c r="AC32" s="60" t="n">
        <v>40</v>
      </c>
      <c r="AD32" s="61" t="n">
        <f aca="false">AB32/3600</f>
        <v>5.55166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295.816</v>
      </c>
      <c r="I33" s="80" t="n">
        <f aca="false">Z33</f>
        <v>36.5249</v>
      </c>
      <c r="J33" s="80" t="n">
        <f aca="false">X33</f>
        <v>1295.816</v>
      </c>
      <c r="K33" s="81" t="n">
        <f aca="false">AA33</f>
        <v>36.248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7650</v>
      </c>
      <c r="U33" s="59" t="n">
        <v>33</v>
      </c>
      <c r="V33" s="142" t="n">
        <f aca="false">T33/3600</f>
        <v>4.90277777777778</v>
      </c>
      <c r="W33" s="65" t="str">
        <f aca="false">IF(OR(AND(P33="",Q33="",R33="",S33=""),AND(L33=P33,M33=Q33,N33=R33,O33=S33)),"","!")</f>
        <v/>
      </c>
      <c r="X33" s="59" t="n">
        <v>1295.816</v>
      </c>
      <c r="Y33" s="59" t="n">
        <v>33.8112</v>
      </c>
      <c r="Z33" s="59" t="n">
        <v>36.5249</v>
      </c>
      <c r="AA33" s="59" t="n">
        <v>36.248</v>
      </c>
      <c r="AB33" s="59" t="n">
        <v>15639</v>
      </c>
      <c r="AC33" s="60" t="n">
        <v>39</v>
      </c>
      <c r="AD33" s="61" t="n">
        <f aca="false">AB33/3600</f>
        <v>4.344166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43.548</v>
      </c>
      <c r="I34" s="82" t="n">
        <f aca="false">Z34</f>
        <v>34.2625</v>
      </c>
      <c r="J34" s="82" t="n">
        <f aca="false">X34</f>
        <v>643.548</v>
      </c>
      <c r="K34" s="83" t="n">
        <f aca="false">AA34</f>
        <v>33.687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6605</v>
      </c>
      <c r="U34" s="71" t="n">
        <v>32</v>
      </c>
      <c r="V34" s="143" t="n">
        <f aca="false">T34/3600</f>
        <v>4.6125</v>
      </c>
      <c r="W34" s="75" t="str">
        <f aca="false">IF(OR(AND(P34="",Q34="",R34="",S34=""),AND(L34=P34,M34=Q34,N34=R34,O34=S34)),"","!")</f>
        <v/>
      </c>
      <c r="X34" s="71" t="n">
        <v>643.548</v>
      </c>
      <c r="Y34" s="71" t="n">
        <v>31.2256</v>
      </c>
      <c r="Z34" s="71" t="n">
        <v>34.2625</v>
      </c>
      <c r="AA34" s="71" t="n">
        <v>33.687</v>
      </c>
      <c r="AB34" s="71" t="n">
        <v>16778</v>
      </c>
      <c r="AC34" s="71" t="n">
        <v>38</v>
      </c>
      <c r="AD34" s="70" t="n">
        <f aca="false">AB34/3600</f>
        <v>4.66055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4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762.7144</v>
      </c>
      <c r="I35" s="78" t="n">
        <f aca="false">Z35</f>
        <v>42.6447</v>
      </c>
      <c r="J35" s="78" t="n">
        <f aca="false">X35</f>
        <v>5762.7144</v>
      </c>
      <c r="K35" s="79" t="n">
        <f aca="false">AA35</f>
        <v>43.8533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3364</v>
      </c>
      <c r="U35" s="59" t="n">
        <v>44</v>
      </c>
      <c r="V35" s="144" t="n">
        <f aca="false">T35/3600</f>
        <v>6.49</v>
      </c>
      <c r="W35" s="62" t="str">
        <f aca="false">IF(OR(AND(P35="",Q35="",R35="",S35=""),AND(L35=P35,M35=Q35,N35=R35,O35=S35)),"","!")</f>
        <v/>
      </c>
      <c r="X35" s="74" t="n">
        <v>5762.7144</v>
      </c>
      <c r="Y35" s="74" t="n">
        <v>40.0612</v>
      </c>
      <c r="Z35" s="74" t="n">
        <v>42.6447</v>
      </c>
      <c r="AA35" s="74" t="n">
        <v>43.8533</v>
      </c>
      <c r="AB35" s="74" t="n">
        <v>24743</v>
      </c>
      <c r="AC35" s="60" t="n">
        <v>50</v>
      </c>
      <c r="AD35" s="58" t="n">
        <f aca="false">AB35/3600</f>
        <v>6.873055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5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41.7336</v>
      </c>
      <c r="I36" s="80" t="n">
        <f aca="false">Z36</f>
        <v>40.3906</v>
      </c>
      <c r="J36" s="80" t="n">
        <f aca="false">X36</f>
        <v>2741.7336</v>
      </c>
      <c r="K36" s="81" t="n">
        <f aca="false">AA36</f>
        <v>41.4222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1762</v>
      </c>
      <c r="U36" s="59" t="n">
        <v>41</v>
      </c>
      <c r="V36" s="142" t="n">
        <f aca="false">T36/3600</f>
        <v>6.045</v>
      </c>
      <c r="W36" s="65" t="str">
        <f aca="false">IF(OR(AND(P36="",Q36="",R36="",S36=""),AND(L36=P36,M36=Q36,N36=R36,O36=S36)),"","!")</f>
        <v/>
      </c>
      <c r="X36" s="59" t="n">
        <v>2741.7336</v>
      </c>
      <c r="Y36" s="59" t="n">
        <v>37.1115</v>
      </c>
      <c r="Z36" s="59" t="n">
        <v>40.3906</v>
      </c>
      <c r="AA36" s="59" t="n">
        <v>41.4222</v>
      </c>
      <c r="AB36" s="59" t="n">
        <v>21870</v>
      </c>
      <c r="AC36" s="60" t="n">
        <v>48</v>
      </c>
      <c r="AD36" s="61" t="n">
        <f aca="false">AB36/3600</f>
        <v>6.07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50.892</v>
      </c>
      <c r="I37" s="80" t="n">
        <f aca="false">Z37</f>
        <v>38.3067</v>
      </c>
      <c r="J37" s="80" t="n">
        <f aca="false">X37</f>
        <v>1350.892</v>
      </c>
      <c r="K37" s="81" t="n">
        <f aca="false">AA37</f>
        <v>39.1941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481</v>
      </c>
      <c r="U37" s="59" t="n">
        <v>39</v>
      </c>
      <c r="V37" s="142" t="n">
        <f aca="false">T37/3600</f>
        <v>5.68916666666667</v>
      </c>
      <c r="W37" s="65" t="str">
        <f aca="false">IF(OR(AND(P37="",Q37="",R37="",S37=""),AND(L37=P37,M37=Q37,N37=R37,O37=S37)),"","!")</f>
        <v/>
      </c>
      <c r="X37" s="59" t="n">
        <v>1350.892</v>
      </c>
      <c r="Y37" s="59" t="n">
        <v>34.0867</v>
      </c>
      <c r="Z37" s="59" t="n">
        <v>38.3067</v>
      </c>
      <c r="AA37" s="59" t="n">
        <v>39.1941</v>
      </c>
      <c r="AB37" s="59" t="n">
        <v>21568</v>
      </c>
      <c r="AC37" s="60" t="n">
        <v>46</v>
      </c>
      <c r="AD37" s="61" t="n">
        <f aca="false">AB37/3600</f>
        <v>5.991111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73.7728</v>
      </c>
      <c r="I38" s="82" t="n">
        <f aca="false">Z38</f>
        <v>36.3443</v>
      </c>
      <c r="J38" s="82" t="n">
        <f aca="false">X38</f>
        <v>673.7728</v>
      </c>
      <c r="K38" s="83" t="n">
        <f aca="false">AA38</f>
        <v>37.1208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17240</v>
      </c>
      <c r="U38" s="71" t="n">
        <v>38</v>
      </c>
      <c r="V38" s="143" t="n">
        <f aca="false">T38/3600</f>
        <v>4.78888888888889</v>
      </c>
      <c r="W38" s="75" t="str">
        <f aca="false">IF(OR(AND(P38="",Q38="",R38="",S38=""),AND(L38=P38,M38=Q38,N38=R38,O38=S38)),"","!")</f>
        <v/>
      </c>
      <c r="X38" s="71" t="n">
        <v>673.7728</v>
      </c>
      <c r="Y38" s="71" t="n">
        <v>31.0835</v>
      </c>
      <c r="Z38" s="71" t="n">
        <v>36.3443</v>
      </c>
      <c r="AA38" s="71" t="n">
        <v>37.1208</v>
      </c>
      <c r="AB38" s="71" t="n">
        <v>19329</v>
      </c>
      <c r="AC38" s="71" t="n">
        <v>45</v>
      </c>
      <c r="AD38" s="70" t="n">
        <f aca="false">AB38/3600</f>
        <v>5.36916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6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601.056</v>
      </c>
      <c r="I39" s="78" t="n">
        <f aca="false">Z39</f>
        <v>40.2371</v>
      </c>
      <c r="J39" s="78" t="n">
        <f aca="false">X39</f>
        <v>13601.056</v>
      </c>
      <c r="K39" s="79" t="n">
        <f aca="false">AA39</f>
        <v>40.8988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0878</v>
      </c>
      <c r="U39" s="59" t="n">
        <v>41</v>
      </c>
      <c r="V39" s="144" t="n">
        <f aca="false">T39/3600</f>
        <v>5.79944444444444</v>
      </c>
      <c r="W39" s="62" t="str">
        <f aca="false">IF(OR(AND(P39="",Q39="",R39="",S39=""),AND(L39=P39,M39=Q39,N39=R39,O39=S39)),"","!")</f>
        <v/>
      </c>
      <c r="X39" s="74" t="n">
        <v>13601.056</v>
      </c>
      <c r="Y39" s="74" t="n">
        <v>38.226</v>
      </c>
      <c r="Z39" s="74" t="n">
        <v>40.2371</v>
      </c>
      <c r="AA39" s="74" t="n">
        <v>40.8988</v>
      </c>
      <c r="AB39" s="74" t="n">
        <v>22220</v>
      </c>
      <c r="AC39" s="60" t="n">
        <v>46</v>
      </c>
      <c r="AD39" s="58" t="n">
        <f aca="false">AB39/3600</f>
        <v>6.17222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7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50.0536</v>
      </c>
      <c r="I40" s="80" t="n">
        <f aca="false">Z40</f>
        <v>37.4488</v>
      </c>
      <c r="J40" s="80" t="n">
        <f aca="false">X40</f>
        <v>6450.0536</v>
      </c>
      <c r="K40" s="81" t="n">
        <f aca="false">AA40</f>
        <v>38.0826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421</v>
      </c>
      <c r="U40" s="59" t="n">
        <v>36</v>
      </c>
      <c r="V40" s="142" t="n">
        <f aca="false">T40/3600</f>
        <v>5.39472222222222</v>
      </c>
      <c r="W40" s="65" t="str">
        <f aca="false">IF(OR(AND(P40="",Q40="",R40="",S40=""),AND(L40=P40,M40=Q40,N40=R40,O40=S40)),"","!")</f>
        <v/>
      </c>
      <c r="X40" s="59" t="n">
        <v>6450.0536</v>
      </c>
      <c r="Y40" s="59" t="n">
        <v>34.2736</v>
      </c>
      <c r="Z40" s="59" t="n">
        <v>37.4488</v>
      </c>
      <c r="AA40" s="59" t="n">
        <v>38.0826</v>
      </c>
      <c r="AB40" s="59" t="n">
        <v>19356</v>
      </c>
      <c r="AC40" s="60" t="n">
        <v>43</v>
      </c>
      <c r="AD40" s="61" t="n">
        <f aca="false">AB40/3600</f>
        <v>5.37666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31.5272</v>
      </c>
      <c r="I41" s="80" t="n">
        <f aca="false">Z41</f>
        <v>35.1372</v>
      </c>
      <c r="J41" s="80" t="n">
        <f aca="false">X41</f>
        <v>2731.5272</v>
      </c>
      <c r="K41" s="81" t="n">
        <f aca="false">AA41</f>
        <v>35.7978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17385</v>
      </c>
      <c r="U41" s="59" t="n">
        <v>35</v>
      </c>
      <c r="V41" s="142" t="n">
        <f aca="false">T41/3600</f>
        <v>4.82916666666667</v>
      </c>
      <c r="W41" s="65" t="str">
        <f aca="false">IF(OR(AND(P41="",Q41="",R41="",S41=""),AND(L41=P41,M41=Q41,N41=R41,O41=S41)),"","!")</f>
        <v/>
      </c>
      <c r="X41" s="59" t="n">
        <v>2731.5272</v>
      </c>
      <c r="Y41" s="59" t="n">
        <v>30.5198</v>
      </c>
      <c r="Z41" s="59" t="n">
        <v>35.1372</v>
      </c>
      <c r="AA41" s="59" t="n">
        <v>35.7978</v>
      </c>
      <c r="AB41" s="59" t="n">
        <v>18316</v>
      </c>
      <c r="AC41" s="60" t="n">
        <v>40</v>
      </c>
      <c r="AD41" s="61" t="n">
        <f aca="false">AB41/3600</f>
        <v>5.08777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31.3856</v>
      </c>
      <c r="I42" s="82" t="n">
        <f aca="false">Z42</f>
        <v>33.0787</v>
      </c>
      <c r="J42" s="82" t="n">
        <f aca="false">X42</f>
        <v>1031.3856</v>
      </c>
      <c r="K42" s="83" t="n">
        <f aca="false">AA42</f>
        <v>33.7373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5397</v>
      </c>
      <c r="U42" s="71" t="n">
        <v>33</v>
      </c>
      <c r="V42" s="143" t="n">
        <f aca="false">T42/3600</f>
        <v>4.27694444444444</v>
      </c>
      <c r="W42" s="75" t="str">
        <f aca="false">IF(OR(AND(P42="",Q42="",R42="",S42=""),AND(L42=P42,M42=Q42,N42=R42,O42=S42)),"","!")</f>
        <v/>
      </c>
      <c r="X42" s="71" t="n">
        <v>1031.3856</v>
      </c>
      <c r="Y42" s="71" t="n">
        <v>27.1105</v>
      </c>
      <c r="Z42" s="71" t="n">
        <v>33.0787</v>
      </c>
      <c r="AA42" s="71" t="n">
        <v>33.7373</v>
      </c>
      <c r="AB42" s="71" t="n">
        <v>16666</v>
      </c>
      <c r="AC42" s="71" t="n">
        <v>38</v>
      </c>
      <c r="AD42" s="70" t="n">
        <f aca="false">AB42/3600</f>
        <v>4.6294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8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34.8032</v>
      </c>
      <c r="I43" s="78" t="n">
        <f aca="false">Z43</f>
        <v>41.4216</v>
      </c>
      <c r="J43" s="78" t="n">
        <f aca="false">X43</f>
        <v>7334.8032</v>
      </c>
      <c r="K43" s="79" t="n">
        <f aca="false">AA43</f>
        <v>42.6728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5645</v>
      </c>
      <c r="U43" s="59" t="n">
        <v>23</v>
      </c>
      <c r="V43" s="144" t="n">
        <f aca="false">T43/3600</f>
        <v>4.34583333333333</v>
      </c>
      <c r="W43" s="62" t="str">
        <f aca="false">IF(OR(AND(P43="",Q43="",R43="",S43=""),AND(L43=P43,M43=Q43,N43=R43,O43=S43)),"","!")</f>
        <v/>
      </c>
      <c r="X43" s="74" t="n">
        <v>7334.8032</v>
      </c>
      <c r="Y43" s="74" t="n">
        <v>40.1911</v>
      </c>
      <c r="Z43" s="74" t="n">
        <v>41.4216</v>
      </c>
      <c r="AA43" s="74" t="n">
        <v>42.6728</v>
      </c>
      <c r="AB43" s="74" t="n">
        <v>16670</v>
      </c>
      <c r="AC43" s="60" t="n">
        <v>28</v>
      </c>
      <c r="AD43" s="58" t="n">
        <f aca="false">AB43/3600</f>
        <v>4.6305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9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92.496</v>
      </c>
      <c r="I44" s="80" t="n">
        <f aca="false">Z44</f>
        <v>38.684</v>
      </c>
      <c r="J44" s="80" t="n">
        <f aca="false">X44</f>
        <v>3392.496</v>
      </c>
      <c r="K44" s="81" t="n">
        <f aca="false">AA44</f>
        <v>40.3093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4567</v>
      </c>
      <c r="U44" s="59" t="n">
        <v>22</v>
      </c>
      <c r="V44" s="142" t="n">
        <f aca="false">T44/3600</f>
        <v>4.04638888888889</v>
      </c>
      <c r="W44" s="65" t="str">
        <f aca="false">IF(OR(AND(P44="",Q44="",R44="",S44=""),AND(L44=P44,M44=Q44,N44=R44,O44=S44)),"","!")</f>
        <v/>
      </c>
      <c r="X44" s="59" t="n">
        <v>3392.496</v>
      </c>
      <c r="Y44" s="59" t="n">
        <v>36.9522</v>
      </c>
      <c r="Z44" s="59" t="n">
        <v>38.684</v>
      </c>
      <c r="AA44" s="59" t="n">
        <v>40.3093</v>
      </c>
      <c r="AB44" s="59" t="n">
        <v>12979</v>
      </c>
      <c r="AC44" s="60" t="n">
        <v>26</v>
      </c>
      <c r="AD44" s="61" t="n">
        <f aca="false">AB44/3600</f>
        <v>3.60527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29.924</v>
      </c>
      <c r="I45" s="80" t="n">
        <f aca="false">Z45</f>
        <v>36.3818</v>
      </c>
      <c r="J45" s="80" t="n">
        <f aca="false">X45</f>
        <v>1529.924</v>
      </c>
      <c r="K45" s="81" t="n">
        <f aca="false">AA45</f>
        <v>38.0457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3456</v>
      </c>
      <c r="U45" s="59" t="n">
        <v>20</v>
      </c>
      <c r="V45" s="142" t="n">
        <f aca="false">T45/3600</f>
        <v>3.73777777777778</v>
      </c>
      <c r="W45" s="65" t="str">
        <f aca="false">IF(OR(AND(P45="",Q45="",R45="",S45=""),AND(L45=P45,M45=Q45,N45=R45,O45=S45)),"","!")</f>
        <v/>
      </c>
      <c r="X45" s="59" t="n">
        <v>1529.924</v>
      </c>
      <c r="Y45" s="59" t="n">
        <v>33.7537</v>
      </c>
      <c r="Z45" s="59" t="n">
        <v>36.3818</v>
      </c>
      <c r="AA45" s="59" t="n">
        <v>38.0457</v>
      </c>
      <c r="AB45" s="59" t="n">
        <v>14244</v>
      </c>
      <c r="AC45" s="60" t="n">
        <v>24</v>
      </c>
      <c r="AD45" s="61" t="n">
        <f aca="false">AB45/3600</f>
        <v>3.95666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66.5008</v>
      </c>
      <c r="I46" s="82" t="n">
        <f aca="false">Z46</f>
        <v>34.2656</v>
      </c>
      <c r="J46" s="82" t="n">
        <f aca="false">X46</f>
        <v>666.5008</v>
      </c>
      <c r="K46" s="83" t="n">
        <f aca="false">AA46</f>
        <v>35.7524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0955</v>
      </c>
      <c r="U46" s="71" t="n">
        <v>20</v>
      </c>
      <c r="V46" s="143" t="n">
        <f aca="false">T46/3600</f>
        <v>3.04305555555556</v>
      </c>
      <c r="W46" s="75" t="str">
        <f aca="false">IF(OR(AND(P46="",Q46="",R46="",S46=""),AND(L46=P46,M46=Q46,N46=R46,O46=S46)),"","!")</f>
        <v/>
      </c>
      <c r="X46" s="71" t="n">
        <v>666.5008</v>
      </c>
      <c r="Y46" s="71" t="n">
        <v>30.5682</v>
      </c>
      <c r="Z46" s="71" t="n">
        <v>34.2656</v>
      </c>
      <c r="AA46" s="71" t="n">
        <v>35.7524</v>
      </c>
      <c r="AB46" s="71" t="n">
        <v>13179</v>
      </c>
      <c r="AC46" s="71" t="n">
        <v>23</v>
      </c>
      <c r="AD46" s="70" t="n">
        <f aca="false">AB46/3600</f>
        <v>3.66083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60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22.732</v>
      </c>
      <c r="I47" s="78" t="n">
        <f aca="false">Z47</f>
        <v>43.2541</v>
      </c>
      <c r="J47" s="78" t="n">
        <f aca="false">X47</f>
        <v>2222.732</v>
      </c>
      <c r="K47" s="79" t="n">
        <f aca="false">AA47</f>
        <v>42.863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5014</v>
      </c>
      <c r="U47" s="59" t="n">
        <v>15</v>
      </c>
      <c r="V47" s="144" t="n">
        <f aca="false">T47/3600</f>
        <v>1.39277777777778</v>
      </c>
      <c r="W47" s="62" t="str">
        <f aca="false">IF(OR(AND(P47="",Q47="",R47="",S47=""),AND(L47=P47,M47=Q47,N47=R47,O47=S47)),"","!")</f>
        <v/>
      </c>
      <c r="X47" s="74" t="n">
        <v>2222.732</v>
      </c>
      <c r="Y47" s="74" t="n">
        <v>40.7864</v>
      </c>
      <c r="Z47" s="74" t="n">
        <v>43.2541</v>
      </c>
      <c r="AA47" s="74" t="n">
        <v>42.863</v>
      </c>
      <c r="AB47" s="74" t="n">
        <v>5353</v>
      </c>
      <c r="AC47" s="60" t="n">
        <v>17</v>
      </c>
      <c r="AD47" s="58" t="n">
        <f aca="false">AB47/3600</f>
        <v>1.48694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1</v>
      </c>
      <c r="B48" s="64" t="s">
        <v>62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13.7976</v>
      </c>
      <c r="I48" s="80" t="n">
        <f aca="false">Z48</f>
        <v>40.4753</v>
      </c>
      <c r="J48" s="80" t="n">
        <f aca="false">X48</f>
        <v>1213.7976</v>
      </c>
      <c r="K48" s="81" t="n">
        <f aca="false">AA48</f>
        <v>39.7727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4213</v>
      </c>
      <c r="U48" s="59" t="n">
        <v>14</v>
      </c>
      <c r="V48" s="142" t="n">
        <f aca="false">T48/3600</f>
        <v>1.17027777777778</v>
      </c>
      <c r="W48" s="65" t="str">
        <f aca="false">IF(OR(AND(P48="",Q48="",R48="",S48=""),AND(L48=P48,M48=Q48,N48=R48,O48=S48)),"","!")</f>
        <v/>
      </c>
      <c r="X48" s="59" t="n">
        <v>1213.7976</v>
      </c>
      <c r="Y48" s="59" t="n">
        <v>37.343</v>
      </c>
      <c r="Z48" s="59" t="n">
        <v>40.4753</v>
      </c>
      <c r="AA48" s="59" t="n">
        <v>39.7727</v>
      </c>
      <c r="AB48" s="59" t="n">
        <v>4210</v>
      </c>
      <c r="AC48" s="60" t="n">
        <v>16</v>
      </c>
      <c r="AD48" s="61" t="n">
        <f aca="false">AB48/3600</f>
        <v>1.16944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29.3816</v>
      </c>
      <c r="I49" s="80" t="n">
        <f aca="false">Z49</f>
        <v>38.0027</v>
      </c>
      <c r="J49" s="80" t="n">
        <f aca="false">X49</f>
        <v>629.3816</v>
      </c>
      <c r="K49" s="81" t="n">
        <f aca="false">AA49</f>
        <v>36.9102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4439</v>
      </c>
      <c r="U49" s="59" t="n">
        <v>13</v>
      </c>
      <c r="V49" s="142" t="n">
        <f aca="false">T49/3600</f>
        <v>1.23305555555556</v>
      </c>
      <c r="W49" s="65" t="str">
        <f aca="false">IF(OR(AND(P49="",Q49="",R49="",S49=""),AND(L49=P49,M49=Q49,N49=R49,O49=S49)),"","!")</f>
        <v/>
      </c>
      <c r="X49" s="59" t="n">
        <v>629.3816</v>
      </c>
      <c r="Y49" s="59" t="n">
        <v>34.0849</v>
      </c>
      <c r="Z49" s="59" t="n">
        <v>38.0027</v>
      </c>
      <c r="AA49" s="59" t="n">
        <v>36.9102</v>
      </c>
      <c r="AB49" s="59" t="n">
        <v>3923</v>
      </c>
      <c r="AC49" s="60" t="n">
        <v>16</v>
      </c>
      <c r="AD49" s="61" t="n">
        <f aca="false">AB49/3600</f>
        <v>1.08972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1.884</v>
      </c>
      <c r="I50" s="82" t="n">
        <f aca="false">Z50</f>
        <v>35.7729</v>
      </c>
      <c r="J50" s="82" t="n">
        <f aca="false">X50</f>
        <v>311.884</v>
      </c>
      <c r="K50" s="83" t="n">
        <f aca="false">AA50</f>
        <v>34.1593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173</v>
      </c>
      <c r="U50" s="71" t="n">
        <v>13</v>
      </c>
      <c r="V50" s="143" t="n">
        <f aca="false">T50/3600</f>
        <v>1.15916666666667</v>
      </c>
      <c r="W50" s="75" t="str">
        <f aca="false">IF(OR(AND(P50="",Q50="",R50="",S50=""),AND(L50=P50,M50=Q50,N50=R50,O50=S50)),"","!")</f>
        <v/>
      </c>
      <c r="X50" s="71" t="n">
        <v>311.884</v>
      </c>
      <c r="Y50" s="71" t="n">
        <v>31.0952</v>
      </c>
      <c r="Z50" s="71" t="n">
        <v>35.7729</v>
      </c>
      <c r="AA50" s="71" t="n">
        <v>34.1593</v>
      </c>
      <c r="AB50" s="71" t="n">
        <v>4411</v>
      </c>
      <c r="AC50" s="71" t="n">
        <v>15</v>
      </c>
      <c r="AD50" s="70" t="n">
        <f aca="false">AB50/3600</f>
        <v>1.2252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3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091.9752</v>
      </c>
      <c r="I51" s="76" t="n">
        <f aca="false">Z51</f>
        <v>41.4341</v>
      </c>
      <c r="J51" s="76" t="n">
        <f aca="false">X51</f>
        <v>4091.9752</v>
      </c>
      <c r="K51" s="77" t="n">
        <f aca="false">AA51</f>
        <v>42.301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5389</v>
      </c>
      <c r="U51" s="59" t="n">
        <v>17</v>
      </c>
      <c r="V51" s="144" t="n">
        <f aca="false">T51/3600</f>
        <v>1.49694444444444</v>
      </c>
      <c r="W51" s="62" t="str">
        <f aca="false">IF(OR(AND(P51="",Q51="",R51="",S51=""),AND(L51=P51,M51=Q51,N51=R51,O51=S51)),"","!")</f>
        <v/>
      </c>
      <c r="X51" s="74" t="n">
        <v>4091.9752</v>
      </c>
      <c r="Y51" s="74" t="n">
        <v>38.2837</v>
      </c>
      <c r="Z51" s="74" t="n">
        <v>41.4341</v>
      </c>
      <c r="AA51" s="74" t="n">
        <v>42.301</v>
      </c>
      <c r="AB51" s="74" t="n">
        <v>5400</v>
      </c>
      <c r="AC51" s="60" t="n">
        <v>21</v>
      </c>
      <c r="AD51" s="58" t="n">
        <f aca="false">AB51/3600</f>
        <v>1.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4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4.2952</v>
      </c>
      <c r="I52" s="56" t="n">
        <f aca="false">Z52</f>
        <v>39.3915</v>
      </c>
      <c r="J52" s="56" t="n">
        <f aca="false">X52</f>
        <v>1904.2952</v>
      </c>
      <c r="K52" s="57" t="n">
        <f aca="false">AA52</f>
        <v>40.051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4356</v>
      </c>
      <c r="U52" s="59" t="n">
        <v>16</v>
      </c>
      <c r="V52" s="142" t="n">
        <f aca="false">T52/3600</f>
        <v>1.21</v>
      </c>
      <c r="W52" s="65" t="str">
        <f aca="false">IF(OR(AND(P52="",Q52="",R52="",S52=""),AND(L52=P52,M52=Q52,N52=R52,O52=S52)),"","!")</f>
        <v/>
      </c>
      <c r="X52" s="59" t="n">
        <v>1904.2952</v>
      </c>
      <c r="Y52" s="59" t="n">
        <v>34.2339</v>
      </c>
      <c r="Z52" s="59" t="n">
        <v>39.3915</v>
      </c>
      <c r="AA52" s="59" t="n">
        <v>40.051</v>
      </c>
      <c r="AB52" s="59" t="n">
        <v>5210</v>
      </c>
      <c r="AC52" s="60" t="n">
        <v>20</v>
      </c>
      <c r="AD52" s="61" t="n">
        <f aca="false">AB52/3600</f>
        <v>1.44722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7.22</v>
      </c>
      <c r="I53" s="56" t="n">
        <f aca="false">Z53</f>
        <v>38.0524</v>
      </c>
      <c r="J53" s="56" t="n">
        <f aca="false">X53</f>
        <v>787.22</v>
      </c>
      <c r="K53" s="57" t="n">
        <f aca="false">AA53</f>
        <v>38.3754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484</v>
      </c>
      <c r="U53" s="59" t="n">
        <v>17</v>
      </c>
      <c r="V53" s="142" t="n">
        <f aca="false">T53/3600</f>
        <v>1.24555555555556</v>
      </c>
      <c r="W53" s="65" t="str">
        <f aca="false">IF(OR(AND(P53="",Q53="",R53="",S53=""),AND(L53=P53,M53=Q53,N53=R53,O53=S53)),"","!")</f>
        <v/>
      </c>
      <c r="X53" s="59" t="n">
        <v>787.22</v>
      </c>
      <c r="Y53" s="59" t="n">
        <v>30.5634</v>
      </c>
      <c r="Z53" s="59" t="n">
        <v>38.0524</v>
      </c>
      <c r="AA53" s="59" t="n">
        <v>38.3754</v>
      </c>
      <c r="AB53" s="59" t="n">
        <v>4729</v>
      </c>
      <c r="AC53" s="60" t="n">
        <v>19</v>
      </c>
      <c r="AD53" s="61" t="n">
        <f aca="false">AB53/3600</f>
        <v>1.31361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7.6216</v>
      </c>
      <c r="I54" s="68" t="n">
        <f aca="false">Z54</f>
        <v>37.0601</v>
      </c>
      <c r="J54" s="68" t="n">
        <f aca="false">X54</f>
        <v>257.6216</v>
      </c>
      <c r="K54" s="69" t="n">
        <f aca="false">AA54</f>
        <v>36.8464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033</v>
      </c>
      <c r="U54" s="71" t="n">
        <v>16</v>
      </c>
      <c r="V54" s="143" t="n">
        <f aca="false">T54/3600</f>
        <v>1.12027777777778</v>
      </c>
      <c r="W54" s="75" t="str">
        <f aca="false">IF(OR(AND(P54="",Q54="",R54="",S54=""),AND(L54=P54,M54=Q54,N54=R54,O54=S54)),"","!")</f>
        <v/>
      </c>
      <c r="X54" s="71" t="n">
        <v>257.6216</v>
      </c>
      <c r="Y54" s="71" t="n">
        <v>26.93</v>
      </c>
      <c r="Z54" s="71" t="n">
        <v>37.0601</v>
      </c>
      <c r="AA54" s="71" t="n">
        <v>36.8464</v>
      </c>
      <c r="AB54" s="71" t="n">
        <v>4046</v>
      </c>
      <c r="AC54" s="71" t="n">
        <v>18</v>
      </c>
      <c r="AD54" s="70" t="n">
        <f aca="false">AB54/3600</f>
        <v>1.1238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5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19.2024</v>
      </c>
      <c r="I55" s="78" t="n">
        <f aca="false">Z55</f>
        <v>39.9218</v>
      </c>
      <c r="J55" s="78" t="n">
        <f aca="false">X55</f>
        <v>2919.2024</v>
      </c>
      <c r="K55" s="79" t="n">
        <f aca="false">AA55</f>
        <v>40.391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4573</v>
      </c>
      <c r="U55" s="59" t="n">
        <v>15</v>
      </c>
      <c r="V55" s="144" t="n">
        <f aca="false">T55/3600</f>
        <v>1.27027777777778</v>
      </c>
      <c r="W55" s="62" t="str">
        <f aca="false">IF(OR(AND(P55="",Q55="",R55="",S55=""),AND(L55=P55,M55=Q55,N55=R55,O55=S55)),"","!")</f>
        <v/>
      </c>
      <c r="X55" s="74" t="n">
        <v>2919.2024</v>
      </c>
      <c r="Y55" s="74" t="n">
        <v>38.0001</v>
      </c>
      <c r="Z55" s="74" t="n">
        <v>39.9218</v>
      </c>
      <c r="AA55" s="74" t="n">
        <v>40.3912</v>
      </c>
      <c r="AB55" s="74" t="n">
        <v>4832</v>
      </c>
      <c r="AC55" s="60" t="n">
        <v>17</v>
      </c>
      <c r="AD55" s="58" t="n">
        <f aca="false">AB55/3600</f>
        <v>1.34222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6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27.2664</v>
      </c>
      <c r="I56" s="80" t="n">
        <f aca="false">Z56</f>
        <v>37.0827</v>
      </c>
      <c r="J56" s="80" t="n">
        <f aca="false">X56</f>
        <v>1327.2664</v>
      </c>
      <c r="K56" s="81" t="n">
        <f aca="false">AA56</f>
        <v>37.5175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161</v>
      </c>
      <c r="U56" s="59" t="n">
        <v>14</v>
      </c>
      <c r="V56" s="142" t="n">
        <f aca="false">T56/3600</f>
        <v>1.15583333333333</v>
      </c>
      <c r="W56" s="65" t="str">
        <f aca="false">IF(OR(AND(P56="",Q56="",R56="",S56=""),AND(L56=P56,M56=Q56,N56=R56,O56=S56)),"","!")</f>
        <v/>
      </c>
      <c r="X56" s="59" t="n">
        <v>1327.2664</v>
      </c>
      <c r="Y56" s="59" t="n">
        <v>34.0057</v>
      </c>
      <c r="Z56" s="59" t="n">
        <v>37.0827</v>
      </c>
      <c r="AA56" s="59" t="n">
        <v>37.5175</v>
      </c>
      <c r="AB56" s="59" t="n">
        <v>4405</v>
      </c>
      <c r="AC56" s="60" t="n">
        <v>16</v>
      </c>
      <c r="AD56" s="61" t="n">
        <f aca="false">AB56/3600</f>
        <v>1.22361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56.652</v>
      </c>
      <c r="I57" s="80" t="n">
        <f aca="false">Z57</f>
        <v>34.6381</v>
      </c>
      <c r="J57" s="80" t="n">
        <f aca="false">X57</f>
        <v>556.652</v>
      </c>
      <c r="K57" s="81" t="n">
        <f aca="false">AA57</f>
        <v>35.0943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775</v>
      </c>
      <c r="U57" s="59" t="n">
        <v>13</v>
      </c>
      <c r="V57" s="142" t="n">
        <f aca="false">T57/3600</f>
        <v>1.04861111111111</v>
      </c>
      <c r="W57" s="65" t="str">
        <f aca="false">IF(OR(AND(P57="",Q57="",R57="",S57=""),AND(L57=P57,M57=Q57,N57=R57,O57=S57)),"","!")</f>
        <v/>
      </c>
      <c r="X57" s="59" t="n">
        <v>556.652</v>
      </c>
      <c r="Y57" s="59" t="n">
        <v>30.3832</v>
      </c>
      <c r="Z57" s="59" t="n">
        <v>34.6381</v>
      </c>
      <c r="AA57" s="59" t="n">
        <v>35.0943</v>
      </c>
      <c r="AB57" s="59" t="n">
        <v>3980</v>
      </c>
      <c r="AC57" s="60" t="n">
        <v>16</v>
      </c>
      <c r="AD57" s="61" t="n">
        <f aca="false">AB57/3600</f>
        <v>1.1055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8.3432</v>
      </c>
      <c r="I58" s="82" t="n">
        <f aca="false">Z58</f>
        <v>32.4613</v>
      </c>
      <c r="J58" s="82" t="n">
        <f aca="false">X58</f>
        <v>218.3432</v>
      </c>
      <c r="K58" s="83" t="n">
        <f aca="false">AA58</f>
        <v>32.9473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3475</v>
      </c>
      <c r="U58" s="71" t="n">
        <v>13</v>
      </c>
      <c r="V58" s="143" t="n">
        <f aca="false">T58/3600</f>
        <v>0.965277777777778</v>
      </c>
      <c r="W58" s="75" t="str">
        <f aca="false">IF(OR(AND(P58="",Q58="",R58="",S58=""),AND(L58=P58,M58=Q58,N58=R58,O58=S58)),"","!")</f>
        <v/>
      </c>
      <c r="X58" s="71" t="n">
        <v>218.3432</v>
      </c>
      <c r="Y58" s="71" t="n">
        <v>27.2507</v>
      </c>
      <c r="Z58" s="71" t="n">
        <v>32.4613</v>
      </c>
      <c r="AA58" s="71" t="n">
        <v>32.9473</v>
      </c>
      <c r="AB58" s="71" t="n">
        <v>3665</v>
      </c>
      <c r="AC58" s="71" t="n">
        <v>15</v>
      </c>
      <c r="AD58" s="70" t="n">
        <f aca="false">AB58/3600</f>
        <v>1.01805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7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84.136</v>
      </c>
      <c r="I59" s="76" t="n">
        <f aca="false">Z59</f>
        <v>41.1334</v>
      </c>
      <c r="J59" s="76" t="n">
        <f aca="false">X59</f>
        <v>1784.136</v>
      </c>
      <c r="K59" s="77" t="n">
        <f aca="false">AA59</f>
        <v>42.211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290</v>
      </c>
      <c r="U59" s="59" t="n">
        <v>9</v>
      </c>
      <c r="V59" s="144" t="n">
        <f aca="false">T59/3600</f>
        <v>0.913888888888889</v>
      </c>
      <c r="W59" s="62" t="str">
        <f aca="false">IF(OR(AND(P59="",Q59="",R59="",S59=""),AND(L59=P59,M59=Q59,N59=R59,O59=S59)),"","!")</f>
        <v/>
      </c>
      <c r="X59" s="74" t="n">
        <v>1784.136</v>
      </c>
      <c r="Y59" s="74" t="n">
        <v>40.007</v>
      </c>
      <c r="Z59" s="74" t="n">
        <v>41.1334</v>
      </c>
      <c r="AA59" s="74" t="n">
        <v>42.211</v>
      </c>
      <c r="AB59" s="74" t="n">
        <v>3482</v>
      </c>
      <c r="AC59" s="60" t="n">
        <v>10</v>
      </c>
      <c r="AD59" s="58" t="n">
        <f aca="false">AB59/3600</f>
        <v>0.96722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9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1.3848</v>
      </c>
      <c r="I60" s="56" t="n">
        <f aca="false">Z60</f>
        <v>38.2684</v>
      </c>
      <c r="J60" s="56" t="n">
        <f aca="false">X60</f>
        <v>921.3848</v>
      </c>
      <c r="K60" s="57" t="n">
        <f aca="false">AA60</f>
        <v>39.4616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069</v>
      </c>
      <c r="U60" s="59" t="n">
        <v>9</v>
      </c>
      <c r="V60" s="142" t="n">
        <f aca="false">T60/3600</f>
        <v>0.8525</v>
      </c>
      <c r="W60" s="65" t="str">
        <f aca="false">IF(OR(AND(P60="",Q60="",R60="",S60=""),AND(L60=P60,M60=Q60,N60=R60,O60=S60)),"","!")</f>
        <v/>
      </c>
      <c r="X60" s="59" t="n">
        <v>921.3848</v>
      </c>
      <c r="Y60" s="59" t="n">
        <v>36.281</v>
      </c>
      <c r="Z60" s="59" t="n">
        <v>38.2684</v>
      </c>
      <c r="AA60" s="59" t="n">
        <v>39.4616</v>
      </c>
      <c r="AB60" s="59" t="n">
        <v>3259</v>
      </c>
      <c r="AC60" s="60" t="n">
        <v>10</v>
      </c>
      <c r="AD60" s="61" t="n">
        <f aca="false">AB60/3600</f>
        <v>0.905277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3.1304</v>
      </c>
      <c r="I61" s="56" t="n">
        <f aca="false">Z61</f>
        <v>35.7247</v>
      </c>
      <c r="J61" s="56" t="n">
        <f aca="false">X61</f>
        <v>453.1304</v>
      </c>
      <c r="K61" s="57" t="n">
        <f aca="false">AA61</f>
        <v>36.7801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2867</v>
      </c>
      <c r="U61" s="59" t="n">
        <v>8</v>
      </c>
      <c r="V61" s="142" t="n">
        <f aca="false">T61/3600</f>
        <v>0.796388888888889</v>
      </c>
      <c r="W61" s="65" t="str">
        <f aca="false">IF(OR(AND(P61="",Q61="",R61="",S61=""),AND(L61=P61,M61=Q61,N61=R61,O61=S61)),"","!")</f>
        <v/>
      </c>
      <c r="X61" s="59" t="n">
        <v>453.1304</v>
      </c>
      <c r="Y61" s="59" t="n">
        <v>32.7818</v>
      </c>
      <c r="Z61" s="59" t="n">
        <v>35.7247</v>
      </c>
      <c r="AA61" s="59" t="n">
        <v>36.7801</v>
      </c>
      <c r="AB61" s="59" t="n">
        <v>3041</v>
      </c>
      <c r="AC61" s="60" t="n">
        <v>9</v>
      </c>
      <c r="AD61" s="61" t="n">
        <f aca="false">AB61/3600</f>
        <v>0.84472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08.6</v>
      </c>
      <c r="I62" s="84" t="n">
        <f aca="false">Z62</f>
        <v>33.2418</v>
      </c>
      <c r="J62" s="84" t="n">
        <f aca="false">X62</f>
        <v>208.6</v>
      </c>
      <c r="K62" s="85" t="n">
        <f aca="false">AA62</f>
        <v>34.2297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2668</v>
      </c>
      <c r="U62" s="71" t="n">
        <v>8</v>
      </c>
      <c r="V62" s="143" t="n">
        <f aca="false">T62/3600</f>
        <v>0.741111111111111</v>
      </c>
      <c r="W62" s="75" t="str">
        <f aca="false">IF(OR(AND(P62="",Q62="",R62="",S62=""),AND(L62=P62,M62=Q62,N62=R62,O62=S62)),"","!")</f>
        <v/>
      </c>
      <c r="X62" s="71" t="n">
        <v>208.6</v>
      </c>
      <c r="Y62" s="71" t="n">
        <v>29.7845</v>
      </c>
      <c r="Z62" s="71" t="n">
        <v>33.2418</v>
      </c>
      <c r="AA62" s="71" t="n">
        <v>34.2297</v>
      </c>
      <c r="AB62" s="71" t="n">
        <v>2814</v>
      </c>
      <c r="AC62" s="71" t="n">
        <v>9</v>
      </c>
      <c r="AD62" s="70" t="n">
        <f aca="false">AB62/3600</f>
        <v>0.781666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8</v>
      </c>
      <c r="B63" s="55" t="s">
        <v>69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06.1424</v>
      </c>
      <c r="I63" s="78" t="n">
        <f aca="false">Z63</f>
        <v>46.2938</v>
      </c>
      <c r="J63" s="78" t="n">
        <f aca="false">X63</f>
        <v>2806.1424</v>
      </c>
      <c r="K63" s="79" t="n">
        <f aca="false">AA63</f>
        <v>47.1683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0299</v>
      </c>
      <c r="U63" s="59" t="n">
        <v>78</v>
      </c>
      <c r="V63" s="144" t="n">
        <f aca="false">T63/3600</f>
        <v>11.1941666666667</v>
      </c>
      <c r="W63" s="62" t="str">
        <f aca="false">IF(OR(AND(P63="",Q63="",R63="",S63=""),AND(L63=P63,M63=Q63,N63=R63,O63=S63)),"","!")</f>
        <v/>
      </c>
      <c r="X63" s="74" t="n">
        <v>2806.1424</v>
      </c>
      <c r="Y63" s="74" t="n">
        <v>43.2128</v>
      </c>
      <c r="Z63" s="74" t="n">
        <v>46.2938</v>
      </c>
      <c r="AA63" s="74" t="n">
        <v>47.1683</v>
      </c>
      <c r="AB63" s="74" t="n">
        <v>40816</v>
      </c>
      <c r="AC63" s="60" t="n">
        <v>92</v>
      </c>
      <c r="AD63" s="58" t="n">
        <f aca="false">AB63/3600</f>
        <v>11.337777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70</v>
      </c>
      <c r="B64" s="64" t="s">
        <v>71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19.7576</v>
      </c>
      <c r="I64" s="80" t="n">
        <f aca="false">Z64</f>
        <v>44.8546</v>
      </c>
      <c r="J64" s="80" t="n">
        <f aca="false">X64</f>
        <v>1119.7576</v>
      </c>
      <c r="K64" s="81" t="n">
        <f aca="false">AA64</f>
        <v>45.4005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37706</v>
      </c>
      <c r="U64" s="59" t="n">
        <v>77</v>
      </c>
      <c r="V64" s="142" t="n">
        <f aca="false">T64/3600</f>
        <v>10.4738888888889</v>
      </c>
      <c r="W64" s="65" t="str">
        <f aca="false">IF(OR(AND(P64="",Q64="",R64="",S64=""),AND(L64=P64,M64=Q64,N64=R64,O64=S64)),"","!")</f>
        <v/>
      </c>
      <c r="X64" s="59" t="n">
        <v>1119.7576</v>
      </c>
      <c r="Y64" s="59" t="n">
        <v>40.7584</v>
      </c>
      <c r="Z64" s="59" t="n">
        <v>44.8546</v>
      </c>
      <c r="AA64" s="59" t="n">
        <v>45.4005</v>
      </c>
      <c r="AB64" s="59" t="n">
        <v>39648</v>
      </c>
      <c r="AC64" s="60" t="n">
        <v>89</v>
      </c>
      <c r="AD64" s="61" t="n">
        <f aca="false">AB64/3600</f>
        <v>11.013333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70.5472</v>
      </c>
      <c r="I65" s="80" t="n">
        <f aca="false">Z65</f>
        <v>43.3394</v>
      </c>
      <c r="J65" s="80" t="n">
        <f aca="false">X65</f>
        <v>570.5472</v>
      </c>
      <c r="K65" s="81" t="n">
        <f aca="false">AA65</f>
        <v>43.5474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6520</v>
      </c>
      <c r="U65" s="59" t="n">
        <v>75</v>
      </c>
      <c r="V65" s="142" t="n">
        <f aca="false">T65/3600</f>
        <v>10.1444444444444</v>
      </c>
      <c r="W65" s="65" t="str">
        <f aca="false">IF(OR(AND(P65="",Q65="",R65="",S65=""),AND(L65=P65,M65=Q65,N65=R65,O65=S65)),"","!")</f>
        <v/>
      </c>
      <c r="X65" s="59" t="n">
        <v>570.5472</v>
      </c>
      <c r="Y65" s="59" t="n">
        <v>38.0472</v>
      </c>
      <c r="Z65" s="59" t="n">
        <v>43.3394</v>
      </c>
      <c r="AA65" s="59" t="n">
        <v>43.5474</v>
      </c>
      <c r="AB65" s="59" t="n">
        <v>38565</v>
      </c>
      <c r="AC65" s="60" t="n">
        <v>87</v>
      </c>
      <c r="AD65" s="61" t="n">
        <f aca="false">AB65/3600</f>
        <v>10.712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36.088</v>
      </c>
      <c r="I66" s="82" t="n">
        <f aca="false">Z66</f>
        <v>41.8025</v>
      </c>
      <c r="J66" s="82" t="n">
        <f aca="false">X66</f>
        <v>336.088</v>
      </c>
      <c r="K66" s="83" t="n">
        <f aca="false">AA66</f>
        <v>41.8054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35984</v>
      </c>
      <c r="U66" s="71" t="n">
        <v>74</v>
      </c>
      <c r="V66" s="143" t="n">
        <f aca="false">T66/3600</f>
        <v>9.99555555555556</v>
      </c>
      <c r="W66" s="75" t="str">
        <f aca="false">IF(OR(AND(P66="",Q66="",R66="",S66=""),AND(L66=P66,M66=Q66,N66=R66,O66=S66)),"","!")</f>
        <v/>
      </c>
      <c r="X66" s="71" t="n">
        <v>336.088</v>
      </c>
      <c r="Y66" s="71" t="n">
        <v>35.2046</v>
      </c>
      <c r="Z66" s="71" t="n">
        <v>41.8025</v>
      </c>
      <c r="AA66" s="71" t="n">
        <v>41.8054</v>
      </c>
      <c r="AB66" s="71" t="n">
        <v>32219</v>
      </c>
      <c r="AC66" s="71" t="n">
        <v>87</v>
      </c>
      <c r="AD66" s="70" t="n">
        <f aca="false">AB66/3600</f>
        <v>8.949722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2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75.6728</v>
      </c>
      <c r="I67" s="76" t="n">
        <f aca="false">Z67</f>
        <v>47.8343</v>
      </c>
      <c r="J67" s="76" t="n">
        <f aca="false">X67</f>
        <v>3875.6728</v>
      </c>
      <c r="K67" s="77" t="n">
        <f aca="false">AA67</f>
        <v>46.9354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1010</v>
      </c>
      <c r="U67" s="59" t="n">
        <v>78</v>
      </c>
      <c r="V67" s="144" t="n">
        <f aca="false">T67/3600</f>
        <v>11.3916666666667</v>
      </c>
      <c r="W67" s="62" t="str">
        <f aca="false">IF(OR(AND(P67="",Q67="",R67="",S67=""),AND(L67=P67,M67=Q67,N67=R67,O67=S67)),"","!")</f>
        <v/>
      </c>
      <c r="X67" s="74" t="n">
        <v>3875.6728</v>
      </c>
      <c r="Y67" s="74" t="n">
        <v>43.0498</v>
      </c>
      <c r="Z67" s="74" t="n">
        <v>47.8343</v>
      </c>
      <c r="AA67" s="74" t="n">
        <v>46.9354</v>
      </c>
      <c r="AB67" s="74" t="n">
        <v>43217</v>
      </c>
      <c r="AC67" s="60" t="n">
        <v>93</v>
      </c>
      <c r="AD67" s="58" t="n">
        <f aca="false">AB67/3600</f>
        <v>12.00472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3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3.6544</v>
      </c>
      <c r="I68" s="56" t="n">
        <f aca="false">Z68</f>
        <v>46.6188</v>
      </c>
      <c r="J68" s="56" t="n">
        <f aca="false">X68</f>
        <v>1423.6544</v>
      </c>
      <c r="K68" s="57" t="n">
        <f aca="false">AA68</f>
        <v>44.7962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38294</v>
      </c>
      <c r="U68" s="59" t="n">
        <v>83</v>
      </c>
      <c r="V68" s="142" t="n">
        <f aca="false">T68/3600</f>
        <v>10.6372222222222</v>
      </c>
      <c r="W68" s="65" t="str">
        <f aca="false">IF(OR(AND(P68="",Q68="",R68="",S68=""),AND(L68=P68,M68=Q68,N68=R68,O68=S68)),"","!")</f>
        <v/>
      </c>
      <c r="X68" s="59" t="n">
        <v>1423.6544</v>
      </c>
      <c r="Y68" s="59" t="n">
        <v>40.3978</v>
      </c>
      <c r="Z68" s="59" t="n">
        <v>46.6188</v>
      </c>
      <c r="AA68" s="59" t="n">
        <v>44.7962</v>
      </c>
      <c r="AB68" s="59" t="n">
        <v>38425</v>
      </c>
      <c r="AC68" s="60" t="n">
        <v>90</v>
      </c>
      <c r="AD68" s="61" t="n">
        <f aca="false">AB68/3600</f>
        <v>10.6736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2.4968</v>
      </c>
      <c r="I69" s="56" t="n">
        <f aca="false">Z69</f>
        <v>45.4909</v>
      </c>
      <c r="J69" s="56" t="n">
        <f aca="false">X69</f>
        <v>692.4968</v>
      </c>
      <c r="K69" s="57" t="n">
        <f aca="false">AA69</f>
        <v>43.0146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2303</v>
      </c>
      <c r="U69" s="59" t="n">
        <v>75</v>
      </c>
      <c r="V69" s="142" t="n">
        <f aca="false">T69/3600</f>
        <v>8.97305555555556</v>
      </c>
      <c r="W69" s="65" t="str">
        <f aca="false">IF(OR(AND(P69="",Q69="",R69="",S69=""),AND(L69=P69,M69=Q69,N69=R69,O69=S69)),"","!")</f>
        <v/>
      </c>
      <c r="X69" s="59" t="n">
        <v>692.4968</v>
      </c>
      <c r="Y69" s="59" t="n">
        <v>37.4344</v>
      </c>
      <c r="Z69" s="59" t="n">
        <v>45.4909</v>
      </c>
      <c r="AA69" s="59" t="n">
        <v>43.0146</v>
      </c>
      <c r="AB69" s="59" t="n">
        <v>32964</v>
      </c>
      <c r="AC69" s="60" t="n">
        <v>87</v>
      </c>
      <c r="AD69" s="61" t="n">
        <f aca="false">AB69/3600</f>
        <v>9.1566666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4.136</v>
      </c>
      <c r="I70" s="68" t="n">
        <f aca="false">Z70</f>
        <v>44.1198</v>
      </c>
      <c r="J70" s="68" t="n">
        <f aca="false">X70</f>
        <v>394.136</v>
      </c>
      <c r="K70" s="69" t="n">
        <f aca="false">AA70</f>
        <v>41.622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33464</v>
      </c>
      <c r="U70" s="71" t="n">
        <v>77</v>
      </c>
      <c r="V70" s="143" t="n">
        <f aca="false">T70/3600</f>
        <v>9.29555555555556</v>
      </c>
      <c r="W70" s="75" t="str">
        <f aca="false">IF(OR(AND(P70="",Q70="",R70="",S70=""),AND(L70=P70,M70=Q70,N70=R70,O70=S70)),"","!")</f>
        <v/>
      </c>
      <c r="X70" s="71" t="n">
        <v>394.136</v>
      </c>
      <c r="Y70" s="71" t="n">
        <v>34.3578</v>
      </c>
      <c r="Z70" s="71" t="n">
        <v>44.1198</v>
      </c>
      <c r="AA70" s="71" t="n">
        <v>41.622</v>
      </c>
      <c r="AB70" s="71" t="n">
        <v>37306</v>
      </c>
      <c r="AC70" s="71" t="n">
        <v>73</v>
      </c>
      <c r="AD70" s="70" t="n">
        <f aca="false">AB70/3600</f>
        <v>10.36277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4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13.9616</v>
      </c>
      <c r="I71" s="76" t="n">
        <f aca="false">Z71</f>
        <v>47.5983</v>
      </c>
      <c r="J71" s="76" t="n">
        <f aca="false">X71</f>
        <v>3313.9616</v>
      </c>
      <c r="K71" s="77" t="n">
        <f aca="false">AA71</f>
        <v>47.7484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40836</v>
      </c>
      <c r="U71" s="59" t="n">
        <v>80</v>
      </c>
      <c r="V71" s="144" t="n">
        <f aca="false">T71/3600</f>
        <v>11.3433333333333</v>
      </c>
      <c r="W71" s="62" t="str">
        <f aca="false">IF(OR(AND(P71="",Q71="",R71="",S71=""),AND(L71=P71,M71=Q71,N71=R71,O71=S71)),"","!")</f>
        <v/>
      </c>
      <c r="X71" s="74" t="n">
        <v>3313.9616</v>
      </c>
      <c r="Y71" s="74" t="n">
        <v>43.0161</v>
      </c>
      <c r="Z71" s="74" t="n">
        <v>47.5983</v>
      </c>
      <c r="AA71" s="74" t="n">
        <v>47.7484</v>
      </c>
      <c r="AB71" s="74" t="n">
        <v>43035</v>
      </c>
      <c r="AC71" s="60" t="n">
        <v>92</v>
      </c>
      <c r="AD71" s="58" t="n">
        <f aca="false">AB71/3600</f>
        <v>11.95416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5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5.7352</v>
      </c>
      <c r="I72" s="56" t="n">
        <f aca="false">Z72</f>
        <v>45.7553</v>
      </c>
      <c r="J72" s="56" t="n">
        <f aca="false">X72</f>
        <v>1115.7352</v>
      </c>
      <c r="K72" s="57" t="n">
        <f aca="false">AA72</f>
        <v>45.7387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37835</v>
      </c>
      <c r="U72" s="59" t="n">
        <v>81</v>
      </c>
      <c r="V72" s="142" t="n">
        <f aca="false">T72/3600</f>
        <v>10.5097222222222</v>
      </c>
      <c r="W72" s="65" t="str">
        <f aca="false">IF(OR(AND(P72="",Q72="",R72="",S72=""),AND(L72=P72,M72=Q72,N72=R72,O72=S72)),"","!")</f>
        <v/>
      </c>
      <c r="X72" s="59" t="n">
        <v>1115.7352</v>
      </c>
      <c r="Y72" s="59" t="n">
        <v>40.3544</v>
      </c>
      <c r="Z72" s="59" t="n">
        <v>45.7553</v>
      </c>
      <c r="AA72" s="59" t="n">
        <v>45.7387</v>
      </c>
      <c r="AB72" s="59" t="n">
        <v>40306</v>
      </c>
      <c r="AC72" s="60" t="n">
        <v>89</v>
      </c>
      <c r="AD72" s="61" t="n">
        <f aca="false">AB72/3600</f>
        <v>11.196111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0.3672</v>
      </c>
      <c r="I73" s="56" t="n">
        <f aca="false">Z73</f>
        <v>43.9407</v>
      </c>
      <c r="J73" s="56" t="n">
        <f aca="false">X73</f>
        <v>530.3672</v>
      </c>
      <c r="K73" s="57" t="n">
        <f aca="false">AA73</f>
        <v>43.5469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6800</v>
      </c>
      <c r="U73" s="59" t="n">
        <v>79</v>
      </c>
      <c r="V73" s="142" t="n">
        <f aca="false">T73/3600</f>
        <v>10.2222222222222</v>
      </c>
      <c r="W73" s="65" t="str">
        <f aca="false">IF(OR(AND(P73="",Q73="",R73="",S73=""),AND(L73=P73,M73=Q73,N73=R73,O73=S73)),"","!")</f>
        <v/>
      </c>
      <c r="X73" s="59" t="n">
        <v>530.3672</v>
      </c>
      <c r="Y73" s="59" t="n">
        <v>37.6372</v>
      </c>
      <c r="Z73" s="59" t="n">
        <v>43.9407</v>
      </c>
      <c r="AA73" s="59" t="n">
        <v>43.5469</v>
      </c>
      <c r="AB73" s="59" t="n">
        <v>38940</v>
      </c>
      <c r="AC73" s="60" t="n">
        <v>87</v>
      </c>
      <c r="AD73" s="61" t="n">
        <f aca="false">AB73/3600</f>
        <v>10.81666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5.1784</v>
      </c>
      <c r="I74" s="84" t="n">
        <f aca="false">Z74</f>
        <v>42.2063</v>
      </c>
      <c r="J74" s="84" t="n">
        <f aca="false">X74</f>
        <v>315.1784</v>
      </c>
      <c r="K74" s="85" t="n">
        <f aca="false">AA74</f>
        <v>41.4578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32448</v>
      </c>
      <c r="U74" s="71" t="n">
        <v>78</v>
      </c>
      <c r="V74" s="143" t="n">
        <f aca="false">T74/3600</f>
        <v>9.01333333333333</v>
      </c>
      <c r="W74" s="75" t="str">
        <f aca="false">IF(OR(AND(P74="",Q74="",R74="",S74=""),AND(L74=P74,M74=Q74,N74=R74,O74=S74)),"","!")</f>
        <v/>
      </c>
      <c r="X74" s="71" t="n">
        <v>315.1784</v>
      </c>
      <c r="Y74" s="71" t="n">
        <v>34.9542</v>
      </c>
      <c r="Z74" s="71" t="n">
        <v>42.2063</v>
      </c>
      <c r="AA74" s="71" t="n">
        <v>41.4578</v>
      </c>
      <c r="AB74" s="71" t="n">
        <v>37900</v>
      </c>
      <c r="AC74" s="71" t="n">
        <v>73</v>
      </c>
      <c r="AD74" s="70" t="n">
        <f aca="false">AB74/3600</f>
        <v>10.5277777777778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6</v>
      </c>
      <c r="C81" s="86"/>
      <c r="T81" s="91"/>
      <c r="U81" s="91" t="n">
        <f aca="false">GEOMEAN(U11:U74)</f>
        <v>45.7963515499131</v>
      </c>
      <c r="V81" s="91" t="n">
        <f aca="false">GEOMEAN(V11:V74)</f>
        <v>5.95053893195302</v>
      </c>
      <c r="AB81" s="91"/>
      <c r="AC81" s="91" t="n">
        <f aca="false">GEOMEAN(AC11:AC74)</f>
        <v>50.7672219721677</v>
      </c>
      <c r="AD81" s="91" t="n">
        <f aca="false">GEOMEAN(AD11:AD74)</f>
        <v>6.16753352814711</v>
      </c>
    </row>
    <row r="82" customFormat="false" ht="11.25" hidden="false" customHeight="false" outlineLevel="0" collapsed="false">
      <c r="A82" s="86"/>
      <c r="B82" s="86" t="s">
        <v>77</v>
      </c>
      <c r="C82" s="86"/>
      <c r="AB82" s="102"/>
      <c r="AC82" s="102" t="n">
        <f aca="false">AC81/U81</f>
        <v>1.10854293527808</v>
      </c>
      <c r="AD82" s="102" t="n">
        <f aca="false">AD81/V81</f>
        <v>1.03646637702492</v>
      </c>
    </row>
    <row r="83" customFormat="false" ht="11.25" hidden="false" customHeight="false" outlineLevel="0" collapsed="false">
      <c r="A83" s="86"/>
      <c r="B83" s="86" t="s">
        <v>78</v>
      </c>
      <c r="C83" s="86"/>
      <c r="T83" s="90"/>
      <c r="U83" s="90" t="n">
        <f aca="false">SUM(U11:U74)/3600</f>
        <v>1.20472222222222</v>
      </c>
      <c r="V83" s="90" t="n">
        <f aca="false">SUM(V11:V74)</f>
        <v>646.168611111111</v>
      </c>
      <c r="AB83" s="90"/>
      <c r="AC83" s="90" t="n">
        <f aca="false">SUM(AC11:AC74)/3600</f>
        <v>1.29111111111111</v>
      </c>
      <c r="AD83" s="90" t="n">
        <f aca="false">SUM(AD11:AD74)</f>
        <v>664.55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conditionalFormatting sqref="AE11:AG80">
    <cfRule type="cellIs" priority="5" operator="between" aboveAverage="0" equalAverage="0" bottom="0" percent="0" rank="0" text="" dxfId="25">
      <formula>-1</formula>
      <formula>1</formula>
    </cfRule>
    <cfRule type="cellIs" priority="6" operator="lessThan" aboveAverage="0" equalAverage="0" bottom="0" percent="0" rank="0" text="" dxfId="26">
      <formula>-3</formula>
    </cfRule>
    <cfRule type="cellIs" priority="7" operator="greaterThan" aboveAverage="0" equalAverage="0" bottom="0" percent="0" rank="0" text="" dxfId="27">
      <formula>3</formula>
    </cfRule>
  </conditionalFormatting>
  <conditionalFormatting sqref="R12">
    <cfRule type="cellIs" priority="8" operator="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homasd</cp:lastModifiedBy>
  <cp:lastPrinted>2010-08-23T01:57:13Z</cp:lastPrinted>
  <dcterms:modified xsi:type="dcterms:W3CDTF">2010-10-04T15:13:4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