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</v>
      </c>
      <c r="D21" s="24"/>
      <c r="E21" s="24"/>
      <c r="F21" s="24" t="n">
        <f aca="false">'Random access LoCo'!$AD82</f>
        <v>1.0059354211919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n">
        <f aca="false">'Random access LoCo'!$AC82</f>
        <v>1.0068993545425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0.95051453578677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n">
        <f aca="false">'Low delay LoCo'!$AC82</f>
        <v>0.904753827253914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19" activeCellId="0" sqref="S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true" hidden="false" outlineLevel="0" max="20" min="20" style="38" width="9.41"/>
    <col collapsed="false" customWidth="true" hidden="false" outlineLevel="0" max="21" min="21" style="38" width="9.28"/>
    <col collapsed="false" customWidth="false" hidden="false" outlineLevel="0" max="22" min="22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60" t="n">
        <v>114878.7</v>
      </c>
      <c r="U3" s="60" t="n">
        <v>209.71</v>
      </c>
      <c r="V3" s="61" t="n">
        <f aca="false">T3/3600</f>
        <v>31.91075</v>
      </c>
      <c r="W3" s="62" t="str">
        <f aca="false">IF(OR(AND(P3="",Q3="",R3="",S3=""),AND(L3=P3,M3=Q3,N3=R3,O3=S3)),"","!")</f>
        <v/>
      </c>
      <c r="X3" s="60"/>
      <c r="Y3" s="60"/>
      <c r="Z3" s="60"/>
      <c r="AA3" s="60"/>
      <c r="AB3" s="60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 t="n">
        <v>59825.1392</v>
      </c>
      <c r="Q4" s="60" t="n">
        <v>40.2761</v>
      </c>
      <c r="R4" s="60" t="n">
        <v>40.3063</v>
      </c>
      <c r="S4" s="60" t="n">
        <v>42.3032</v>
      </c>
      <c r="T4" s="60" t="n">
        <v>101751.74</v>
      </c>
      <c r="U4" s="60" t="n">
        <v>198.35</v>
      </c>
      <c r="V4" s="61" t="n">
        <f aca="false">T4/3600</f>
        <v>28.2643722222222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 t="n">
        <v>33767.5296</v>
      </c>
      <c r="Q5" s="60" t="n">
        <v>37.2416</v>
      </c>
      <c r="R5" s="60" t="n">
        <v>38.2505</v>
      </c>
      <c r="S5" s="60" t="n">
        <v>40.3922</v>
      </c>
      <c r="T5" s="60" t="n">
        <v>92425.68</v>
      </c>
      <c r="U5" s="60" t="n">
        <v>187.71</v>
      </c>
      <c r="V5" s="61" t="n">
        <f aca="false">T5/3600</f>
        <v>25.6738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86661.03</v>
      </c>
      <c r="U6" s="71" t="n">
        <v>182.53</v>
      </c>
      <c r="V6" s="70" t="n">
        <f aca="false">T6/3600</f>
        <v>24.0725083333333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 t="n">
        <v>107745.1072</v>
      </c>
      <c r="Q7" s="60" t="n">
        <v>43.4343</v>
      </c>
      <c r="R7" s="60" t="n">
        <v>45.6407</v>
      </c>
      <c r="S7" s="60" t="n">
        <v>45.3118</v>
      </c>
      <c r="T7" s="60" t="n">
        <v>116696.57</v>
      </c>
      <c r="U7" s="60" t="n">
        <v>208.03</v>
      </c>
      <c r="V7" s="61" t="n">
        <f aca="false">T7/3600</f>
        <v>32.4157138888889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60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 t="n">
        <v>63156.768</v>
      </c>
      <c r="Q8" s="60" t="n">
        <v>39.9342</v>
      </c>
      <c r="R8" s="60" t="n">
        <v>43.4055</v>
      </c>
      <c r="S8" s="60" t="n">
        <v>43.6325</v>
      </c>
      <c r="T8" s="60" t="n">
        <v>102483.59</v>
      </c>
      <c r="U8" s="60" t="n">
        <v>200.9</v>
      </c>
      <c r="V8" s="61" t="n">
        <f aca="false">T8/3600</f>
        <v>28.4676638888889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 t="n">
        <v>36189.1936</v>
      </c>
      <c r="Q9" s="60" t="n">
        <v>36.8485</v>
      </c>
      <c r="R9" s="60" t="n">
        <v>41.4095</v>
      </c>
      <c r="S9" s="60" t="n">
        <v>42.0473</v>
      </c>
      <c r="T9" s="60" t="n">
        <v>92441.55</v>
      </c>
      <c r="U9" s="60" t="n">
        <v>192.45</v>
      </c>
      <c r="V9" s="61" t="n">
        <f aca="false">T9/3600</f>
        <v>25.6782083333333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86343.12</v>
      </c>
      <c r="U10" s="71" t="n">
        <v>188.41</v>
      </c>
      <c r="V10" s="70" t="n">
        <f aca="false">T10/3600</f>
        <v>23.9842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 t="n">
        <v>22650.4016</v>
      </c>
      <c r="Q11" s="60" t="n">
        <v>42.7747</v>
      </c>
      <c r="R11" s="60" t="n">
        <v>44.544</v>
      </c>
      <c r="S11" s="60" t="n">
        <v>45.9909</v>
      </c>
      <c r="T11" s="60" t="n">
        <v>83897.72</v>
      </c>
      <c r="U11" s="60" t="n">
        <v>147.73</v>
      </c>
      <c r="V11" s="61" t="n">
        <f aca="false">T11/3600</f>
        <v>23.3049222222222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 t="n">
        <v>12628.0736</v>
      </c>
      <c r="Q12" s="60" t="n">
        <v>41.1058</v>
      </c>
      <c r="R12" s="60" t="n">
        <v>42.7795</v>
      </c>
      <c r="S12" s="60" t="n">
        <v>43.7384</v>
      </c>
      <c r="T12" s="60" t="n">
        <v>73418.62</v>
      </c>
      <c r="U12" s="60" t="n">
        <v>142.51</v>
      </c>
      <c r="V12" s="61" t="n">
        <f aca="false">T12/3600</f>
        <v>20.3940611111111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 t="n">
        <v>7078.5016</v>
      </c>
      <c r="Q13" s="60" t="n">
        <v>39.1067</v>
      </c>
      <c r="R13" s="60" t="n">
        <v>41.1505</v>
      </c>
      <c r="S13" s="60" t="n">
        <v>41.9702</v>
      </c>
      <c r="T13" s="60" t="n">
        <v>68281.44</v>
      </c>
      <c r="U13" s="60" t="n">
        <v>142.74</v>
      </c>
      <c r="V13" s="61" t="n">
        <f aca="false">T13/3600</f>
        <v>18.9670666666667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046.6</v>
      </c>
      <c r="U14" s="71" t="n">
        <v>142.35</v>
      </c>
      <c r="V14" s="70" t="n">
        <f aca="false">T14/3600</f>
        <v>18.0685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67.4528</v>
      </c>
      <c r="Q15" s="59" t="n">
        <v>41.8175</v>
      </c>
      <c r="R15" s="59" t="n">
        <v>43.3695</v>
      </c>
      <c r="S15" s="59" t="n">
        <v>44.1153</v>
      </c>
      <c r="T15" s="59" t="n">
        <v>97318.78</v>
      </c>
      <c r="U15" s="59" t="n">
        <v>175.72</v>
      </c>
      <c r="V15" s="58" t="n">
        <f aca="false">T15/3600</f>
        <v>27.0329944444444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59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 t="n">
        <v>29723.1168</v>
      </c>
      <c r="Q16" s="60" t="n">
        <v>38.6658</v>
      </c>
      <c r="R16" s="60" t="n">
        <v>40.8025</v>
      </c>
      <c r="S16" s="60" t="n">
        <v>41.4138</v>
      </c>
      <c r="T16" s="60" t="n">
        <v>83232.62</v>
      </c>
      <c r="U16" s="60" t="n">
        <v>164.07</v>
      </c>
      <c r="V16" s="61" t="n">
        <f aca="false">T16/3600</f>
        <v>23.1201722222222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 t="n">
        <v>15504.772</v>
      </c>
      <c r="Q17" s="60" t="n">
        <v>35.6856</v>
      </c>
      <c r="R17" s="60" t="n">
        <v>38.6657</v>
      </c>
      <c r="S17" s="60" t="n">
        <v>39.6626</v>
      </c>
      <c r="T17" s="60" t="n">
        <v>73272.13</v>
      </c>
      <c r="U17" s="60" t="n">
        <v>152.36</v>
      </c>
      <c r="V17" s="61" t="n">
        <f aca="false">T17/3600</f>
        <v>20.3533694444444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7230.83</v>
      </c>
      <c r="U18" s="71" t="n">
        <v>142.73</v>
      </c>
      <c r="V18" s="70" t="n">
        <f aca="false">T18/3600</f>
        <v>18.6752305555556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02.7144</v>
      </c>
      <c r="Q19" s="59" t="n">
        <v>40.7265</v>
      </c>
      <c r="R19" s="59" t="n">
        <v>41.7929</v>
      </c>
      <c r="S19" s="59" t="n">
        <v>44.1146</v>
      </c>
      <c r="T19" s="59" t="n">
        <v>208941.79</v>
      </c>
      <c r="U19" s="59" t="n">
        <v>371.2</v>
      </c>
      <c r="V19" s="58" t="n">
        <f aca="false">T19/3600</f>
        <v>58.0393861111111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59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 t="n">
        <v>50857.4816</v>
      </c>
      <c r="Q20" s="60" t="n">
        <v>37.9842</v>
      </c>
      <c r="R20" s="60" t="n">
        <v>39.4854</v>
      </c>
      <c r="S20" s="60" t="n">
        <v>42.0787</v>
      </c>
      <c r="T20" s="60" t="n">
        <v>171755.05</v>
      </c>
      <c r="U20" s="60" t="n">
        <v>330.31</v>
      </c>
      <c r="V20" s="61" t="n">
        <f aca="false">T20/3600</f>
        <v>47.7097361111111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 t="n">
        <v>27464.8624</v>
      </c>
      <c r="Q21" s="60" t="n">
        <v>35.7611</v>
      </c>
      <c r="R21" s="60" t="n">
        <v>38.28</v>
      </c>
      <c r="S21" s="60" t="n">
        <v>40.265</v>
      </c>
      <c r="T21" s="60" t="n">
        <v>150755.58</v>
      </c>
      <c r="U21" s="60" t="n">
        <v>317.47</v>
      </c>
      <c r="V21" s="61" t="n">
        <f aca="false">T21/3600</f>
        <v>41.87655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39415.03</v>
      </c>
      <c r="U22" s="71" t="n">
        <v>303.72</v>
      </c>
      <c r="V22" s="70" t="n">
        <f aca="false">T22/3600</f>
        <v>38.7263972222222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7.5024</v>
      </c>
      <c r="Q23" s="59" t="n">
        <v>41.2587</v>
      </c>
      <c r="R23" s="59" t="n">
        <v>44.3864</v>
      </c>
      <c r="S23" s="59" t="n">
        <v>45.952</v>
      </c>
      <c r="T23" s="59" t="n">
        <v>195244.99</v>
      </c>
      <c r="U23" s="59" t="n">
        <v>342.13</v>
      </c>
      <c r="V23" s="58" t="n">
        <f aca="false">T23/3600</f>
        <v>54.2347194444444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59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 t="n">
        <v>30177.3032</v>
      </c>
      <c r="Q24" s="60" t="n">
        <v>38.7634</v>
      </c>
      <c r="R24" s="60" t="n">
        <v>42.9105</v>
      </c>
      <c r="S24" s="60" t="n">
        <v>43.8247</v>
      </c>
      <c r="T24" s="60" t="n">
        <v>163462.34</v>
      </c>
      <c r="U24" s="60" t="n">
        <v>311.01</v>
      </c>
      <c r="V24" s="61" t="n">
        <f aca="false">T24/3600</f>
        <v>45.4062055555556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 t="n">
        <v>15603.3144</v>
      </c>
      <c r="Q25" s="60" t="n">
        <v>37.0316</v>
      </c>
      <c r="R25" s="60" t="n">
        <v>41.4125</v>
      </c>
      <c r="S25" s="60" t="n">
        <v>41.7528</v>
      </c>
      <c r="T25" s="60" t="n">
        <v>145720.63</v>
      </c>
      <c r="U25" s="60" t="n">
        <v>299.83</v>
      </c>
      <c r="V25" s="61" t="n">
        <f aca="false">T25/3600</f>
        <v>40.4779527777778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36623.15</v>
      </c>
      <c r="U26" s="71" t="n">
        <v>287.48</v>
      </c>
      <c r="V26" s="70" t="n">
        <f aca="false">T26/3600</f>
        <v>37.950875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278047.02</v>
      </c>
      <c r="U27" s="59" t="n">
        <v>451.2</v>
      </c>
      <c r="V27" s="58" t="n">
        <f aca="false">T27/3600</f>
        <v>77.2352833333333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59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 t="n">
        <v>82516.644</v>
      </c>
      <c r="Q28" s="60" t="n">
        <v>37.1395</v>
      </c>
      <c r="R28" s="60" t="n">
        <v>40.8867</v>
      </c>
      <c r="S28" s="60" t="n">
        <v>42.971</v>
      </c>
      <c r="T28" s="60" t="n">
        <v>224585.58</v>
      </c>
      <c r="U28" s="60" t="n">
        <v>406.98</v>
      </c>
      <c r="V28" s="61" t="n">
        <f aca="false">T28/3600</f>
        <v>62.3848833333333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 t="n">
        <v>41722.556</v>
      </c>
      <c r="Q29" s="60" t="n">
        <v>34.584</v>
      </c>
      <c r="R29" s="60" t="n">
        <v>39.2673</v>
      </c>
      <c r="S29" s="60" t="n">
        <v>41.7512</v>
      </c>
      <c r="T29" s="60" t="n">
        <v>194317.67</v>
      </c>
      <c r="U29" s="60" t="n">
        <v>382.67</v>
      </c>
      <c r="V29" s="61" t="n">
        <f aca="false">T29/3600</f>
        <v>53.9771305555556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76172.12</v>
      </c>
      <c r="U30" s="71" t="n">
        <v>368.63</v>
      </c>
      <c r="V30" s="70" t="n">
        <f aca="false">T30/3600</f>
        <v>48.9367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39271.07</v>
      </c>
      <c r="U31" s="59" t="n">
        <v>78.16</v>
      </c>
      <c r="V31" s="58" t="n">
        <f aca="false">T31/3600</f>
        <v>10.9086305555556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59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 t="n">
        <v>11793.2704</v>
      </c>
      <c r="Q32" s="60" t="n">
        <v>38.4622</v>
      </c>
      <c r="R32" s="60" t="n">
        <v>41.0419</v>
      </c>
      <c r="S32" s="60" t="n">
        <v>41.2516</v>
      </c>
      <c r="T32" s="60" t="n">
        <v>33532.1</v>
      </c>
      <c r="U32" s="60" t="n">
        <v>72.54</v>
      </c>
      <c r="V32" s="61" t="n">
        <f aca="false">T32/3600</f>
        <v>9.31447222222222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 t="n">
        <v>6284.8608</v>
      </c>
      <c r="Q33" s="60" t="n">
        <v>35.5272</v>
      </c>
      <c r="R33" s="60" t="n">
        <v>38.5508</v>
      </c>
      <c r="S33" s="60" t="n">
        <v>38.5219</v>
      </c>
      <c r="T33" s="60" t="n">
        <v>29731.83</v>
      </c>
      <c r="U33" s="60" t="n">
        <v>68.12</v>
      </c>
      <c r="V33" s="61" t="n">
        <f aca="false">T33/3600</f>
        <v>8.25884166666667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7345.19</v>
      </c>
      <c r="U34" s="71" t="n">
        <v>66.67</v>
      </c>
      <c r="V34" s="70" t="n">
        <f aca="false">T34/3600</f>
        <v>7.59588611111111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46521.96</v>
      </c>
      <c r="U35" s="59" t="n">
        <v>88.03</v>
      </c>
      <c r="V35" s="58" t="n">
        <f aca="false">T35/3600</f>
        <v>12.9227666666667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59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 t="n">
        <v>14539.0992</v>
      </c>
      <c r="Q36" s="60" t="n">
        <v>39.0555</v>
      </c>
      <c r="R36" s="60" t="n">
        <v>41.7114</v>
      </c>
      <c r="S36" s="60" t="n">
        <v>42.8628</v>
      </c>
      <c r="T36" s="60" t="n">
        <v>40277.69</v>
      </c>
      <c r="U36" s="60" t="n">
        <v>86.07</v>
      </c>
      <c r="V36" s="61" t="n">
        <f aca="false">T36/3600</f>
        <v>11.1882472222222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 t="n">
        <v>8524.9288</v>
      </c>
      <c r="Q37" s="60" t="n">
        <v>36.0323</v>
      </c>
      <c r="R37" s="60" t="n">
        <v>39.6975</v>
      </c>
      <c r="S37" s="60" t="n">
        <v>40.6924</v>
      </c>
      <c r="T37" s="60" t="n">
        <v>36124.15</v>
      </c>
      <c r="U37" s="60" t="n">
        <v>82.47</v>
      </c>
      <c r="V37" s="61" t="n">
        <f aca="false">T37/3600</f>
        <v>10.0344861111111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3343.03</v>
      </c>
      <c r="U38" s="71" t="n">
        <v>78.34</v>
      </c>
      <c r="V38" s="70" t="n">
        <f aca="false">T38/3600</f>
        <v>9.26195277777778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7.0296</v>
      </c>
      <c r="Q39" s="59" t="n">
        <v>41.2103</v>
      </c>
      <c r="R39" s="59" t="n">
        <v>42.4799</v>
      </c>
      <c r="S39" s="59" t="n">
        <v>43.3161</v>
      </c>
      <c r="T39" s="59" t="n">
        <v>47378.74</v>
      </c>
      <c r="U39" s="59" t="n">
        <v>84.82</v>
      </c>
      <c r="V39" s="58" t="n">
        <f aca="false">T39/3600</f>
        <v>13.1607611111111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59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 t="n">
        <v>28195.8976</v>
      </c>
      <c r="Q40" s="60" t="n">
        <v>36.9112</v>
      </c>
      <c r="R40" s="60" t="n">
        <v>39.2294</v>
      </c>
      <c r="S40" s="60" t="n">
        <v>40.0117</v>
      </c>
      <c r="T40" s="60" t="n">
        <v>40894.8</v>
      </c>
      <c r="U40" s="60" t="n">
        <v>79.94</v>
      </c>
      <c r="V40" s="61" t="n">
        <f aca="false">T40/3600</f>
        <v>11.3596666666667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 t="n">
        <v>16773.6424</v>
      </c>
      <c r="Q41" s="60" t="n">
        <v>33.149</v>
      </c>
      <c r="R41" s="60" t="n">
        <v>36.8304</v>
      </c>
      <c r="S41" s="60" t="n">
        <v>37.5512</v>
      </c>
      <c r="T41" s="60" t="n">
        <v>35541.94</v>
      </c>
      <c r="U41" s="60" t="n">
        <v>75.15</v>
      </c>
      <c r="V41" s="61" t="n">
        <f aca="false">T41/3600</f>
        <v>9.87276111111111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0951.07</v>
      </c>
      <c r="U42" s="71" t="n">
        <v>71.69</v>
      </c>
      <c r="V42" s="70" t="n">
        <f aca="false">T42/3600</f>
        <v>8.59751944444444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86</v>
      </c>
      <c r="Q43" s="59" t="n">
        <v>42.4403</v>
      </c>
      <c r="R43" s="59" t="n">
        <v>43.7071</v>
      </c>
      <c r="S43" s="59" t="n">
        <v>44.45</v>
      </c>
      <c r="T43" s="59" t="n">
        <v>23845.4</v>
      </c>
      <c r="U43" s="59" t="n">
        <v>45.94</v>
      </c>
      <c r="V43" s="58" t="n">
        <f aca="false">T43/3600</f>
        <v>6.62372222222222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59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 t="n">
        <v>9358.1552</v>
      </c>
      <c r="Q44" s="60" t="n">
        <v>39.0425</v>
      </c>
      <c r="R44" s="60" t="n">
        <v>40.4244</v>
      </c>
      <c r="S44" s="60" t="n">
        <v>41.7626</v>
      </c>
      <c r="T44" s="60" t="n">
        <v>20850.61</v>
      </c>
      <c r="U44" s="60" t="n">
        <v>44.1</v>
      </c>
      <c r="V44" s="61" t="n">
        <f aca="false">T44/3600</f>
        <v>5.79183611111111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 t="n">
        <v>5376.7592</v>
      </c>
      <c r="Q45" s="60" t="n">
        <v>35.7003</v>
      </c>
      <c r="R45" s="60" t="n">
        <v>37.8346</v>
      </c>
      <c r="S45" s="60" t="n">
        <v>39.6649</v>
      </c>
      <c r="T45" s="60" t="n">
        <v>18457.96</v>
      </c>
      <c r="U45" s="60" t="n">
        <v>42.2</v>
      </c>
      <c r="V45" s="61" t="n">
        <f aca="false">T45/3600</f>
        <v>5.12721111111111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6746.84</v>
      </c>
      <c r="U46" s="71" t="n">
        <v>39.64</v>
      </c>
      <c r="V46" s="70" t="n">
        <f aca="false">T46/3600</f>
        <v>4.6519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8643.75</v>
      </c>
      <c r="U47" s="59" t="n">
        <v>22.69</v>
      </c>
      <c r="V47" s="58" t="n">
        <f aca="false">T47/3600</f>
        <v>2.40104166666667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59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 t="n">
        <v>3324.4472</v>
      </c>
      <c r="Q48" s="60" t="n">
        <v>39.442</v>
      </c>
      <c r="R48" s="60" t="n">
        <v>41.9932</v>
      </c>
      <c r="S48" s="60" t="n">
        <v>41.4958</v>
      </c>
      <c r="T48" s="60" t="n">
        <v>7571.38</v>
      </c>
      <c r="U48" s="60" t="n">
        <v>22.11</v>
      </c>
      <c r="V48" s="61" t="n">
        <f aca="false">T48/3600</f>
        <v>2.10316111111111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 t="n">
        <v>1901.104</v>
      </c>
      <c r="Q49" s="60" t="n">
        <v>36.0668</v>
      </c>
      <c r="R49" s="60" t="n">
        <v>39.4416</v>
      </c>
      <c r="S49" s="60" t="n">
        <v>38.7934</v>
      </c>
      <c r="T49" s="60" t="n">
        <v>6732.47</v>
      </c>
      <c r="U49" s="60" t="n">
        <v>21.27</v>
      </c>
      <c r="V49" s="61" t="n">
        <f aca="false">T49/3600</f>
        <v>1.87013055555556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129.31</v>
      </c>
      <c r="U50" s="71" t="n">
        <v>20.12</v>
      </c>
      <c r="V50" s="70" t="n">
        <f aca="false">T50/3600</f>
        <v>1.70258611111111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2722.76</v>
      </c>
      <c r="U51" s="59" t="n">
        <v>29.95</v>
      </c>
      <c r="V51" s="58" t="n">
        <f aca="false">T51/3600</f>
        <v>3.5341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59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 t="n">
        <v>8697.9944</v>
      </c>
      <c r="Q52" s="60" t="n">
        <v>36.8558</v>
      </c>
      <c r="R52" s="60" t="n">
        <v>40.7029</v>
      </c>
      <c r="S52" s="60" t="n">
        <v>41.7071</v>
      </c>
      <c r="T52" s="60" t="n">
        <v>11025.93</v>
      </c>
      <c r="U52" s="60" t="n">
        <v>28.66</v>
      </c>
      <c r="V52" s="61" t="n">
        <f aca="false">T52/3600</f>
        <v>3.06275833333333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 t="n">
        <v>5363.624</v>
      </c>
      <c r="Q53" s="60" t="n">
        <v>33.0902</v>
      </c>
      <c r="R53" s="60" t="n">
        <v>39.0586</v>
      </c>
      <c r="S53" s="60" t="n">
        <v>39.9302</v>
      </c>
      <c r="T53" s="60" t="n">
        <v>9634.64</v>
      </c>
      <c r="U53" s="60" t="n">
        <v>27.38</v>
      </c>
      <c r="V53" s="61" t="n">
        <f aca="false">T53/3600</f>
        <v>2.67628888888889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8508.24</v>
      </c>
      <c r="U54" s="71" t="n">
        <v>27.22</v>
      </c>
      <c r="V54" s="70" t="n">
        <f aca="false">T54/3600</f>
        <v>2.3634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0507.59</v>
      </c>
      <c r="U55" s="59" t="n">
        <v>25.83</v>
      </c>
      <c r="V55" s="58" t="n">
        <f aca="false">T55/3600</f>
        <v>2.918775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59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 t="n">
        <v>7372.7248</v>
      </c>
      <c r="Q56" s="60" t="n">
        <v>36.7594</v>
      </c>
      <c r="R56" s="60" t="n">
        <v>39.0216</v>
      </c>
      <c r="S56" s="60" t="n">
        <v>39.5312</v>
      </c>
      <c r="T56" s="60" t="n">
        <v>9094.81</v>
      </c>
      <c r="U56" s="60" t="n">
        <v>24.57</v>
      </c>
      <c r="V56" s="61" t="n">
        <f aca="false">T56/3600</f>
        <v>2.52633611111111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 t="n">
        <v>4188.2056</v>
      </c>
      <c r="Q57" s="60" t="n">
        <v>32.8239</v>
      </c>
      <c r="R57" s="60" t="n">
        <v>36.5564</v>
      </c>
      <c r="S57" s="60" t="n">
        <v>37.0086</v>
      </c>
      <c r="T57" s="60" t="n">
        <v>7775.71</v>
      </c>
      <c r="U57" s="60" t="n">
        <v>24.05</v>
      </c>
      <c r="V57" s="61" t="n">
        <f aca="false">T57/3600</f>
        <v>2.15991944444444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6744.45</v>
      </c>
      <c r="U58" s="71" t="n">
        <v>22.2</v>
      </c>
      <c r="V58" s="70" t="n">
        <f aca="false">T58/3600</f>
        <v>1.87345833333333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5561.72</v>
      </c>
      <c r="U59" s="59" t="n">
        <v>14.8</v>
      </c>
      <c r="V59" s="58" t="n">
        <f aca="false">T59/3600</f>
        <v>1.54492222222222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59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 t="n">
        <v>2822.5576</v>
      </c>
      <c r="Q60" s="60" t="n">
        <v>38.5768</v>
      </c>
      <c r="R60" s="60" t="n">
        <v>39.8895</v>
      </c>
      <c r="S60" s="60" t="n">
        <v>41.0878</v>
      </c>
      <c r="T60" s="60" t="n">
        <v>4849.37</v>
      </c>
      <c r="U60" s="60" t="n">
        <v>14.31</v>
      </c>
      <c r="V60" s="61" t="n">
        <f aca="false">T60/3600</f>
        <v>1.34704722222222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 t="n">
        <v>1560.1968</v>
      </c>
      <c r="Q61" s="60" t="n">
        <v>34.7277</v>
      </c>
      <c r="R61" s="60" t="n">
        <v>37.4068</v>
      </c>
      <c r="S61" s="60" t="n">
        <v>38.621</v>
      </c>
      <c r="T61" s="60" t="n">
        <v>4243.04</v>
      </c>
      <c r="U61" s="60" t="n">
        <v>13.67</v>
      </c>
      <c r="V61" s="61" t="n">
        <f aca="false">T61/3600</f>
        <v>1.17862222222222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773.15</v>
      </c>
      <c r="U62" s="71" t="n">
        <v>13</v>
      </c>
      <c r="V62" s="70" t="n">
        <f aca="false">T62/3600</f>
        <v>1.04809722222222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2112</v>
      </c>
      <c r="Q63" s="59" t="n">
        <v>44.7454</v>
      </c>
      <c r="R63" s="59" t="n">
        <v>47.3105</v>
      </c>
      <c r="S63" s="59" t="n">
        <v>48.2054</v>
      </c>
      <c r="T63" s="59" t="n">
        <v>87939.14</v>
      </c>
      <c r="U63" s="59" t="n">
        <v>179.48</v>
      </c>
      <c r="V63" s="58" t="n">
        <f aca="false">T63/3600</f>
        <v>24.4275388888889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59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 t="n">
        <v>12954.9856</v>
      </c>
      <c r="Q64" s="60" t="n">
        <v>42.339</v>
      </c>
      <c r="R64" s="60" t="n">
        <v>45.8191</v>
      </c>
      <c r="S64" s="60" t="n">
        <v>46.4942</v>
      </c>
      <c r="T64" s="60" t="n">
        <v>80259.17</v>
      </c>
      <c r="U64" s="60" t="n">
        <v>177</v>
      </c>
      <c r="V64" s="61" t="n">
        <f aca="false">T64/3600</f>
        <v>22.2942138888889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 t="n">
        <v>7795.1288</v>
      </c>
      <c r="Q65" s="60" t="n">
        <v>39.7254</v>
      </c>
      <c r="R65" s="60" t="n">
        <v>44.2707</v>
      </c>
      <c r="S65" s="60" t="n">
        <v>44.7483</v>
      </c>
      <c r="T65" s="60" t="n">
        <v>75642.31</v>
      </c>
      <c r="U65" s="60" t="n">
        <v>173.57</v>
      </c>
      <c r="V65" s="61" t="n">
        <f aca="false">T65/3600</f>
        <v>21.0117527777778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2053.09</v>
      </c>
      <c r="U66" s="71" t="n">
        <v>168.93</v>
      </c>
      <c r="V66" s="70" t="n">
        <f aca="false">T66/3600</f>
        <v>20.0147472222222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344</v>
      </c>
      <c r="Q67" s="59" t="n">
        <v>44.7078</v>
      </c>
      <c r="R67" s="59" t="n">
        <v>48.4744</v>
      </c>
      <c r="S67" s="59" t="n">
        <v>48.2935</v>
      </c>
      <c r="T67" s="59" t="n">
        <v>89274.86</v>
      </c>
      <c r="U67" s="59" t="n">
        <v>178.45</v>
      </c>
      <c r="V67" s="58" t="n">
        <f aca="false">T67/3600</f>
        <v>24.7985722222222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59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 t="n">
        <v>13753.8648</v>
      </c>
      <c r="Q68" s="60" t="n">
        <v>42.3112</v>
      </c>
      <c r="R68" s="60" t="n">
        <v>46.9818</v>
      </c>
      <c r="S68" s="60" t="n">
        <v>46.1379</v>
      </c>
      <c r="T68" s="60" t="n">
        <v>81372.58</v>
      </c>
      <c r="U68" s="60" t="n">
        <v>172.9</v>
      </c>
      <c r="V68" s="61" t="n">
        <f aca="false">T68/3600</f>
        <v>22.6034944444444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 t="n">
        <v>8487.1408</v>
      </c>
      <c r="Q69" s="60" t="n">
        <v>39.5684</v>
      </c>
      <c r="R69" s="60" t="n">
        <v>45.741</v>
      </c>
      <c r="S69" s="60" t="n">
        <v>43.9856</v>
      </c>
      <c r="T69" s="60" t="n">
        <v>76272.1</v>
      </c>
      <c r="U69" s="60" t="n">
        <v>168.86</v>
      </c>
      <c r="V69" s="61" t="n">
        <f aca="false">T69/3600</f>
        <v>21.1866944444444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3243.53</v>
      </c>
      <c r="U70" s="71" t="n">
        <v>168.54</v>
      </c>
      <c r="V70" s="70" t="n">
        <f aca="false">T70/3600</f>
        <v>20.345425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8656</v>
      </c>
      <c r="Q71" s="59" t="n">
        <v>44.7201</v>
      </c>
      <c r="R71" s="59" t="n">
        <v>48.5116</v>
      </c>
      <c r="S71" s="59" t="n">
        <v>48.6732</v>
      </c>
      <c r="T71" s="59" t="n">
        <v>89277.99</v>
      </c>
      <c r="U71" s="59" t="n">
        <v>180.51</v>
      </c>
      <c r="V71" s="58" t="n">
        <f aca="false">T71/3600</f>
        <v>24.7994416666667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59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 t="n">
        <v>14017.9936</v>
      </c>
      <c r="Q72" s="60" t="n">
        <v>41.9743</v>
      </c>
      <c r="R72" s="60" t="n">
        <v>46.7652</v>
      </c>
      <c r="S72" s="60" t="n">
        <v>46.8707</v>
      </c>
      <c r="T72" s="60" t="n">
        <v>80922.44</v>
      </c>
      <c r="U72" s="60" t="n">
        <v>176.71</v>
      </c>
      <c r="V72" s="61" t="n">
        <f aca="false">T72/3600</f>
        <v>22.4784555555556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 t="n">
        <v>8052.8408</v>
      </c>
      <c r="Q73" s="60" t="n">
        <v>39.206</v>
      </c>
      <c r="R73" s="60" t="n">
        <v>45.0572</v>
      </c>
      <c r="S73" s="60" t="n">
        <v>44.9755</v>
      </c>
      <c r="T73" s="60" t="n">
        <v>75585.89</v>
      </c>
      <c r="U73" s="60" t="n">
        <v>172.99</v>
      </c>
      <c r="V73" s="61" t="n">
        <f aca="false">T73/3600</f>
        <v>20.9960805555556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2314.76</v>
      </c>
      <c r="U74" s="71" t="n">
        <v>166.17</v>
      </c>
      <c r="V74" s="70" t="n">
        <f aca="false">T74/3600</f>
        <v>20.0874333333333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8.4864064610338</v>
      </c>
      <c r="V81" s="90" t="n">
        <f aca="false">GEOMEAN(V3:V74)</f>
        <v>12.2955283007103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91409722222222</v>
      </c>
      <c r="V83" s="89" t="n">
        <f aca="false">SUM(V3:V74)</f>
        <v>1441.36450833333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Q46" activeCellId="0" sqref="Q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 t="n">
        <v>113082.0816</v>
      </c>
      <c r="Q3" s="60" t="n">
        <v>43.0067</v>
      </c>
      <c r="R3" s="60" t="n">
        <v>42.8311</v>
      </c>
      <c r="S3" s="60" t="n">
        <v>44.6923</v>
      </c>
      <c r="T3" s="60" t="n">
        <v>58252.76</v>
      </c>
      <c r="U3" s="60" t="n">
        <v>175.16</v>
      </c>
      <c r="V3" s="61" t="n">
        <f aca="false">T3/3600</f>
        <v>16.1813222222222</v>
      </c>
      <c r="W3" s="62" t="str">
        <f aca="false">IF(OR(AND(P3="",Q3="",R3="",S3=""),AND(L3=P3,M3=Q3,N3=R3,O3=S3)),"","!")</f>
        <v/>
      </c>
      <c r="X3" s="59" t="s">
        <v>78</v>
      </c>
      <c r="Y3" s="59"/>
      <c r="Z3" s="59"/>
      <c r="AA3" s="59"/>
      <c r="AB3" s="60"/>
      <c r="AC3" s="103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 t="n">
        <v>64007.2864</v>
      </c>
      <c r="Q4" s="60" t="n">
        <v>39.726</v>
      </c>
      <c r="R4" s="60" t="n">
        <v>40.2243</v>
      </c>
      <c r="S4" s="60" t="n">
        <v>42.2798</v>
      </c>
      <c r="T4" s="60" t="n">
        <v>55681.23</v>
      </c>
      <c r="U4" s="60" t="n">
        <v>156.76</v>
      </c>
      <c r="V4" s="61" t="n">
        <f aca="false">T4/3600</f>
        <v>15.4670083333333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103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 t="n">
        <v>36362.8288</v>
      </c>
      <c r="Q5" s="60" t="n">
        <v>36.6968</v>
      </c>
      <c r="R5" s="60" t="n">
        <v>38.2285</v>
      </c>
      <c r="S5" s="60" t="n">
        <v>40.4242</v>
      </c>
      <c r="T5" s="60" t="n">
        <v>53541.42</v>
      </c>
      <c r="U5" s="60" t="n">
        <v>144.41</v>
      </c>
      <c r="V5" s="61" t="n">
        <f aca="false">T5/3600</f>
        <v>14.8726166666667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103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2914.06</v>
      </c>
      <c r="U6" s="71" t="n">
        <v>173.31</v>
      </c>
      <c r="V6" s="70" t="n">
        <f aca="false">T6/3600</f>
        <v>14.69835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60" t="n">
        <v>56703.91</v>
      </c>
      <c r="U7" s="60" t="n">
        <v>161.38</v>
      </c>
      <c r="V7" s="61" t="n">
        <f aca="false">T7/3600</f>
        <v>15.7510861111111</v>
      </c>
      <c r="W7" s="65" t="str">
        <f aca="false">IF(OR(AND(P7="",Q7="",R7="",S7=""),AND(L7=P7,M7=Q7,N7=R7,O7=S7)),"","!")</f>
        <v/>
      </c>
      <c r="X7" s="60"/>
      <c r="Y7" s="60"/>
      <c r="Z7" s="60"/>
      <c r="AA7" s="60"/>
      <c r="AB7" s="60"/>
      <c r="AC7" s="103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 t="n">
        <v>67404.1648</v>
      </c>
      <c r="Q8" s="60" t="n">
        <v>39.3536</v>
      </c>
      <c r="R8" s="60" t="n">
        <v>43.2827</v>
      </c>
      <c r="S8" s="60" t="n">
        <v>43.5644</v>
      </c>
      <c r="T8" s="60" t="n">
        <v>55743.49</v>
      </c>
      <c r="U8" s="60" t="n">
        <v>157.92</v>
      </c>
      <c r="V8" s="61" t="n">
        <f aca="false">T8/3600</f>
        <v>15.4843027777778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103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 t="n">
        <v>39638.6224</v>
      </c>
      <c r="Q9" s="60" t="n">
        <v>36.3052</v>
      </c>
      <c r="R9" s="60" t="n">
        <v>41.2634</v>
      </c>
      <c r="S9" s="60" t="n">
        <v>41.913</v>
      </c>
      <c r="T9" s="60" t="n">
        <v>54173.59</v>
      </c>
      <c r="U9" s="60" t="n">
        <v>156.37</v>
      </c>
      <c r="V9" s="61" t="n">
        <f aca="false">T9/3600</f>
        <v>15.0482194444444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103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3631.21</v>
      </c>
      <c r="U10" s="71" t="n">
        <v>180.27</v>
      </c>
      <c r="V10" s="70" t="n">
        <f aca="false">T10/3600</f>
        <v>14.8975583333333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 t="n">
        <v>24588.012</v>
      </c>
      <c r="Q11" s="60" t="n">
        <v>42.5144</v>
      </c>
      <c r="R11" s="60" t="n">
        <v>44.2997</v>
      </c>
      <c r="S11" s="60" t="n">
        <v>45.7109</v>
      </c>
      <c r="T11" s="60" t="n">
        <v>38327.58</v>
      </c>
      <c r="U11" s="60" t="n">
        <v>97.37</v>
      </c>
      <c r="V11" s="61" t="n">
        <f aca="false">T11/3600</f>
        <v>10.64655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 t="n">
        <v>13394.1096</v>
      </c>
      <c r="Q12" s="60" t="n">
        <v>40.7308</v>
      </c>
      <c r="R12" s="60" t="n">
        <v>42.5313</v>
      </c>
      <c r="S12" s="60" t="n">
        <v>43.576</v>
      </c>
      <c r="T12" s="60" t="n">
        <v>37086.26</v>
      </c>
      <c r="U12" s="60" t="n">
        <v>85.9</v>
      </c>
      <c r="V12" s="61" t="n">
        <f aca="false">T12/3600</f>
        <v>10.3017388888889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 t="n">
        <v>7548.3208</v>
      </c>
      <c r="Q13" s="60" t="n">
        <v>38.6588</v>
      </c>
      <c r="R13" s="60" t="n">
        <v>40.9472</v>
      </c>
      <c r="S13" s="60" t="n">
        <v>41.9762</v>
      </c>
      <c r="T13" s="60" t="n">
        <v>36498.18</v>
      </c>
      <c r="U13" s="60" t="n">
        <v>85.31</v>
      </c>
      <c r="V13" s="61" t="n">
        <f aca="false">T13/3600</f>
        <v>10.1383833333333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0843.05</v>
      </c>
      <c r="U14" s="71" t="n">
        <v>112.09</v>
      </c>
      <c r="V14" s="70" t="n">
        <f aca="false">T14/3600</f>
        <v>11.3452916666667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3.7016</v>
      </c>
      <c r="Q15" s="59" t="n">
        <v>41.4492</v>
      </c>
      <c r="R15" s="59" t="n">
        <v>43.087</v>
      </c>
      <c r="S15" s="59" t="n">
        <v>43.9479</v>
      </c>
      <c r="T15" s="59" t="n">
        <v>38437.28</v>
      </c>
      <c r="U15" s="59" t="n">
        <v>106.96</v>
      </c>
      <c r="V15" s="58" t="n">
        <f aca="false">T15/3600</f>
        <v>10.6770222222222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 t="n">
        <v>31562.5192</v>
      </c>
      <c r="Q16" s="60" t="n">
        <v>38.2377</v>
      </c>
      <c r="R16" s="60" t="n">
        <v>40.5526</v>
      </c>
      <c r="S16" s="60" t="n">
        <v>41.3988</v>
      </c>
      <c r="T16" s="60" t="n">
        <v>37120.44</v>
      </c>
      <c r="U16" s="60" t="n">
        <v>103.5</v>
      </c>
      <c r="V16" s="61" t="n">
        <f aca="false">T16/3600</f>
        <v>10.3112333333333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 t="n">
        <v>16453.4512</v>
      </c>
      <c r="Q17" s="60" t="n">
        <v>35.2579</v>
      </c>
      <c r="R17" s="60" t="n">
        <v>38.5344</v>
      </c>
      <c r="S17" s="60" t="n">
        <v>39.7027</v>
      </c>
      <c r="T17" s="60" t="n">
        <v>36209.78</v>
      </c>
      <c r="U17" s="60" t="n">
        <v>97.42</v>
      </c>
      <c r="V17" s="61" t="n">
        <f aca="false">T17/3600</f>
        <v>10.0582722222222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5773.9</v>
      </c>
      <c r="U18" s="71" t="n">
        <v>85.66</v>
      </c>
      <c r="V18" s="70" t="n">
        <f aca="false">T18/3600</f>
        <v>9.93719444444445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80450.91</v>
      </c>
      <c r="U19" s="59" t="n">
        <v>220.17</v>
      </c>
      <c r="V19" s="58" t="n">
        <f aca="false">T19/3600</f>
        <v>22.347475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 t="n">
        <v>54562.1648</v>
      </c>
      <c r="Q20" s="60" t="n">
        <v>37.7143</v>
      </c>
      <c r="R20" s="60" t="n">
        <v>39.4645</v>
      </c>
      <c r="S20" s="60" t="n">
        <v>41.9194</v>
      </c>
      <c r="T20" s="60" t="n">
        <v>77329.95</v>
      </c>
      <c r="U20" s="60" t="n">
        <v>203.37</v>
      </c>
      <c r="V20" s="61" t="n">
        <f aca="false">T20/3600</f>
        <v>21.4805416666667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 t="n">
        <v>29623.388</v>
      </c>
      <c r="Q21" s="60" t="n">
        <v>35.432</v>
      </c>
      <c r="R21" s="60" t="n">
        <v>38.2243</v>
      </c>
      <c r="S21" s="60" t="n">
        <v>40.0602</v>
      </c>
      <c r="T21" s="60" t="n">
        <v>74693.58</v>
      </c>
      <c r="U21" s="60" t="n">
        <v>185.79</v>
      </c>
      <c r="V21" s="61" t="n">
        <f aca="false">T21/3600</f>
        <v>20.7482166666667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4007.18</v>
      </c>
      <c r="U22" s="71" t="n">
        <v>182.55</v>
      </c>
      <c r="V22" s="70" t="n">
        <f aca="false">T22/3600</f>
        <v>20.55755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80641.34</v>
      </c>
      <c r="U23" s="59" t="n">
        <v>209.08</v>
      </c>
      <c r="V23" s="58" t="n">
        <f aca="false">T23/3600</f>
        <v>22.4003722222222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 t="n">
        <v>32233.052</v>
      </c>
      <c r="Q24" s="60" t="n">
        <v>38.532</v>
      </c>
      <c r="R24" s="60" t="n">
        <v>42.8402</v>
      </c>
      <c r="S24" s="60" t="n">
        <v>43.7044</v>
      </c>
      <c r="T24" s="60" t="n">
        <v>77737.21</v>
      </c>
      <c r="U24" s="60" t="n">
        <v>197.52</v>
      </c>
      <c r="V24" s="61" t="n">
        <f aca="false">T24/3600</f>
        <v>21.5936694444444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 t="n">
        <v>17263.1352</v>
      </c>
      <c r="Q25" s="60" t="n">
        <v>36.7728</v>
      </c>
      <c r="R25" s="60" t="n">
        <v>41.3599</v>
      </c>
      <c r="S25" s="60" t="n">
        <v>41.6764</v>
      </c>
      <c r="T25" s="60" t="n">
        <v>75203.88</v>
      </c>
      <c r="U25" s="60" t="n">
        <v>190.47</v>
      </c>
      <c r="V25" s="61" t="n">
        <f aca="false">T25/3600</f>
        <v>20.8899666666667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0745.92</v>
      </c>
      <c r="U26" s="71" t="n">
        <v>174.54</v>
      </c>
      <c r="V26" s="70" t="n">
        <f aca="false">T26/3600</f>
        <v>19.6516444444444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01017.27</v>
      </c>
      <c r="U27" s="59" t="n">
        <v>270.07</v>
      </c>
      <c r="V27" s="58" t="n">
        <f aca="false">T27/3600</f>
        <v>28.0603527777778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 t="n">
        <v>86706.0872</v>
      </c>
      <c r="Q28" s="60" t="n">
        <v>36.7785</v>
      </c>
      <c r="R28" s="60" t="n">
        <v>40.8542</v>
      </c>
      <c r="S28" s="60" t="n">
        <v>42.9882</v>
      </c>
      <c r="T28" s="60" t="n">
        <v>95457.44</v>
      </c>
      <c r="U28" s="60" t="n">
        <v>241.59</v>
      </c>
      <c r="V28" s="61" t="n">
        <f aca="false">T28/3600</f>
        <v>26.5159555555556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 t="n">
        <v>45886.8136</v>
      </c>
      <c r="Q29" s="60" t="n">
        <v>34.2164</v>
      </c>
      <c r="R29" s="60" t="n">
        <v>39.3234</v>
      </c>
      <c r="S29" s="60" t="n">
        <v>41.7162</v>
      </c>
      <c r="T29" s="60" t="n">
        <v>87838.26</v>
      </c>
      <c r="U29" s="60" t="n">
        <v>219.89</v>
      </c>
      <c r="V29" s="61" t="n">
        <f aca="false">T29/3600</f>
        <v>24.3995166666667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9545.17</v>
      </c>
      <c r="U30" s="71" t="n">
        <v>220.94</v>
      </c>
      <c r="V30" s="70" t="n">
        <f aca="false">T30/3600</f>
        <v>24.8736583333333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9868.92</v>
      </c>
      <c r="U31" s="59" t="n">
        <v>79.81</v>
      </c>
      <c r="V31" s="58" t="n">
        <f aca="false">T31/3600</f>
        <v>5.51914444444444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 t="n">
        <v>12518.2472</v>
      </c>
      <c r="Q32" s="60" t="n">
        <v>38.0043</v>
      </c>
      <c r="R32" s="60" t="n">
        <v>40.8882</v>
      </c>
      <c r="S32" s="60" t="n">
        <v>40.9749</v>
      </c>
      <c r="T32" s="60" t="n">
        <v>18382.51</v>
      </c>
      <c r="U32" s="60" t="n">
        <v>59.11</v>
      </c>
      <c r="V32" s="61" t="n">
        <f aca="false">T32/3600</f>
        <v>5.10625277777778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 t="n">
        <v>6758.0024</v>
      </c>
      <c r="Q33" s="60" t="n">
        <v>35.1158</v>
      </c>
      <c r="R33" s="60" t="n">
        <v>38.4961</v>
      </c>
      <c r="S33" s="60" t="n">
        <v>38.3244</v>
      </c>
      <c r="T33" s="60" t="n">
        <v>17730.33</v>
      </c>
      <c r="U33" s="60" t="n">
        <v>64.29</v>
      </c>
      <c r="V33" s="61" t="n">
        <f aca="false">T33/3600</f>
        <v>4.92509166666667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620.06</v>
      </c>
      <c r="U34" s="71" t="n">
        <v>71.24</v>
      </c>
      <c r="V34" s="70" t="n">
        <f aca="false">T34/3600</f>
        <v>4.89446111111111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3557.88</v>
      </c>
      <c r="U35" s="59" t="n">
        <v>76.81</v>
      </c>
      <c r="V35" s="58" t="n">
        <f aca="false">T35/3600</f>
        <v>6.54385555555556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 t="n">
        <v>15671.2368</v>
      </c>
      <c r="Q36" s="60" t="n">
        <v>38.7343</v>
      </c>
      <c r="R36" s="60" t="n">
        <v>41.618</v>
      </c>
      <c r="S36" s="60" t="n">
        <v>42.719</v>
      </c>
      <c r="T36" s="60" t="n">
        <v>22230.1</v>
      </c>
      <c r="U36" s="60" t="n">
        <v>79.26</v>
      </c>
      <c r="V36" s="61" t="n">
        <f aca="false">T36/3600</f>
        <v>6.17502777777778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 t="n">
        <v>9297.6808</v>
      </c>
      <c r="Q37" s="60" t="n">
        <v>35.6993</v>
      </c>
      <c r="R37" s="60" t="n">
        <v>39.5873</v>
      </c>
      <c r="S37" s="60" t="n">
        <v>40.512</v>
      </c>
      <c r="T37" s="60" t="n">
        <v>21870.92</v>
      </c>
      <c r="U37" s="60" t="n">
        <v>89.25</v>
      </c>
      <c r="V37" s="61" t="n">
        <f aca="false">T37/3600</f>
        <v>6.07525555555556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0465.07</v>
      </c>
      <c r="U38" s="71" t="n">
        <v>64.48</v>
      </c>
      <c r="V38" s="70" t="n">
        <f aca="false">T38/3600</f>
        <v>5.68474166666667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838.89</v>
      </c>
      <c r="U39" s="59" t="n">
        <v>69.54</v>
      </c>
      <c r="V39" s="58" t="n">
        <f aca="false">T39/3600</f>
        <v>5.51080277777778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 t="n">
        <v>29997.5392</v>
      </c>
      <c r="Q40" s="60" t="n">
        <v>36.5548</v>
      </c>
      <c r="R40" s="60" t="n">
        <v>39.1314</v>
      </c>
      <c r="S40" s="60" t="n">
        <v>39.8616</v>
      </c>
      <c r="T40" s="60" t="n">
        <v>19420.2</v>
      </c>
      <c r="U40" s="60" t="n">
        <v>77.02</v>
      </c>
      <c r="V40" s="61" t="n">
        <f aca="false">T40/3600</f>
        <v>5.3945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 t="n">
        <v>17886.9424</v>
      </c>
      <c r="Q41" s="60" t="n">
        <v>32.79</v>
      </c>
      <c r="R41" s="60" t="n">
        <v>36.798</v>
      </c>
      <c r="S41" s="60" t="n">
        <v>37.463</v>
      </c>
      <c r="T41" s="60" t="n">
        <v>18469.36</v>
      </c>
      <c r="U41" s="60" t="n">
        <v>71.08</v>
      </c>
      <c r="V41" s="61" t="n">
        <f aca="false">T41/3600</f>
        <v>5.13037777777778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7615.76</v>
      </c>
      <c r="U42" s="71" t="n">
        <v>70.48</v>
      </c>
      <c r="V42" s="70" t="n">
        <f aca="false">T42/3600</f>
        <v>4.89326666666667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645.92</v>
      </c>
      <c r="U43" s="59" t="n">
        <v>43.92</v>
      </c>
      <c r="V43" s="58" t="n">
        <f aca="false">T43/3600</f>
        <v>3.23497777777778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 t="n">
        <v>9962.5848</v>
      </c>
      <c r="Q44" s="60" t="n">
        <v>38.5565</v>
      </c>
      <c r="R44" s="60" t="n">
        <v>40.0019</v>
      </c>
      <c r="S44" s="60" t="n">
        <v>41.4546</v>
      </c>
      <c r="T44" s="60" t="n">
        <v>11495.85</v>
      </c>
      <c r="U44" s="60" t="n">
        <v>41.13</v>
      </c>
      <c r="V44" s="61" t="n">
        <f aca="false">T44/3600</f>
        <v>3.19329166666667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 t="n">
        <v>5676.5232</v>
      </c>
      <c r="Q45" s="60" t="n">
        <v>35.1784</v>
      </c>
      <c r="R45" s="60" t="n">
        <v>37.6084</v>
      </c>
      <c r="S45" s="60" t="n">
        <v>39.3017</v>
      </c>
      <c r="T45" s="60" t="n">
        <v>10659.05</v>
      </c>
      <c r="U45" s="60" t="n">
        <v>35.52</v>
      </c>
      <c r="V45" s="61" t="n">
        <f aca="false">T45/3600</f>
        <v>2.96084722222222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379.43</v>
      </c>
      <c r="U46" s="71" t="n">
        <v>32.4</v>
      </c>
      <c r="V46" s="70" t="n">
        <f aca="false">T46/3600</f>
        <v>2.883175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15.21</v>
      </c>
      <c r="U47" s="59" t="n">
        <v>20.9</v>
      </c>
      <c r="V47" s="58" t="n">
        <f aca="false">T47/3600</f>
        <v>1.17089166666667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 t="n">
        <v>3520.1912</v>
      </c>
      <c r="Q48" s="60" t="n">
        <v>39.0167</v>
      </c>
      <c r="R48" s="60" t="n">
        <v>41.8642</v>
      </c>
      <c r="S48" s="60" t="n">
        <v>41.302</v>
      </c>
      <c r="T48" s="60" t="n">
        <v>4195.24</v>
      </c>
      <c r="U48" s="60" t="n">
        <v>21.36</v>
      </c>
      <c r="V48" s="61" t="n">
        <f aca="false">T48/3600</f>
        <v>1.16534444444444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 t="n">
        <v>2011.408</v>
      </c>
      <c r="Q49" s="60" t="n">
        <v>35.6913</v>
      </c>
      <c r="R49" s="60" t="n">
        <v>39.3611</v>
      </c>
      <c r="S49" s="60" t="n">
        <v>38.6023</v>
      </c>
      <c r="T49" s="60" t="n">
        <v>4007.96</v>
      </c>
      <c r="U49" s="60" t="n">
        <v>20.59</v>
      </c>
      <c r="V49" s="61" t="n">
        <f aca="false">T49/3600</f>
        <v>1.11332222222222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873.45</v>
      </c>
      <c r="U50" s="71" t="n">
        <v>19.91</v>
      </c>
      <c r="V50" s="70" t="n">
        <f aca="false">T50/3600</f>
        <v>1.07595833333333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494.99</v>
      </c>
      <c r="U51" s="59" t="n">
        <v>25.17</v>
      </c>
      <c r="V51" s="58" t="n">
        <f aca="false">T51/3600</f>
        <v>1.52638611111111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 t="n">
        <v>9286.8144</v>
      </c>
      <c r="Q52" s="60" t="n">
        <v>36.5135</v>
      </c>
      <c r="R52" s="60" t="n">
        <v>40.7034</v>
      </c>
      <c r="S52" s="60" t="n">
        <v>41.6076</v>
      </c>
      <c r="T52" s="60" t="n">
        <v>5174.09</v>
      </c>
      <c r="U52" s="60" t="n">
        <v>25.16</v>
      </c>
      <c r="V52" s="61" t="n">
        <f aca="false">T52/3600</f>
        <v>1.43724722222222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 t="n">
        <v>5741.3072</v>
      </c>
      <c r="Q53" s="60" t="n">
        <v>32.7151</v>
      </c>
      <c r="R53" s="60" t="n">
        <v>38.9468</v>
      </c>
      <c r="S53" s="60" t="n">
        <v>39.7185</v>
      </c>
      <c r="T53" s="60" t="n">
        <v>4987.63</v>
      </c>
      <c r="U53" s="60" t="n">
        <v>30.47</v>
      </c>
      <c r="V53" s="61" t="n">
        <f aca="false">T53/3600</f>
        <v>1.38545277777778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716.77</v>
      </c>
      <c r="U54" s="71" t="n">
        <v>24.87</v>
      </c>
      <c r="V54" s="70" t="n">
        <f aca="false">T54/3600</f>
        <v>1.31021388888889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76.93</v>
      </c>
      <c r="U55" s="59" t="n">
        <v>22.69</v>
      </c>
      <c r="V55" s="58" t="n">
        <f aca="false">T55/3600</f>
        <v>1.27136944444444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 t="n">
        <v>7741.832</v>
      </c>
      <c r="Q56" s="60" t="n">
        <v>36.3467</v>
      </c>
      <c r="R56" s="60" t="n">
        <v>38.7988</v>
      </c>
      <c r="S56" s="60" t="n">
        <v>39.2845</v>
      </c>
      <c r="T56" s="60" t="n">
        <v>4271.86</v>
      </c>
      <c r="U56" s="60" t="n">
        <v>20.42</v>
      </c>
      <c r="V56" s="61" t="n">
        <f aca="false">T56/3600</f>
        <v>1.18662777777778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 t="n">
        <v>4389.844</v>
      </c>
      <c r="Q57" s="60" t="n">
        <v>32.4848</v>
      </c>
      <c r="R57" s="60" t="n">
        <v>36.3684</v>
      </c>
      <c r="S57" s="60" t="n">
        <v>36.7973</v>
      </c>
      <c r="T57" s="60" t="n">
        <v>3948.91</v>
      </c>
      <c r="U57" s="60" t="n">
        <v>20.65</v>
      </c>
      <c r="V57" s="61" t="n">
        <f aca="false">T57/3600</f>
        <v>1.09691944444444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3972.9</v>
      </c>
      <c r="U58" s="71" t="n">
        <v>20.25</v>
      </c>
      <c r="V58" s="70" t="n">
        <f aca="false">T58/3600</f>
        <v>1.10358333333333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679.04</v>
      </c>
      <c r="U59" s="59" t="n">
        <v>14.07</v>
      </c>
      <c r="V59" s="58" t="n">
        <f aca="false">T59/3600</f>
        <v>0.744177777777778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 t="n">
        <v>2981.2016</v>
      </c>
      <c r="Q60" s="60" t="n">
        <v>37.9443</v>
      </c>
      <c r="R60" s="60" t="n">
        <v>39.5586</v>
      </c>
      <c r="S60" s="60" t="n">
        <v>40.7333</v>
      </c>
      <c r="T60" s="60" t="n">
        <v>2534.22</v>
      </c>
      <c r="U60" s="60" t="n">
        <v>15.23</v>
      </c>
      <c r="V60" s="61" t="n">
        <f aca="false">T60/3600</f>
        <v>0.70395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 t="n">
        <v>1627.1096</v>
      </c>
      <c r="Q61" s="60" t="n">
        <v>34.2487</v>
      </c>
      <c r="R61" s="60" t="n">
        <v>37.0734</v>
      </c>
      <c r="S61" s="60" t="n">
        <v>38.205</v>
      </c>
      <c r="T61" s="60" t="n">
        <v>2356.39</v>
      </c>
      <c r="U61" s="60" t="n">
        <v>12.01</v>
      </c>
      <c r="V61" s="61" t="n">
        <f aca="false">T61/3600</f>
        <v>0.654552777777778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284.57</v>
      </c>
      <c r="U62" s="71" t="n">
        <v>11.94</v>
      </c>
      <c r="V62" s="70" t="n">
        <f aca="false">T62/3600</f>
        <v>0.634602777777778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48256.11</v>
      </c>
      <c r="U63" s="59" t="n">
        <v>141.91</v>
      </c>
      <c r="V63" s="58" t="n">
        <f aca="false">T63/3600</f>
        <v>13.404475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 t="n">
        <v>14175.004</v>
      </c>
      <c r="Q64" s="60" t="n">
        <v>41.862</v>
      </c>
      <c r="R64" s="60" t="n">
        <v>45.7033</v>
      </c>
      <c r="S64" s="60" t="n">
        <v>46.3623</v>
      </c>
      <c r="T64" s="60" t="n">
        <v>47120.78</v>
      </c>
      <c r="U64" s="60" t="n">
        <v>144.54</v>
      </c>
      <c r="V64" s="61" t="n">
        <f aca="false">T64/3600</f>
        <v>13.0891055555556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 t="n">
        <v>8576.4304</v>
      </c>
      <c r="Q65" s="60" t="n">
        <v>39.1897</v>
      </c>
      <c r="R65" s="60" t="n">
        <v>44.0793</v>
      </c>
      <c r="S65" s="60" t="n">
        <v>44.55</v>
      </c>
      <c r="T65" s="60" t="n">
        <v>46037.58</v>
      </c>
      <c r="U65" s="60" t="n">
        <v>168.43</v>
      </c>
      <c r="V65" s="61" t="n">
        <f aca="false">T65/3600</f>
        <v>12.7882166666667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45010.35</v>
      </c>
      <c r="U66" s="71" t="n">
        <v>159.59</v>
      </c>
      <c r="V66" s="70" t="n">
        <f aca="false">T66/3600</f>
        <v>12.502875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118.47</v>
      </c>
      <c r="U67" s="59" t="n">
        <v>144.23</v>
      </c>
      <c r="V67" s="58" t="n">
        <f aca="false">T67/3600</f>
        <v>13.6440194444444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 t="n">
        <v>15182.4744</v>
      </c>
      <c r="Q68" s="60" t="n">
        <v>41.8084</v>
      </c>
      <c r="R68" s="60" t="n">
        <v>47.008</v>
      </c>
      <c r="S68" s="60" t="n">
        <v>46.0879</v>
      </c>
      <c r="T68" s="60" t="n">
        <v>46740.52</v>
      </c>
      <c r="U68" s="60" t="n">
        <v>144.16</v>
      </c>
      <c r="V68" s="61" t="n">
        <f aca="false">T68/3600</f>
        <v>12.9834777777778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 t="n">
        <v>9553.1912</v>
      </c>
      <c r="Q69" s="60" t="n">
        <v>39.0288</v>
      </c>
      <c r="R69" s="60" t="n">
        <v>45.7686</v>
      </c>
      <c r="S69" s="60" t="n">
        <v>44.0648</v>
      </c>
      <c r="T69" s="60" t="n">
        <v>45744.29</v>
      </c>
      <c r="U69" s="60" t="n">
        <v>137.6</v>
      </c>
      <c r="V69" s="61" t="n">
        <f aca="false">T69/3600</f>
        <v>12.7067472222222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5054.11</v>
      </c>
      <c r="U70" s="71" t="n">
        <v>138.04</v>
      </c>
      <c r="V70" s="70" t="n">
        <f aca="false">T70/3600</f>
        <v>12.5150305555556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8210.36</v>
      </c>
      <c r="U71" s="59" t="n">
        <v>151.36</v>
      </c>
      <c r="V71" s="58" t="n">
        <f aca="false">T71/3600</f>
        <v>13.3917666666667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 t="n">
        <v>15299.8656</v>
      </c>
      <c r="Q72" s="60" t="n">
        <v>41.5368</v>
      </c>
      <c r="R72" s="60" t="n">
        <v>46.6115</v>
      </c>
      <c r="S72" s="60" t="n">
        <v>46.751</v>
      </c>
      <c r="T72" s="60" t="n">
        <v>47143.88</v>
      </c>
      <c r="U72" s="60" t="n">
        <v>151.17</v>
      </c>
      <c r="V72" s="61" t="n">
        <f aca="false">T72/3600</f>
        <v>13.0955222222222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 t="n">
        <v>8836.8048</v>
      </c>
      <c r="Q73" s="60" t="n">
        <v>38.7335</v>
      </c>
      <c r="R73" s="60" t="n">
        <v>44.8074</v>
      </c>
      <c r="S73" s="60" t="n">
        <v>44.7613</v>
      </c>
      <c r="T73" s="60" t="n">
        <v>45938.89</v>
      </c>
      <c r="U73" s="60" t="n">
        <v>141.18</v>
      </c>
      <c r="V73" s="61" t="n">
        <f aca="false">T73/3600</f>
        <v>12.7608027777778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4568.08</v>
      </c>
      <c r="U74" s="71" t="n">
        <v>131.21</v>
      </c>
      <c r="V74" s="70" t="n">
        <f aca="false">T74/3600</f>
        <v>12.3800222222222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79.1571714915124</v>
      </c>
      <c r="V81" s="90" t="n">
        <f aca="false">GEOMEAN(V3:V74)</f>
        <v>6.47938572987784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3895</v>
      </c>
      <c r="V83" s="89" t="n">
        <f aca="false">SUM(V3:V74)</f>
        <v>730.3028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11" activeCellId="0" sqref="A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3573.4032</v>
      </c>
      <c r="Q3" s="60" t="n">
        <v>41.7828</v>
      </c>
      <c r="R3" s="60" t="n">
        <v>41.4956</v>
      </c>
      <c r="S3" s="60" t="n">
        <v>44.0619</v>
      </c>
      <c r="T3" s="60" t="n">
        <v>97578.05</v>
      </c>
      <c r="U3" s="60" t="n">
        <v>162.02</v>
      </c>
      <c r="V3" s="61" t="n">
        <f aca="false">T3/3600</f>
        <v>27.1050138888889</v>
      </c>
      <c r="W3" s="62" t="str">
        <f aca="false">IF(OR(AND(P3="",Q3="",R3="",S3=""),AND(L3=P3,M3=Q3,N3=R3,O3=S3)),"","!")</f>
        <v/>
      </c>
      <c r="X3" s="60"/>
      <c r="Y3" s="60"/>
      <c r="Z3" s="60"/>
      <c r="AA3" s="60"/>
      <c r="AB3" s="60"/>
      <c r="AC3" s="103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5572.4128</v>
      </c>
      <c r="Q4" s="60" t="n">
        <v>39.3403</v>
      </c>
      <c r="R4" s="60" t="n">
        <v>39.8745</v>
      </c>
      <c r="S4" s="60" t="n">
        <v>42.2932</v>
      </c>
      <c r="T4" s="60" t="n">
        <v>87836.45</v>
      </c>
      <c r="U4" s="60" t="n">
        <v>155.45</v>
      </c>
      <c r="V4" s="61" t="n">
        <f aca="false">T4/3600</f>
        <v>24.3990138888889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103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709.7984</v>
      </c>
      <c r="Q5" s="60" t="n">
        <v>36.8516</v>
      </c>
      <c r="R5" s="60" t="n">
        <v>38.4668</v>
      </c>
      <c r="S5" s="60" t="n">
        <v>40.7482</v>
      </c>
      <c r="T5" s="60" t="n">
        <v>83478.21</v>
      </c>
      <c r="U5" s="60" t="n">
        <v>148.72</v>
      </c>
      <c r="V5" s="61" t="n">
        <f aca="false">T5/3600</f>
        <v>23.1883916666667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103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2273.92</v>
      </c>
      <c r="U6" s="71" t="n">
        <v>143.79</v>
      </c>
      <c r="V6" s="70" t="n">
        <f aca="false">T6/3600</f>
        <v>22.8538666666667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2.136</v>
      </c>
      <c r="Q7" s="59" t="n">
        <v>40.3356</v>
      </c>
      <c r="R7" s="59" t="n">
        <v>44.8342</v>
      </c>
      <c r="S7" s="59" t="n">
        <v>44.6084</v>
      </c>
      <c r="T7" s="60" t="n">
        <v>138150.93</v>
      </c>
      <c r="U7" s="60" t="n">
        <v>176.4</v>
      </c>
      <c r="V7" s="61" t="n">
        <f aca="false">T7/3600</f>
        <v>38.3752583333333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60"/>
      <c r="AC7" s="103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6544.4624</v>
      </c>
      <c r="Q8" s="60" t="n">
        <v>37.3757</v>
      </c>
      <c r="R8" s="60" t="n">
        <v>43.039</v>
      </c>
      <c r="S8" s="60" t="n">
        <v>43.2991</v>
      </c>
      <c r="T8" s="60" t="n">
        <v>121769.85</v>
      </c>
      <c r="U8" s="60" t="n">
        <v>166.91</v>
      </c>
      <c r="V8" s="61" t="n">
        <f aca="false">T8/3600</f>
        <v>33.8249583333333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103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8753.7264</v>
      </c>
      <c r="Q9" s="60" t="n">
        <v>34.4503</v>
      </c>
      <c r="R9" s="60" t="n">
        <v>41.3</v>
      </c>
      <c r="S9" s="60" t="n">
        <v>41.9219</v>
      </c>
      <c r="T9" s="60" t="n">
        <v>112344.73</v>
      </c>
      <c r="U9" s="60" t="n">
        <v>162.52</v>
      </c>
      <c r="V9" s="61" t="n">
        <f aca="false">T9/3600</f>
        <v>31.2068694444444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103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05977.13</v>
      </c>
      <c r="U10" s="71" t="n">
        <v>161.89</v>
      </c>
      <c r="V10" s="70" t="n">
        <f aca="false">T10/3600</f>
        <v>29.4380916666667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4892.4456</v>
      </c>
      <c r="Q11" s="60" t="n">
        <v>41.7802</v>
      </c>
      <c r="R11" s="60" t="n">
        <v>43.5116</v>
      </c>
      <c r="S11" s="60" t="n">
        <v>45.203</v>
      </c>
      <c r="T11" s="60" t="n">
        <v>96930.87</v>
      </c>
      <c r="U11" s="60" t="n">
        <v>136.64</v>
      </c>
      <c r="V11" s="61" t="n">
        <f aca="false">T11/3600</f>
        <v>26.9252416666667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2282.016</v>
      </c>
      <c r="Q12" s="60" t="n">
        <v>39.9301</v>
      </c>
      <c r="R12" s="60" t="n">
        <v>42.167</v>
      </c>
      <c r="S12" s="60" t="n">
        <v>43.4082</v>
      </c>
      <c r="T12" s="60" t="n">
        <v>87805.52</v>
      </c>
      <c r="U12" s="60" t="n">
        <v>133.87</v>
      </c>
      <c r="V12" s="61" t="n">
        <f aca="false">T12/3600</f>
        <v>24.3904222222222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123.2456</v>
      </c>
      <c r="Q13" s="60" t="n">
        <v>37.6194</v>
      </c>
      <c r="R13" s="60" t="n">
        <v>40.8634</v>
      </c>
      <c r="S13" s="60" t="n">
        <v>41.9423</v>
      </c>
      <c r="T13" s="60" t="n">
        <v>83067.52</v>
      </c>
      <c r="U13" s="60" t="n">
        <v>126.58</v>
      </c>
      <c r="V13" s="61" t="n">
        <f aca="false">T13/3600</f>
        <v>23.0743111111111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8706.62</v>
      </c>
      <c r="U14" s="71" t="n">
        <v>116.42</v>
      </c>
      <c r="V14" s="70" t="n">
        <f aca="false">T14/3600</f>
        <v>21.86295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7.7504</v>
      </c>
      <c r="Q15" s="59" t="n">
        <v>40.1898</v>
      </c>
      <c r="R15" s="59" t="n">
        <v>42.2848</v>
      </c>
      <c r="S15" s="59" t="n">
        <v>43.5967</v>
      </c>
      <c r="T15" s="59" t="n">
        <v>87890.33</v>
      </c>
      <c r="U15" s="59" t="n">
        <v>136.9</v>
      </c>
      <c r="V15" s="58" t="n">
        <f aca="false">T15/3600</f>
        <v>24.4139805555556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497.0424</v>
      </c>
      <c r="Q16" s="60" t="n">
        <v>37.6859</v>
      </c>
      <c r="R16" s="60" t="n">
        <v>40.5359</v>
      </c>
      <c r="S16" s="60" t="n">
        <v>41.5165</v>
      </c>
      <c r="T16" s="60" t="n">
        <v>78470.76</v>
      </c>
      <c r="U16" s="60" t="n">
        <v>134.88</v>
      </c>
      <c r="V16" s="61" t="n">
        <f aca="false">T16/3600</f>
        <v>21.7974333333333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630.8624</v>
      </c>
      <c r="Q17" s="60" t="n">
        <v>35.1118</v>
      </c>
      <c r="R17" s="60" t="n">
        <v>38.8697</v>
      </c>
      <c r="S17" s="60" t="n">
        <v>39.9418</v>
      </c>
      <c r="T17" s="60" t="n">
        <v>74347.39</v>
      </c>
      <c r="U17" s="60" t="n">
        <v>127.99</v>
      </c>
      <c r="V17" s="61" t="n">
        <f aca="false">T17/3600</f>
        <v>20.6520527777778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2296.86</v>
      </c>
      <c r="U18" s="71" t="n">
        <v>117.41</v>
      </c>
      <c r="V18" s="70" t="n">
        <f aca="false">T18/3600</f>
        <v>20.0824611111111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8996.832</v>
      </c>
      <c r="Q19" s="59" t="n">
        <v>38.5235</v>
      </c>
      <c r="R19" s="59" t="n">
        <v>39.9714</v>
      </c>
      <c r="S19" s="59" t="n">
        <v>43.428</v>
      </c>
      <c r="T19" s="59" t="n">
        <v>203778.28</v>
      </c>
      <c r="U19" s="59" t="n">
        <v>280.08</v>
      </c>
      <c r="V19" s="58" t="n">
        <f aca="false">T19/3600</f>
        <v>56.6050777777778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069.1344</v>
      </c>
      <c r="Q20" s="60" t="n">
        <v>37.0079</v>
      </c>
      <c r="R20" s="60" t="n">
        <v>39.0662</v>
      </c>
      <c r="S20" s="60" t="n">
        <v>41.7526</v>
      </c>
      <c r="T20" s="60" t="n">
        <v>172858.59</v>
      </c>
      <c r="U20" s="60" t="n">
        <v>256.14</v>
      </c>
      <c r="V20" s="61" t="n">
        <f aca="false">T20/3600</f>
        <v>48.016275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2886.3264</v>
      </c>
      <c r="Q21" s="60" t="n">
        <v>35.1438</v>
      </c>
      <c r="R21" s="60" t="n">
        <v>38.1512</v>
      </c>
      <c r="S21" s="60" t="n">
        <v>40.07</v>
      </c>
      <c r="T21" s="60" t="n">
        <v>161231.9</v>
      </c>
      <c r="U21" s="60" t="n">
        <v>236.95</v>
      </c>
      <c r="V21" s="61" t="n">
        <f aca="false">T21/3600</f>
        <v>44.7866388888889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56404.84</v>
      </c>
      <c r="U22" s="71" t="n">
        <v>233.17</v>
      </c>
      <c r="V22" s="70" t="n">
        <f aca="false">T22/3600</f>
        <v>43.4457888888889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245066.3</v>
      </c>
      <c r="U23" s="59" t="n">
        <v>295.87</v>
      </c>
      <c r="V23" s="58" t="n">
        <f aca="false">T23/3600</f>
        <v>68.0739722222222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6279.5704</v>
      </c>
      <c r="Q24" s="60" t="n">
        <v>37.5736</v>
      </c>
      <c r="R24" s="60" t="n">
        <v>42.489</v>
      </c>
      <c r="S24" s="60" t="n">
        <v>42.8917</v>
      </c>
      <c r="T24" s="60" t="n">
        <v>212839.13</v>
      </c>
      <c r="U24" s="60" t="n">
        <v>279.88</v>
      </c>
      <c r="V24" s="61" t="n">
        <f aca="false">T24/3600</f>
        <v>59.1219805555556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929.8464</v>
      </c>
      <c r="Q25" s="60" t="n">
        <v>35.7518</v>
      </c>
      <c r="R25" s="60" t="n">
        <v>41.0471</v>
      </c>
      <c r="S25" s="60" t="n">
        <v>40.7524</v>
      </c>
      <c r="T25" s="60" t="n">
        <v>199688.79</v>
      </c>
      <c r="U25" s="60" t="n">
        <v>268.7</v>
      </c>
      <c r="V25" s="61" t="n">
        <f aca="false">T25/3600</f>
        <v>55.4691083333333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6828.31</v>
      </c>
      <c r="U26" s="71" t="n">
        <v>256.65</v>
      </c>
      <c r="V26" s="70" t="n">
        <f aca="false">T26/3600</f>
        <v>51.8967527777778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251078.01</v>
      </c>
      <c r="U27" s="59" t="n">
        <v>367.87</v>
      </c>
      <c r="V27" s="58" t="n">
        <f aca="false">T27/3600</f>
        <v>69.7438916666667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7551.1152</v>
      </c>
      <c r="Q28" s="60" t="n">
        <v>35.3397</v>
      </c>
      <c r="R28" s="60" t="n">
        <v>41.0106</v>
      </c>
      <c r="S28" s="60" t="n">
        <v>43.2604</v>
      </c>
      <c r="T28" s="60" t="n">
        <v>192835.33</v>
      </c>
      <c r="U28" s="60" t="n">
        <v>329.27</v>
      </c>
      <c r="V28" s="61" t="n">
        <f aca="false">T28/3600</f>
        <v>53.5653694444444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337.04</v>
      </c>
      <c r="Q29" s="60" t="n">
        <v>34.0071</v>
      </c>
      <c r="R29" s="60" t="n">
        <v>39.6925</v>
      </c>
      <c r="S29" s="60" t="n">
        <v>42.1978</v>
      </c>
      <c r="T29" s="60" t="n">
        <v>176726.77</v>
      </c>
      <c r="U29" s="60" t="n">
        <v>309.99</v>
      </c>
      <c r="V29" s="61" t="n">
        <f aca="false">T29/3600</f>
        <v>49.0907694444444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70834.24</v>
      </c>
      <c r="U30" s="71" t="n">
        <v>288.71</v>
      </c>
      <c r="V30" s="70" t="n">
        <f aca="false">T30/3600</f>
        <v>47.4539555555556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41794.04</v>
      </c>
      <c r="U31" s="59" t="n">
        <v>57.84</v>
      </c>
      <c r="V31" s="58" t="n">
        <f aca="false">T31/3600</f>
        <v>11.6094555555556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68.5776</v>
      </c>
      <c r="Q32" s="60" t="n">
        <v>37.4252</v>
      </c>
      <c r="R32" s="60" t="n">
        <v>40.3826</v>
      </c>
      <c r="S32" s="60" t="n">
        <v>40.5026</v>
      </c>
      <c r="T32" s="60" t="n">
        <v>37183.53</v>
      </c>
      <c r="U32" s="60" t="n">
        <v>55.42</v>
      </c>
      <c r="V32" s="61" t="n">
        <f aca="false">T32/3600</f>
        <v>10.3287583333333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65.1328</v>
      </c>
      <c r="Q33" s="60" t="n">
        <v>34.5442</v>
      </c>
      <c r="R33" s="60" t="n">
        <v>38.0436</v>
      </c>
      <c r="S33" s="60" t="n">
        <v>37.9164</v>
      </c>
      <c r="T33" s="60" t="n">
        <v>34057.74</v>
      </c>
      <c r="U33" s="60" t="n">
        <v>51.44</v>
      </c>
      <c r="V33" s="61" t="n">
        <f aca="false">T33/3600</f>
        <v>9.46048333333333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2122.4</v>
      </c>
      <c r="U34" s="71" t="n">
        <v>49.19</v>
      </c>
      <c r="V34" s="70" t="n">
        <f aca="false">T34/3600</f>
        <v>8.92288888888889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50856.78</v>
      </c>
      <c r="U35" s="59" t="n">
        <v>71.32</v>
      </c>
      <c r="V35" s="58" t="n">
        <f aca="false">T35/3600</f>
        <v>14.1268833333333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1804.4568</v>
      </c>
      <c r="Q36" s="60" t="n">
        <v>37.7917</v>
      </c>
      <c r="R36" s="60" t="n">
        <v>41.517</v>
      </c>
      <c r="S36" s="60" t="n">
        <v>42.6486</v>
      </c>
      <c r="T36" s="60" t="n">
        <v>46115.3</v>
      </c>
      <c r="U36" s="60" t="n">
        <v>67.6</v>
      </c>
      <c r="V36" s="61" t="n">
        <f aca="false">T36/3600</f>
        <v>12.8098055555556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913.4448</v>
      </c>
      <c r="Q37" s="60" t="n">
        <v>35.0358</v>
      </c>
      <c r="R37" s="60" t="n">
        <v>39.6601</v>
      </c>
      <c r="S37" s="60" t="n">
        <v>40.6038</v>
      </c>
      <c r="T37" s="60" t="n">
        <v>43147.73</v>
      </c>
      <c r="U37" s="60" t="n">
        <v>64.02</v>
      </c>
      <c r="V37" s="61" t="n">
        <f aca="false">T37/3600</f>
        <v>11.9854805555556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1584.05</v>
      </c>
      <c r="U38" s="71" t="n">
        <v>58.54</v>
      </c>
      <c r="V38" s="70" t="n">
        <f aca="false">T38/3600</f>
        <v>11.551125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42500</v>
      </c>
      <c r="U39" s="59" t="n">
        <v>64.51</v>
      </c>
      <c r="V39" s="58" t="n">
        <f aca="false">T39/3600</f>
        <v>11.8055555555556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3224.3168</v>
      </c>
      <c r="Q40" s="60" t="n">
        <v>34.9295</v>
      </c>
      <c r="R40" s="60" t="n">
        <v>38.6227</v>
      </c>
      <c r="S40" s="60" t="n">
        <v>39.5189</v>
      </c>
      <c r="T40" s="60" t="n">
        <v>36271.48</v>
      </c>
      <c r="U40" s="60" t="n">
        <v>61.03</v>
      </c>
      <c r="V40" s="61" t="n">
        <f aca="false">T40/3600</f>
        <v>10.0754111111111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1524.6224</v>
      </c>
      <c r="Q41" s="60" t="n">
        <v>31.7825</v>
      </c>
      <c r="R41" s="60" t="n">
        <v>36.5387</v>
      </c>
      <c r="S41" s="60" t="n">
        <v>37.3704</v>
      </c>
      <c r="T41" s="60" t="n">
        <v>32720.53</v>
      </c>
      <c r="U41" s="60" t="n">
        <v>56.65</v>
      </c>
      <c r="V41" s="61" t="n">
        <f aca="false">T41/3600</f>
        <v>9.08903611111111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0368.1</v>
      </c>
      <c r="U42" s="71" t="n">
        <v>53.08</v>
      </c>
      <c r="V42" s="70" t="n">
        <f aca="false">T42/3600</f>
        <v>8.43558333333333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35395.05</v>
      </c>
      <c r="U43" s="59" t="n">
        <v>40.63</v>
      </c>
      <c r="V43" s="58" t="n">
        <f aca="false">T43/3600</f>
        <v>9.83195833333333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123.4064</v>
      </c>
      <c r="Q44" s="60" t="n">
        <v>35.9181</v>
      </c>
      <c r="R44" s="60" t="n">
        <v>38.8733</v>
      </c>
      <c r="S44" s="60" t="n">
        <v>40.5198</v>
      </c>
      <c r="T44" s="60" t="n">
        <v>31125.18</v>
      </c>
      <c r="U44" s="60" t="n">
        <v>36.83</v>
      </c>
      <c r="V44" s="61" t="n">
        <f aca="false">T44/3600</f>
        <v>8.64588333333333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992.9304</v>
      </c>
      <c r="Q45" s="60" t="n">
        <v>33.076</v>
      </c>
      <c r="R45" s="60" t="n">
        <v>36.8223</v>
      </c>
      <c r="S45" s="60" t="n">
        <v>38.5781</v>
      </c>
      <c r="T45" s="60" t="n">
        <v>27898.08</v>
      </c>
      <c r="U45" s="60" t="n">
        <v>34.55</v>
      </c>
      <c r="V45" s="61" t="n">
        <f aca="false">T45/3600</f>
        <v>7.74946666666667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852.18</v>
      </c>
      <c r="U46" s="71" t="n">
        <v>32.15</v>
      </c>
      <c r="V46" s="70" t="n">
        <f aca="false">T46/3600</f>
        <v>7.18116111111111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1979.69</v>
      </c>
      <c r="U47" s="59" t="n">
        <v>19.69</v>
      </c>
      <c r="V47" s="58" t="n">
        <f aca="false">T47/3600</f>
        <v>3.32769166666667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797.8976</v>
      </c>
      <c r="Q48" s="60" t="n">
        <v>37.0257</v>
      </c>
      <c r="R48" s="60" t="n">
        <v>41.0272</v>
      </c>
      <c r="S48" s="60" t="n">
        <v>39.6387</v>
      </c>
      <c r="T48" s="60" t="n">
        <v>10844.69</v>
      </c>
      <c r="U48" s="60" t="n">
        <v>18.54</v>
      </c>
      <c r="V48" s="61" t="n">
        <f aca="false">T48/3600</f>
        <v>3.01241388888889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396.7624</v>
      </c>
      <c r="Q49" s="60" t="n">
        <v>33.6529</v>
      </c>
      <c r="R49" s="60" t="n">
        <v>38.7094</v>
      </c>
      <c r="S49" s="60" t="n">
        <v>36.9587</v>
      </c>
      <c r="T49" s="60" t="n">
        <v>9846.48</v>
      </c>
      <c r="U49" s="60" t="n">
        <v>17.63</v>
      </c>
      <c r="V49" s="61" t="n">
        <f aca="false">T49/3600</f>
        <v>2.73513333333333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339.48</v>
      </c>
      <c r="U50" s="71" t="n">
        <v>16.88</v>
      </c>
      <c r="V50" s="70" t="n">
        <f aca="false">T50/3600</f>
        <v>2.5943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0979.53</v>
      </c>
      <c r="U51" s="59" t="n">
        <v>24.85</v>
      </c>
      <c r="V51" s="58" t="n">
        <f aca="false">T51/3600</f>
        <v>3.04986944444444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637.1816</v>
      </c>
      <c r="Q52" s="60" t="n">
        <v>34.8505</v>
      </c>
      <c r="R52" s="60" t="n">
        <v>40.9788</v>
      </c>
      <c r="S52" s="60" t="n">
        <v>41.8776</v>
      </c>
      <c r="T52" s="60" t="n">
        <v>8928.66</v>
      </c>
      <c r="U52" s="60" t="n">
        <v>23.81</v>
      </c>
      <c r="V52" s="61" t="n">
        <f aca="false">T52/3600</f>
        <v>2.48018333333333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291.2776</v>
      </c>
      <c r="Q53" s="60" t="n">
        <v>32.0889</v>
      </c>
      <c r="R53" s="60" t="n">
        <v>39.4238</v>
      </c>
      <c r="S53" s="60" t="n">
        <v>40.134</v>
      </c>
      <c r="T53" s="60" t="n">
        <v>8176.74</v>
      </c>
      <c r="U53" s="60" t="n">
        <v>22.06</v>
      </c>
      <c r="V53" s="61" t="n">
        <f aca="false">T53/3600</f>
        <v>2.27131666666667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7825.76</v>
      </c>
      <c r="U54" s="71" t="n">
        <v>20.73</v>
      </c>
      <c r="V54" s="70" t="n">
        <f aca="false">T54/3600</f>
        <v>2.17382222222222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9310.7</v>
      </c>
      <c r="U55" s="59" t="n">
        <v>20.49</v>
      </c>
      <c r="V55" s="58" t="n">
        <f aca="false">T55/3600</f>
        <v>2.58630555555556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796.6776</v>
      </c>
      <c r="Q56" s="60" t="n">
        <v>35.0156</v>
      </c>
      <c r="R56" s="60" t="n">
        <v>38.5144</v>
      </c>
      <c r="S56" s="60" t="n">
        <v>39.2394</v>
      </c>
      <c r="T56" s="60" t="n">
        <v>8090.95</v>
      </c>
      <c r="U56" s="60" t="n">
        <v>19.06</v>
      </c>
      <c r="V56" s="61" t="n">
        <f aca="false">T56/3600</f>
        <v>2.24748611111111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374.488</v>
      </c>
      <c r="Q57" s="60" t="n">
        <v>31.756</v>
      </c>
      <c r="R57" s="60" t="n">
        <v>36.2329</v>
      </c>
      <c r="S57" s="60" t="n">
        <v>36.9408</v>
      </c>
      <c r="T57" s="60" t="n">
        <v>7341.96</v>
      </c>
      <c r="U57" s="60" t="n">
        <v>17.39</v>
      </c>
      <c r="V57" s="61" t="n">
        <f aca="false">T57/3600</f>
        <v>2.03943333333333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6937.94</v>
      </c>
      <c r="U58" s="71" t="n">
        <v>17.07</v>
      </c>
      <c r="V58" s="70" t="n">
        <f aca="false">T58/3600</f>
        <v>1.92720555555556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7755.71</v>
      </c>
      <c r="U59" s="59" t="n">
        <v>12.68</v>
      </c>
      <c r="V59" s="58" t="n">
        <f aca="false">T59/3600</f>
        <v>2.15436388888889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626.0328</v>
      </c>
      <c r="Q60" s="60" t="n">
        <v>35.8892</v>
      </c>
      <c r="R60" s="60" t="n">
        <v>38.5457</v>
      </c>
      <c r="S60" s="60" t="n">
        <v>39.7592</v>
      </c>
      <c r="T60" s="60" t="n">
        <v>6936.12</v>
      </c>
      <c r="U60" s="60" t="n">
        <v>11.84</v>
      </c>
      <c r="V60" s="61" t="n">
        <f aca="false">T60/3600</f>
        <v>1.9267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305.8872</v>
      </c>
      <c r="Q61" s="60" t="n">
        <v>32.4341</v>
      </c>
      <c r="R61" s="60" t="n">
        <v>36.29</v>
      </c>
      <c r="S61" s="60" t="n">
        <v>37.4924</v>
      </c>
      <c r="T61" s="60" t="n">
        <v>6276.88</v>
      </c>
      <c r="U61" s="60" t="n">
        <v>10.93</v>
      </c>
      <c r="V61" s="61" t="n">
        <f aca="false">T61/3600</f>
        <v>1.74357777777778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824.61</v>
      </c>
      <c r="U62" s="71" t="n">
        <v>10.54</v>
      </c>
      <c r="V62" s="70" t="n">
        <f aca="false">T62/3600</f>
        <v>1.61794722222222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71.106221536713</v>
      </c>
      <c r="V81" s="90" t="n">
        <f aca="false">GEOMEAN(V3:V62)</f>
        <v>12.1631608737923</v>
      </c>
      <c r="AB81" s="90"/>
      <c r="AC81" s="90" t="e">
        <f aca="false">GEOMEAN(AC3:AC62)</f>
        <v>#NUM!</v>
      </c>
      <c r="AD81" s="90" t="n">
        <f aca="false">GEOMEAN(AD3:AD62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90296111111111</v>
      </c>
      <c r="V83" s="89" t="n">
        <f aca="false">SUM(V3:V62)</f>
        <v>1262.35658333333</v>
      </c>
      <c r="AB83" s="89"/>
      <c r="AC83" s="89" t="n">
        <f aca="false">SUM(AC3:AC62)/3600</f>
        <v>0</v>
      </c>
      <c r="AD83" s="89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pane xSplit="2" ySplit="0" topLeftCell="C1" activePane="topRight" state="frozen"/>
      <selection pane="topLeft" activeCell="A18" activeCellId="0" sqref="A18"/>
      <selection pane="topRight" activeCell="T60" activeCellId="0" sqref="T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678.8464</v>
      </c>
      <c r="I3" s="56" t="n">
        <f aca="false">Z3</f>
        <v>41.3764</v>
      </c>
      <c r="J3" s="56" t="n">
        <f aca="false">X3</f>
        <v>14678.8464</v>
      </c>
      <c r="K3" s="57" t="n">
        <f aca="false">AA3</f>
        <v>44.0073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60" t="n">
        <v>39804.03</v>
      </c>
      <c r="U3" s="60" t="n">
        <v>131.86</v>
      </c>
      <c r="V3" s="61" t="n">
        <f aca="false">T3/3600</f>
        <v>11.056675</v>
      </c>
      <c r="W3" s="62" t="str">
        <f aca="false">IF(OR(AND(P3="",Q3="",R3="",S3=""),AND(L3=P3,M3=Q3,N3=R3,O3=S3)),"","!")</f>
        <v/>
      </c>
      <c r="X3" s="60" t="n">
        <v>14678.8464</v>
      </c>
      <c r="Y3" s="60" t="n">
        <v>41.5524</v>
      </c>
      <c r="Z3" s="60" t="n">
        <v>41.3764</v>
      </c>
      <c r="AA3" s="60" t="n">
        <v>44.0073</v>
      </c>
      <c r="AB3" s="60" t="n">
        <v>33698.99</v>
      </c>
      <c r="AC3" s="103" t="n">
        <v>111.39</v>
      </c>
      <c r="AD3" s="61" t="n">
        <f aca="false">AB3/3600</f>
        <v>9.3608305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171.376</v>
      </c>
      <c r="I4" s="56" t="n">
        <f aca="false">Z4</f>
        <v>39.7695</v>
      </c>
      <c r="J4" s="56" t="n">
        <f aca="false">X4</f>
        <v>6171.376</v>
      </c>
      <c r="K4" s="57" t="n">
        <f aca="false">AA4</f>
        <v>42.2528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230.92</v>
      </c>
      <c r="Q4" s="60" t="n">
        <v>38.9419</v>
      </c>
      <c r="R4" s="60" t="n">
        <v>39.6015</v>
      </c>
      <c r="S4" s="60" t="n">
        <v>42.0457</v>
      </c>
      <c r="T4" s="60" t="n">
        <v>33974</v>
      </c>
      <c r="U4" s="60" t="n">
        <v>119.85</v>
      </c>
      <c r="V4" s="61" t="n">
        <f aca="false">T4/3600</f>
        <v>9.43722222222222</v>
      </c>
      <c r="W4" s="65" t="str">
        <f aca="false">IF(OR(AND(P4="",Q4="",R4="",S4=""),AND(L4=P4,M4=Q4,N4=R4,O4=S4)),"","!")</f>
        <v/>
      </c>
      <c r="X4" s="60" t="n">
        <v>6171.376</v>
      </c>
      <c r="Y4" s="60" t="n">
        <v>39.0786</v>
      </c>
      <c r="Z4" s="60" t="n">
        <v>39.7695</v>
      </c>
      <c r="AA4" s="60" t="n">
        <v>42.2528</v>
      </c>
      <c r="AB4" s="60" t="n">
        <v>37576.59</v>
      </c>
      <c r="AC4" s="103" t="n">
        <v>151.89</v>
      </c>
      <c r="AD4" s="61" t="n">
        <f aca="false">AB4/3600</f>
        <v>10.4379416666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00.0656</v>
      </c>
      <c r="I5" s="56" t="n">
        <f aca="false">Z5</f>
        <v>38.4248</v>
      </c>
      <c r="J5" s="56" t="n">
        <f aca="false">X5</f>
        <v>3100.0656</v>
      </c>
      <c r="K5" s="57" t="n">
        <f aca="false">AA5</f>
        <v>40.7953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115.3424</v>
      </c>
      <c r="Q5" s="60" t="n">
        <v>36.4437</v>
      </c>
      <c r="R5" s="60" t="n">
        <v>38.185</v>
      </c>
      <c r="S5" s="60" t="n">
        <v>40.5714</v>
      </c>
      <c r="T5" s="60" t="n">
        <v>32268.96</v>
      </c>
      <c r="U5" s="60" t="n">
        <v>124.62</v>
      </c>
      <c r="V5" s="61" t="n">
        <f aca="false">T5/3600</f>
        <v>8.9636</v>
      </c>
      <c r="W5" s="65" t="str">
        <f aca="false">IF(OR(AND(P5="",Q5="",R5="",S5=""),AND(L5=P5,M5=Q5,N5=R5,O5=S5)),"","!")</f>
        <v/>
      </c>
      <c r="X5" s="60" t="n">
        <v>3100.0656</v>
      </c>
      <c r="Y5" s="60" t="n">
        <v>36.6068</v>
      </c>
      <c r="Z5" s="60" t="n">
        <v>38.4248</v>
      </c>
      <c r="AA5" s="60" t="n">
        <v>40.7953</v>
      </c>
      <c r="AB5" s="60" t="n">
        <v>36160.1</v>
      </c>
      <c r="AC5" s="103" t="n">
        <v>159.93</v>
      </c>
      <c r="AD5" s="61" t="n">
        <f aca="false">AB5/3600</f>
        <v>10.0444722222222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700.5824</v>
      </c>
      <c r="I6" s="68" t="n">
        <f aca="false">Z6</f>
        <v>37.0438</v>
      </c>
      <c r="J6" s="68" t="n">
        <f aca="false">X6</f>
        <v>1700.5824</v>
      </c>
      <c r="K6" s="69" t="n">
        <f aca="false">AA6</f>
        <v>39.438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0878.73</v>
      </c>
      <c r="U6" s="71" t="n">
        <v>121.48</v>
      </c>
      <c r="V6" s="70" t="n">
        <f aca="false">T6/3600</f>
        <v>8.577425</v>
      </c>
      <c r="W6" s="72" t="str">
        <f aca="false">IF(OR(AND(P6="",Q6="",R6="",S6=""),AND(L6=P6,M6=Q6,N6=R6,O6=S6)),"","!")</f>
        <v/>
      </c>
      <c r="X6" s="71" t="n">
        <v>1700.5824</v>
      </c>
      <c r="Y6" s="71" t="n">
        <v>34.0388</v>
      </c>
      <c r="Z6" s="71" t="n">
        <v>37.0438</v>
      </c>
      <c r="AA6" s="71" t="n">
        <v>39.438</v>
      </c>
      <c r="AB6" s="71" t="n">
        <v>35027.55</v>
      </c>
      <c r="AC6" s="71" t="n">
        <v>138.66</v>
      </c>
      <c r="AD6" s="70" t="n">
        <f aca="false">AB6/3600</f>
        <v>9.729875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442.44</v>
      </c>
      <c r="I7" s="56" t="n">
        <f aca="false">Z7</f>
        <v>44.8653</v>
      </c>
      <c r="J7" s="56" t="n">
        <f aca="false">X7</f>
        <v>36442.44</v>
      </c>
      <c r="K7" s="57" t="n">
        <f aca="false">AA7</f>
        <v>44.6286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6546.512</v>
      </c>
      <c r="Q7" s="60" t="n">
        <v>39.9009</v>
      </c>
      <c r="R7" s="60" t="n">
        <v>44.7836</v>
      </c>
      <c r="S7" s="60" t="n">
        <v>44.5932</v>
      </c>
      <c r="T7" s="60" t="n">
        <v>58246.47</v>
      </c>
      <c r="U7" s="60" t="n">
        <v>162.04</v>
      </c>
      <c r="V7" s="61" t="n">
        <f aca="false">T7/3600</f>
        <v>16.179575</v>
      </c>
      <c r="W7" s="65" t="str">
        <f aca="false">IF(OR(AND(P7="",Q7="",R7="",S7=""),AND(L7=P7,M7=Q7,N7=R7,O7=S7)),"","!")</f>
        <v/>
      </c>
      <c r="X7" s="59" t="n">
        <v>36442.44</v>
      </c>
      <c r="Y7" s="59" t="n">
        <v>40.138</v>
      </c>
      <c r="Z7" s="59" t="n">
        <v>44.8653</v>
      </c>
      <c r="AA7" s="59" t="n">
        <v>44.6286</v>
      </c>
      <c r="AB7" s="60" t="n">
        <v>52505.08</v>
      </c>
      <c r="AC7" s="103" t="n">
        <v>127.39</v>
      </c>
      <c r="AD7" s="61" t="n">
        <f aca="false">AB7/3600</f>
        <v>14.584744444444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214.1968</v>
      </c>
      <c r="I8" s="56" t="n">
        <f aca="false">Z8</f>
        <v>43.0603</v>
      </c>
      <c r="J8" s="56" t="n">
        <f aca="false">X8</f>
        <v>18214.1968</v>
      </c>
      <c r="K8" s="57" t="n">
        <f aca="false">AA8</f>
        <v>43.3239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8280.6448</v>
      </c>
      <c r="Q8" s="60" t="n">
        <v>36.9069</v>
      </c>
      <c r="R8" s="60" t="n">
        <v>42.9413</v>
      </c>
      <c r="S8" s="60" t="n">
        <v>43.2603</v>
      </c>
      <c r="T8" s="60" t="n">
        <v>51155.37</v>
      </c>
      <c r="U8" s="60" t="n">
        <v>140.2</v>
      </c>
      <c r="V8" s="61" t="n">
        <f aca="false">T8/3600</f>
        <v>14.209825</v>
      </c>
      <c r="W8" s="65" t="str">
        <f aca="false">IF(OR(AND(P8="",Q8="",R8="",S8=""),AND(L8=P8,M8=Q8,N8=R8,O8=S8)),"","!")</f>
        <v/>
      </c>
      <c r="X8" s="60" t="n">
        <v>18214.1968</v>
      </c>
      <c r="Y8" s="60" t="n">
        <v>37.1459</v>
      </c>
      <c r="Z8" s="60" t="n">
        <v>43.0603</v>
      </c>
      <c r="AA8" s="60" t="n">
        <v>43.3239</v>
      </c>
      <c r="AB8" s="60" t="n">
        <v>53413.05</v>
      </c>
      <c r="AC8" s="103" t="n">
        <v>152.62</v>
      </c>
      <c r="AD8" s="61" t="n">
        <f aca="false">AB8/3600</f>
        <v>14.836958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893.0768</v>
      </c>
      <c r="I9" s="56" t="n">
        <f aca="false">Z9</f>
        <v>41.3698</v>
      </c>
      <c r="J9" s="56" t="n">
        <f aca="false">X9</f>
        <v>9893.0768</v>
      </c>
      <c r="K9" s="57" t="n">
        <f aca="false">AA9</f>
        <v>41.9796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9926.7584</v>
      </c>
      <c r="Q9" s="60" t="n">
        <v>33.9316</v>
      </c>
      <c r="R9" s="60" t="n">
        <v>41.2294</v>
      </c>
      <c r="S9" s="60" t="n">
        <v>41.8997</v>
      </c>
      <c r="T9" s="60" t="n">
        <v>46297.67</v>
      </c>
      <c r="U9" s="60" t="n">
        <v>126.3</v>
      </c>
      <c r="V9" s="61" t="n">
        <f aca="false">T9/3600</f>
        <v>12.8604638888889</v>
      </c>
      <c r="W9" s="65" t="str">
        <f aca="false">IF(OR(AND(P9="",Q9="",R9="",S9=""),AND(L9=P9,M9=Q9,N9=R9,O9=S9)),"","!")</f>
        <v/>
      </c>
      <c r="X9" s="60" t="n">
        <v>9893.0768</v>
      </c>
      <c r="Y9" s="60" t="n">
        <v>34.1597</v>
      </c>
      <c r="Z9" s="60" t="n">
        <v>41.3698</v>
      </c>
      <c r="AA9" s="60" t="n">
        <v>41.9796</v>
      </c>
      <c r="AB9" s="60" t="n">
        <v>42673.14</v>
      </c>
      <c r="AC9" s="103" t="n">
        <v>122.01</v>
      </c>
      <c r="AD9" s="61" t="n">
        <f aca="false">AB9/3600</f>
        <v>11.8536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81.9872</v>
      </c>
      <c r="I10" s="68" t="n">
        <f aca="false">Z10</f>
        <v>39.7175</v>
      </c>
      <c r="J10" s="68" t="n">
        <f aca="false">X10</f>
        <v>5681.9872</v>
      </c>
      <c r="K10" s="69" t="n">
        <f aca="false">AA10</f>
        <v>40.6256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3629.4</v>
      </c>
      <c r="U10" s="71" t="n">
        <v>130.77</v>
      </c>
      <c r="V10" s="70" t="n">
        <f aca="false">T10/3600</f>
        <v>12.1192777777778</v>
      </c>
      <c r="W10" s="72" t="str">
        <f aca="false">IF(OR(AND(P10="",Q10="",R10="",S10=""),AND(L10=P10,M10=Q10,N10=R10,O10=S10)),"","!")</f>
        <v/>
      </c>
      <c r="X10" s="71" t="n">
        <v>5681.9872</v>
      </c>
      <c r="Y10" s="71" t="n">
        <v>31.3274</v>
      </c>
      <c r="Z10" s="71" t="n">
        <v>39.7175</v>
      </c>
      <c r="AA10" s="71" t="n">
        <v>40.6256</v>
      </c>
      <c r="AB10" s="71" t="n">
        <v>47890.11</v>
      </c>
      <c r="AC10" s="71" t="n">
        <v>154.38</v>
      </c>
      <c r="AD10" s="70" t="n">
        <f aca="false">AB10/3600</f>
        <v>13.302808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72.5928</v>
      </c>
      <c r="I11" s="56" t="n">
        <f aca="false">Z11</f>
        <v>43.3663</v>
      </c>
      <c r="J11" s="56" t="n">
        <f aca="false">X11</f>
        <v>5372.5928</v>
      </c>
      <c r="K11" s="57" t="n">
        <f aca="false">AA11</f>
        <v>45.0023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5366.1032</v>
      </c>
      <c r="Q11" s="60" t="n">
        <v>41.4346</v>
      </c>
      <c r="R11" s="60" t="n">
        <v>43.2572</v>
      </c>
      <c r="S11" s="60" t="n">
        <v>44.8791</v>
      </c>
      <c r="T11" s="60" t="n">
        <v>38112.65</v>
      </c>
      <c r="U11" s="60" t="n">
        <v>129.46</v>
      </c>
      <c r="V11" s="61" t="n">
        <f aca="false">T11/3600</f>
        <v>10.5868472222222</v>
      </c>
      <c r="W11" s="65" t="str">
        <f aca="false">IF(OR(AND(P11="",Q11="",R11="",S11=""),AND(L11=P11,M11=Q11,N11=R11,O11=S11)),"","!")</f>
        <v/>
      </c>
      <c r="X11" s="60" t="n">
        <v>5372.5928</v>
      </c>
      <c r="Y11" s="60" t="n">
        <v>41.5652</v>
      </c>
      <c r="Z11" s="60" t="n">
        <v>43.3663</v>
      </c>
      <c r="AA11" s="60" t="n">
        <v>45.0023</v>
      </c>
      <c r="AB11" s="60" t="n">
        <v>41639.02</v>
      </c>
      <c r="AC11" s="103" t="n">
        <v>137.53</v>
      </c>
      <c r="AD11" s="61" t="n">
        <f aca="false">AB11/3600</f>
        <v>11.566394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22.6416</v>
      </c>
      <c r="I12" s="56" t="n">
        <f aca="false">Z12</f>
        <v>42.0555</v>
      </c>
      <c r="J12" s="56" t="n">
        <f aca="false">X12</f>
        <v>2522.6416</v>
      </c>
      <c r="K12" s="57" t="n">
        <f aca="false">AA12</f>
        <v>43.3012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2519.1232</v>
      </c>
      <c r="Q12" s="60" t="n">
        <v>39.5055</v>
      </c>
      <c r="R12" s="60" t="n">
        <v>41.9488</v>
      </c>
      <c r="S12" s="60" t="n">
        <v>43.2179</v>
      </c>
      <c r="T12" s="60" t="n">
        <v>34136.15</v>
      </c>
      <c r="U12" s="60" t="n">
        <v>105.47</v>
      </c>
      <c r="V12" s="61" t="n">
        <f aca="false">T12/3600</f>
        <v>9.48226388888889</v>
      </c>
      <c r="W12" s="65" t="str">
        <f aca="false">IF(OR(AND(P12="",Q12="",R12="",S12=""),AND(L12=P12,M12=Q12,N12=R12,O12=S12)),"","!")</f>
        <v/>
      </c>
      <c r="X12" s="60" t="n">
        <v>2522.6416</v>
      </c>
      <c r="Y12" s="60" t="n">
        <v>39.6277</v>
      </c>
      <c r="Z12" s="60" t="n">
        <v>42.0555</v>
      </c>
      <c r="AA12" s="60" t="n">
        <v>43.3012</v>
      </c>
      <c r="AB12" s="60" t="n">
        <v>37149.78</v>
      </c>
      <c r="AC12" s="103" t="n">
        <v>131.22</v>
      </c>
      <c r="AD12" s="61" t="n">
        <f aca="false">AB12/3600</f>
        <v>10.319383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8.3672</v>
      </c>
      <c r="I13" s="56" t="n">
        <f aca="false">Z13</f>
        <v>40.8078</v>
      </c>
      <c r="J13" s="56" t="n">
        <f aca="false">X13</f>
        <v>1298.3672</v>
      </c>
      <c r="K13" s="57" t="n">
        <f aca="false">AA13</f>
        <v>41.9468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293.5216</v>
      </c>
      <c r="Q13" s="60" t="n">
        <v>37.1967</v>
      </c>
      <c r="R13" s="60" t="n">
        <v>40.7105</v>
      </c>
      <c r="S13" s="60" t="n">
        <v>41.9031</v>
      </c>
      <c r="T13" s="60" t="n">
        <v>31605.81</v>
      </c>
      <c r="U13" s="60" t="n">
        <v>116.13</v>
      </c>
      <c r="V13" s="61" t="n">
        <f aca="false">T13/3600</f>
        <v>8.77939166666667</v>
      </c>
      <c r="W13" s="65" t="str">
        <f aca="false">IF(OR(AND(P13="",Q13="",R13="",S13=""),AND(L13=P13,M13=Q13,N13=R13,O13=S13)),"","!")</f>
        <v/>
      </c>
      <c r="X13" s="60" t="n">
        <v>1298.3672</v>
      </c>
      <c r="Y13" s="60" t="n">
        <v>37.3087</v>
      </c>
      <c r="Z13" s="60" t="n">
        <v>40.8078</v>
      </c>
      <c r="AA13" s="60" t="n">
        <v>41.9468</v>
      </c>
      <c r="AB13" s="60" t="n">
        <v>34645.74</v>
      </c>
      <c r="AC13" s="103" t="n">
        <v>118.82</v>
      </c>
      <c r="AD13" s="61" t="n">
        <f aca="false">AB13/3600</f>
        <v>9.623816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6.044</v>
      </c>
      <c r="I14" s="68" t="n">
        <f aca="false">Z14</f>
        <v>39.6431</v>
      </c>
      <c r="J14" s="68" t="n">
        <f aca="false">X14</f>
        <v>716.044</v>
      </c>
      <c r="K14" s="69" t="n">
        <f aca="false">AA14</f>
        <v>40.9295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9715.45</v>
      </c>
      <c r="U14" s="71" t="n">
        <v>98.49</v>
      </c>
      <c r="V14" s="70" t="n">
        <f aca="false">T14/3600</f>
        <v>8.25429166666667</v>
      </c>
      <c r="W14" s="74" t="str">
        <f aca="false">IF(OR(AND(P14="",Q14="",R14="",S14=""),AND(L14=P14,M14=Q14,N14=R14,O14=S14)),"","!")</f>
        <v/>
      </c>
      <c r="X14" s="71" t="n">
        <v>716.044</v>
      </c>
      <c r="Y14" s="71" t="n">
        <v>34.9623</v>
      </c>
      <c r="Z14" s="71" t="n">
        <v>39.6431</v>
      </c>
      <c r="AA14" s="71" t="n">
        <v>40.9295</v>
      </c>
      <c r="AB14" s="71" t="n">
        <v>31501.1</v>
      </c>
      <c r="AC14" s="71" t="n">
        <v>112.3</v>
      </c>
      <c r="AD14" s="70" t="n">
        <f aca="false">AB14/3600</f>
        <v>8.7503055555555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618.2896</v>
      </c>
      <c r="I15" s="75" t="n">
        <f aca="false">Z15</f>
        <v>42.1618</v>
      </c>
      <c r="J15" s="75" t="n">
        <f aca="false">X15</f>
        <v>8618.2896</v>
      </c>
      <c r="K15" s="76" t="n">
        <f aca="false">AA15</f>
        <v>43.469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3644.3</v>
      </c>
      <c r="U15" s="59" t="n">
        <v>108.16</v>
      </c>
      <c r="V15" s="58" t="n">
        <f aca="false">T15/3600</f>
        <v>9.34563888888889</v>
      </c>
      <c r="W15" s="62" t="str">
        <f aca="false">IF(OR(AND(P15="",Q15="",R15="",S15=""),AND(L15=P15,M15=Q15,N15=R15,O15=S15)),"","!")</f>
        <v/>
      </c>
      <c r="X15" s="59" t="n">
        <v>8618.2896</v>
      </c>
      <c r="Y15" s="59" t="n">
        <v>39.9443</v>
      </c>
      <c r="Z15" s="59" t="n">
        <v>42.1618</v>
      </c>
      <c r="AA15" s="59" t="n">
        <v>43.469</v>
      </c>
      <c r="AB15" s="59" t="n">
        <v>29341.84</v>
      </c>
      <c r="AC15" s="103" t="n">
        <v>90.98</v>
      </c>
      <c r="AD15" s="58" t="n">
        <f aca="false">AB15/3600</f>
        <v>8.1505111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59.4216</v>
      </c>
      <c r="I16" s="56" t="n">
        <f aca="false">Z16</f>
        <v>40.4586</v>
      </c>
      <c r="J16" s="56" t="n">
        <f aca="false">X16</f>
        <v>3859.4216</v>
      </c>
      <c r="K16" s="57" t="n">
        <f aca="false">AA16</f>
        <v>41.499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3864.8736</v>
      </c>
      <c r="Q16" s="60" t="n">
        <v>37.2697</v>
      </c>
      <c r="R16" s="60" t="n">
        <v>40.1941</v>
      </c>
      <c r="S16" s="60" t="n">
        <v>41.311</v>
      </c>
      <c r="T16" s="60" t="n">
        <v>29899.93</v>
      </c>
      <c r="U16" s="60" t="n">
        <v>105.27</v>
      </c>
      <c r="V16" s="61" t="n">
        <f aca="false">T16/3600</f>
        <v>8.30553611111111</v>
      </c>
      <c r="W16" s="65" t="str">
        <f aca="false">IF(OR(AND(P16="",Q16="",R16="",S16=""),AND(L16=P16,M16=Q16,N16=R16,O16=S16)),"","!")</f>
        <v/>
      </c>
      <c r="X16" s="60" t="n">
        <v>3859.4216</v>
      </c>
      <c r="Y16" s="60" t="n">
        <v>37.4402</v>
      </c>
      <c r="Z16" s="60" t="n">
        <v>40.4586</v>
      </c>
      <c r="AA16" s="60" t="n">
        <v>41.499</v>
      </c>
      <c r="AB16" s="60" t="n">
        <v>27426.46</v>
      </c>
      <c r="AC16" s="103" t="n">
        <v>90.73</v>
      </c>
      <c r="AD16" s="61" t="n">
        <f aca="false">AB16/3600</f>
        <v>7.618461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62.0848</v>
      </c>
      <c r="I17" s="56" t="n">
        <f aca="false">Z17</f>
        <v>38.8603</v>
      </c>
      <c r="J17" s="56" t="n">
        <f aca="false">X17</f>
        <v>1862.0848</v>
      </c>
      <c r="K17" s="57" t="n">
        <f aca="false">AA17</f>
        <v>39.9853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1856.7528</v>
      </c>
      <c r="Q17" s="60" t="n">
        <v>34.76</v>
      </c>
      <c r="R17" s="60" t="n">
        <v>38.6126</v>
      </c>
      <c r="S17" s="60" t="n">
        <v>39.86</v>
      </c>
      <c r="T17" s="60" t="n">
        <v>27919.14</v>
      </c>
      <c r="U17" s="60" t="n">
        <v>97.77</v>
      </c>
      <c r="V17" s="61" t="n">
        <f aca="false">T17/3600</f>
        <v>7.75531666666667</v>
      </c>
      <c r="W17" s="65" t="str">
        <f aca="false">IF(OR(AND(P17="",Q17="",R17="",S17=""),AND(L17=P17,M17=Q17,N17=R17,O17=S17)),"","!")</f>
        <v/>
      </c>
      <c r="X17" s="60" t="n">
        <v>1862.0848</v>
      </c>
      <c r="Y17" s="60" t="n">
        <v>34.9074</v>
      </c>
      <c r="Z17" s="60" t="n">
        <v>38.8603</v>
      </c>
      <c r="AA17" s="60" t="n">
        <v>39.9853</v>
      </c>
      <c r="AB17" s="60" t="n">
        <v>30755.59</v>
      </c>
      <c r="AC17" s="103" t="n">
        <v>123.81</v>
      </c>
      <c r="AD17" s="61" t="n">
        <f aca="false">AB17/3600</f>
        <v>8.5432194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23.8024</v>
      </c>
      <c r="I18" s="68" t="n">
        <f aca="false">Z18</f>
        <v>37.3133</v>
      </c>
      <c r="J18" s="68" t="n">
        <f aca="false">X18</f>
        <v>923.8024</v>
      </c>
      <c r="K18" s="69" t="n">
        <f aca="false">AA18</f>
        <v>38.8836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6758.01</v>
      </c>
      <c r="U18" s="71" t="n">
        <v>95.7</v>
      </c>
      <c r="V18" s="70" t="n">
        <f aca="false">T18/3600</f>
        <v>7.43278055555556</v>
      </c>
      <c r="W18" s="74" t="str">
        <f aca="false">IF(OR(AND(P18="",Q18="",R18="",S18=""),AND(L18=P18,M18=Q18,N18=R18,O18=S18)),"","!")</f>
        <v/>
      </c>
      <c r="X18" s="71" t="n">
        <v>923.8024</v>
      </c>
      <c r="Y18" s="71" t="n">
        <v>32.451</v>
      </c>
      <c r="Z18" s="71" t="n">
        <v>37.3133</v>
      </c>
      <c r="AA18" s="71" t="n">
        <v>38.8836</v>
      </c>
      <c r="AB18" s="71" t="n">
        <v>30459.05</v>
      </c>
      <c r="AC18" s="71" t="n">
        <v>117.12</v>
      </c>
      <c r="AD18" s="70" t="n">
        <f aca="false">AB18/3600</f>
        <v>8.4608472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642.8136</v>
      </c>
      <c r="I19" s="75" t="n">
        <f aca="false">Z19</f>
        <v>39.9235</v>
      </c>
      <c r="J19" s="75" t="n">
        <f aca="false">X19</f>
        <v>19642.8136</v>
      </c>
      <c r="K19" s="76" t="n">
        <f aca="false">AA19</f>
        <v>43.3577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67551.92</v>
      </c>
      <c r="U19" s="59" t="n">
        <v>169.49</v>
      </c>
      <c r="V19" s="58" t="n">
        <f aca="false">T19/3600</f>
        <v>18.7644222222222</v>
      </c>
      <c r="W19" s="62" t="str">
        <f aca="false">IF(OR(AND(P19="",Q19="",R19="",S19=""),AND(L19=P19,M19=Q19,N19=R19,O19=S19)),"","!")</f>
        <v/>
      </c>
      <c r="X19" s="59" t="n">
        <v>19642.8136</v>
      </c>
      <c r="Y19" s="59" t="n">
        <v>38.3864</v>
      </c>
      <c r="Z19" s="59" t="n">
        <v>39.9235</v>
      </c>
      <c r="AA19" s="59" t="n">
        <v>43.3577</v>
      </c>
      <c r="AB19" s="59" t="n">
        <v>82998.89</v>
      </c>
      <c r="AC19" s="103" t="n">
        <v>257.71</v>
      </c>
      <c r="AD19" s="58" t="n">
        <f aca="false">AB19/3600</f>
        <v>23.055247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774.8304</v>
      </c>
      <c r="I20" s="56" t="n">
        <f aca="false">Z20</f>
        <v>39.0207</v>
      </c>
      <c r="J20" s="56" t="n">
        <f aca="false">X20</f>
        <v>6774.8304</v>
      </c>
      <c r="K20" s="57" t="n">
        <f aca="false">AA20</f>
        <v>41.6697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6792.1784</v>
      </c>
      <c r="Q20" s="60" t="n">
        <v>36.7118</v>
      </c>
      <c r="R20" s="60" t="n">
        <v>38.9945</v>
      </c>
      <c r="S20" s="60" t="n">
        <v>41.6166</v>
      </c>
      <c r="T20" s="60" t="n">
        <v>58077.85</v>
      </c>
      <c r="U20" s="60" t="n">
        <v>159.81</v>
      </c>
      <c r="V20" s="61" t="n">
        <f aca="false">T20/3600</f>
        <v>16.1327361111111</v>
      </c>
      <c r="W20" s="65" t="str">
        <f aca="false">IF(OR(AND(P20="",Q20="",R20="",S20=""),AND(L20=P20,M20=Q20,N20=R20,O20=S20)),"","!")</f>
        <v/>
      </c>
      <c r="X20" s="60" t="n">
        <v>6774.8304</v>
      </c>
      <c r="Y20" s="60" t="n">
        <v>36.8189</v>
      </c>
      <c r="Z20" s="60" t="n">
        <v>39.0207</v>
      </c>
      <c r="AA20" s="60" t="n">
        <v>41.6697</v>
      </c>
      <c r="AB20" s="60" t="n">
        <v>59620.77</v>
      </c>
      <c r="AC20" s="103" t="n">
        <v>186.03</v>
      </c>
      <c r="AD20" s="61" t="n">
        <f aca="false">AB20/3600</f>
        <v>16.56132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50.2752</v>
      </c>
      <c r="I21" s="56" t="n">
        <f aca="false">Z21</f>
        <v>38.1673</v>
      </c>
      <c r="J21" s="56" t="n">
        <f aca="false">X21</f>
        <v>3350.2752</v>
      </c>
      <c r="K21" s="57" t="n">
        <f aca="false">AA21</f>
        <v>40.0649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341.436</v>
      </c>
      <c r="Q21" s="60" t="n">
        <v>34.8143</v>
      </c>
      <c r="R21" s="60" t="n">
        <v>38.1209</v>
      </c>
      <c r="S21" s="60" t="n">
        <v>39.9675</v>
      </c>
      <c r="T21" s="60" t="n">
        <v>53950.06</v>
      </c>
      <c r="U21" s="60" t="n">
        <v>154.31</v>
      </c>
      <c r="V21" s="61" t="n">
        <f aca="false">T21/3600</f>
        <v>14.9861277777778</v>
      </c>
      <c r="W21" s="65" t="str">
        <f aca="false">IF(OR(AND(P21="",Q21="",R21="",S21=""),AND(L21=P21,M21=Q21,N21=R21,O21=S21)),"","!")</f>
        <v/>
      </c>
      <c r="X21" s="60" t="n">
        <v>3350.2752</v>
      </c>
      <c r="Y21" s="60" t="n">
        <v>34.9341</v>
      </c>
      <c r="Z21" s="60" t="n">
        <v>38.1673</v>
      </c>
      <c r="AA21" s="60" t="n">
        <v>40.0649</v>
      </c>
      <c r="AB21" s="60" t="n">
        <v>67161.46</v>
      </c>
      <c r="AC21" s="103" t="n">
        <v>234.31</v>
      </c>
      <c r="AD21" s="61" t="n">
        <f aca="false">AB21/3600</f>
        <v>18.65596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07.0456</v>
      </c>
      <c r="I22" s="68" t="n">
        <f aca="false">Z22</f>
        <v>37.1617</v>
      </c>
      <c r="J22" s="68" t="n">
        <f aca="false">X22</f>
        <v>1807.0456</v>
      </c>
      <c r="K22" s="69" t="n">
        <f aca="false">AA22</f>
        <v>38.4339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49374.05</v>
      </c>
      <c r="U22" s="71" t="n">
        <v>148.32</v>
      </c>
      <c r="V22" s="70" t="n">
        <f aca="false">T22/3600</f>
        <v>13.7150138888889</v>
      </c>
      <c r="W22" s="74" t="str">
        <f aca="false">IF(OR(AND(P22="",Q22="",R22="",S22=""),AND(L22=P22,M22=Q22,N22=R22,O22=S22)),"","!")</f>
        <v/>
      </c>
      <c r="X22" s="71" t="n">
        <v>1807.0456</v>
      </c>
      <c r="Y22" s="71" t="n">
        <v>32.766</v>
      </c>
      <c r="Z22" s="71" t="n">
        <v>37.1617</v>
      </c>
      <c r="AA22" s="71" t="n">
        <v>38.4339</v>
      </c>
      <c r="AB22" s="71" t="n">
        <v>53439.8</v>
      </c>
      <c r="AC22" s="71" t="n">
        <v>167.15</v>
      </c>
      <c r="AD22" s="70" t="n">
        <f aca="false">AB22/3600</f>
        <v>14.844388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719.1008</v>
      </c>
      <c r="I23" s="77" t="n">
        <f aca="false">Z23</f>
        <v>43.6612</v>
      </c>
      <c r="J23" s="77" t="n">
        <f aca="false">X23</f>
        <v>18719.1008</v>
      </c>
      <c r="K23" s="78" t="n">
        <f aca="false">AA23</f>
        <v>44.7506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82345.97</v>
      </c>
      <c r="U23" s="59" t="n">
        <v>176.61</v>
      </c>
      <c r="V23" s="58" t="n">
        <f aca="false">T23/3600</f>
        <v>22.8738805555556</v>
      </c>
      <c r="W23" s="62" t="str">
        <f aca="false">IF(OR(AND(P23="",Q23="",R23="",S23=""),AND(L23=P23,M23=Q23,N23=R23,O23=S23)),"","!")</f>
        <v/>
      </c>
      <c r="X23" s="59" t="n">
        <v>18719.1008</v>
      </c>
      <c r="Y23" s="59" t="n">
        <v>39.0292</v>
      </c>
      <c r="Z23" s="59" t="n">
        <v>43.6612</v>
      </c>
      <c r="AA23" s="59" t="n">
        <v>44.7506</v>
      </c>
      <c r="AB23" s="59" t="n">
        <v>99871.21</v>
      </c>
      <c r="AC23" s="103" t="n">
        <v>281.19</v>
      </c>
      <c r="AD23" s="58" t="n">
        <f aca="false">AB23/3600</f>
        <v>27.742002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7018.5944</v>
      </c>
      <c r="I24" s="79" t="n">
        <f aca="false">Z24</f>
        <v>42.4017</v>
      </c>
      <c r="J24" s="79" t="n">
        <f aca="false">X24</f>
        <v>7018.5944</v>
      </c>
      <c r="K24" s="80" t="n">
        <f aca="false">AA24</f>
        <v>42.7647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975.672</v>
      </c>
      <c r="Q24" s="60" t="n">
        <v>37.2507</v>
      </c>
      <c r="R24" s="60" t="n">
        <v>42.2694</v>
      </c>
      <c r="S24" s="60" t="n">
        <v>42.5756</v>
      </c>
      <c r="T24" s="60" t="n">
        <v>72367.62</v>
      </c>
      <c r="U24" s="60" t="n">
        <v>163.81</v>
      </c>
      <c r="V24" s="61" t="n">
        <f aca="false">T24/3600</f>
        <v>20.1021166666667</v>
      </c>
      <c r="W24" s="65" t="str">
        <f aca="false">IF(OR(AND(P24="",Q24="",R24="",S24=""),AND(L24=P24,M24=Q24,N24=R24,O24=S24)),"","!")</f>
        <v/>
      </c>
      <c r="X24" s="60" t="n">
        <v>7018.5944</v>
      </c>
      <c r="Y24" s="60" t="n">
        <v>37.37</v>
      </c>
      <c r="Z24" s="60" t="n">
        <v>42.4017</v>
      </c>
      <c r="AA24" s="60" t="n">
        <v>42.7647</v>
      </c>
      <c r="AB24" s="60" t="n">
        <v>74281.51</v>
      </c>
      <c r="AC24" s="103" t="n">
        <v>197.64</v>
      </c>
      <c r="AD24" s="61" t="n">
        <f aca="false">AB24/3600</f>
        <v>20.633752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428.4728</v>
      </c>
      <c r="I25" s="79" t="n">
        <f aca="false">Z25</f>
        <v>41.0271</v>
      </c>
      <c r="J25" s="79" t="n">
        <f aca="false">X25</f>
        <v>3428.4728</v>
      </c>
      <c r="K25" s="80" t="n">
        <f aca="false">AA25</f>
        <v>40.6851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395.7992</v>
      </c>
      <c r="Q25" s="60" t="n">
        <v>35.3939</v>
      </c>
      <c r="R25" s="60" t="n">
        <v>40.9143</v>
      </c>
      <c r="S25" s="60" t="n">
        <v>40.5306</v>
      </c>
      <c r="T25" s="60" t="n">
        <v>66271.88</v>
      </c>
      <c r="U25" s="60" t="n">
        <v>162.73</v>
      </c>
      <c r="V25" s="61" t="n">
        <f aca="false">T25/3600</f>
        <v>18.4088555555556</v>
      </c>
      <c r="W25" s="65" t="str">
        <f aca="false">IF(OR(AND(P25="",Q25="",R25="",S25=""),AND(L25=P25,M25=Q25,N25=R25,O25=S25)),"","!")</f>
        <v/>
      </c>
      <c r="X25" s="60" t="n">
        <v>3428.4728</v>
      </c>
      <c r="Y25" s="60" t="n">
        <v>35.53</v>
      </c>
      <c r="Z25" s="60" t="n">
        <v>41.0271</v>
      </c>
      <c r="AA25" s="60" t="n">
        <v>40.6851</v>
      </c>
      <c r="AB25" s="60" t="n">
        <v>69182.01</v>
      </c>
      <c r="AC25" s="103" t="n">
        <v>197.86</v>
      </c>
      <c r="AD25" s="61" t="n">
        <f aca="false">AB25/3600</f>
        <v>19.21722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886.564</v>
      </c>
      <c r="I26" s="81" t="n">
        <f aca="false">Z26</f>
        <v>39.6098</v>
      </c>
      <c r="J26" s="81" t="n">
        <f aca="false">X26</f>
        <v>1886.564</v>
      </c>
      <c r="K26" s="82" t="n">
        <f aca="false">AA26</f>
        <v>38.6726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1579.52</v>
      </c>
      <c r="U26" s="71" t="n">
        <v>159.37</v>
      </c>
      <c r="V26" s="70" t="n">
        <f aca="false">T26/3600</f>
        <v>17.1054222222222</v>
      </c>
      <c r="W26" s="74" t="str">
        <f aca="false">IF(OR(AND(P26="",Q26="",R26="",S26=""),AND(L26=P26,M26=Q26,N26=R26,O26=S26)),"","!")</f>
        <v/>
      </c>
      <c r="X26" s="71" t="n">
        <v>1886.564</v>
      </c>
      <c r="Y26" s="71" t="n">
        <v>33.5739</v>
      </c>
      <c r="Z26" s="71" t="n">
        <v>39.6098</v>
      </c>
      <c r="AA26" s="71" t="n">
        <v>38.6726</v>
      </c>
      <c r="AB26" s="71" t="n">
        <v>75803.43</v>
      </c>
      <c r="AC26" s="71" t="n">
        <v>252.66</v>
      </c>
      <c r="AD26" s="70" t="n">
        <f aca="false">AB26/3600</f>
        <v>21.056508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8366.0608</v>
      </c>
      <c r="I27" s="77" t="n">
        <f aca="false">Z27</f>
        <v>41.9683</v>
      </c>
      <c r="J27" s="77" t="n">
        <f aca="false">X27</f>
        <v>38366.0608</v>
      </c>
      <c r="K27" s="78" t="n">
        <f aca="false">AA27</f>
        <v>44.0991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77846.79</v>
      </c>
      <c r="U27" s="59" t="n">
        <v>207.51</v>
      </c>
      <c r="V27" s="58" t="n">
        <f aca="false">T27/3600</f>
        <v>21.6241083333333</v>
      </c>
      <c r="W27" s="62" t="str">
        <f aca="false">IF(OR(AND(P27="",Q27="",R27="",S27=""),AND(L27=P27,M27=Q27,N27=R27,O27=S27)),"","!")</f>
        <v/>
      </c>
      <c r="X27" s="59" t="n">
        <v>38366.0608</v>
      </c>
      <c r="Y27" s="59" t="n">
        <v>37.0973</v>
      </c>
      <c r="Z27" s="59" t="n">
        <v>41.9683</v>
      </c>
      <c r="AA27" s="59" t="n">
        <v>44.0991</v>
      </c>
      <c r="AB27" s="59" t="n">
        <v>80203.72</v>
      </c>
      <c r="AC27" s="103" t="n">
        <v>246.45</v>
      </c>
      <c r="AD27" s="58" t="n">
        <f aca="false">AB27/3600</f>
        <v>22.278811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7921.216</v>
      </c>
      <c r="I28" s="79" t="n">
        <f aca="false">Z28</f>
        <v>40.8558</v>
      </c>
      <c r="J28" s="79" t="n">
        <f aca="false">X28</f>
        <v>7921.216</v>
      </c>
      <c r="K28" s="80" t="n">
        <f aca="false">AA28</f>
        <v>43.1535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8164.6696</v>
      </c>
      <c r="Q28" s="60" t="n">
        <v>35.0346</v>
      </c>
      <c r="R28" s="60" t="n">
        <v>40.4894</v>
      </c>
      <c r="S28" s="60" t="n">
        <v>42.8229</v>
      </c>
      <c r="T28" s="60" t="n">
        <v>62889.89</v>
      </c>
      <c r="U28" s="60" t="n">
        <v>192.91</v>
      </c>
      <c r="V28" s="61" t="n">
        <f aca="false">T28/3600</f>
        <v>17.4694138888889</v>
      </c>
      <c r="W28" s="65" t="str">
        <f aca="false">IF(OR(AND(P28="",Q28="",R28="",S28=""),AND(L28=P28,M28=Q28,N28=R28,O28=S28)),"","!")</f>
        <v/>
      </c>
      <c r="X28" s="60" t="n">
        <v>7921.216</v>
      </c>
      <c r="Y28" s="60" t="n">
        <v>35.1861</v>
      </c>
      <c r="Z28" s="60" t="n">
        <v>40.8558</v>
      </c>
      <c r="AA28" s="60" t="n">
        <v>43.1535</v>
      </c>
      <c r="AB28" s="60" t="n">
        <v>80684.22</v>
      </c>
      <c r="AC28" s="103" t="n">
        <v>338.16</v>
      </c>
      <c r="AD28" s="61" t="n">
        <f aca="false">AB28/3600</f>
        <v>22.41228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832.8328</v>
      </c>
      <c r="I29" s="79" t="n">
        <f aca="false">Z29</f>
        <v>39.6641</v>
      </c>
      <c r="J29" s="79" t="n">
        <f aca="false">X29</f>
        <v>2832.8328</v>
      </c>
      <c r="K29" s="80" t="n">
        <f aca="false">AA29</f>
        <v>42.1828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2948.7832</v>
      </c>
      <c r="Q29" s="60" t="n">
        <v>33.601</v>
      </c>
      <c r="R29" s="60" t="n">
        <v>39.3217</v>
      </c>
      <c r="S29" s="60" t="n">
        <v>41.8841</v>
      </c>
      <c r="T29" s="60" t="n">
        <v>56670.52</v>
      </c>
      <c r="U29" s="60" t="n">
        <v>183.45</v>
      </c>
      <c r="V29" s="61" t="n">
        <f aca="false">T29/3600</f>
        <v>15.7418111111111</v>
      </c>
      <c r="W29" s="65" t="str">
        <f aca="false">IF(OR(AND(P29="",Q29="",R29="",S29=""),AND(L29=P29,M29=Q29,N29=R29,O29=S29)),"","!")</f>
        <v/>
      </c>
      <c r="X29" s="60" t="n">
        <v>2832.8328</v>
      </c>
      <c r="Y29" s="60" t="n">
        <v>33.8204</v>
      </c>
      <c r="Z29" s="60" t="n">
        <v>39.6641</v>
      </c>
      <c r="AA29" s="60" t="n">
        <v>42.1828</v>
      </c>
      <c r="AB29" s="60" t="n">
        <v>73279.51</v>
      </c>
      <c r="AC29" s="103" t="n">
        <v>301.79</v>
      </c>
      <c r="AD29" s="61" t="n">
        <f aca="false">AB29/3600</f>
        <v>20.355419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401.4808</v>
      </c>
      <c r="I30" s="81" t="n">
        <f aca="false">Z30</f>
        <v>38.5244</v>
      </c>
      <c r="J30" s="81" t="n">
        <f aca="false">X30</f>
        <v>1401.4808</v>
      </c>
      <c r="K30" s="82" t="n">
        <f aca="false">AA30</f>
        <v>41.2502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5126.54</v>
      </c>
      <c r="U30" s="71" t="n">
        <v>186.31</v>
      </c>
      <c r="V30" s="70" t="n">
        <f aca="false">T30/3600</f>
        <v>15.3129277777778</v>
      </c>
      <c r="W30" s="74" t="str">
        <f aca="false">IF(OR(AND(P30="",Q30="",R30="",S30=""),AND(L30=P30,M30=Q30,N30=R30,O30=S30)),"","!")</f>
        <v/>
      </c>
      <c r="X30" s="71" t="n">
        <v>1401.4808</v>
      </c>
      <c r="Y30" s="71" t="n">
        <v>32.0974</v>
      </c>
      <c r="Z30" s="71" t="n">
        <v>38.5244</v>
      </c>
      <c r="AA30" s="71" t="n">
        <v>41.2502</v>
      </c>
      <c r="AB30" s="71" t="n">
        <v>58473.29</v>
      </c>
      <c r="AC30" s="71" t="n">
        <v>211.9</v>
      </c>
      <c r="AD30" s="70" t="n">
        <f aca="false">AB30/3600</f>
        <v>16.242580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3991.5352</v>
      </c>
      <c r="I31" s="77" t="n">
        <f aca="false">Z31</f>
        <v>42.732</v>
      </c>
      <c r="J31" s="77" t="n">
        <f aca="false">X31</f>
        <v>3991.5352</v>
      </c>
      <c r="K31" s="78" t="n">
        <f aca="false">AA31</f>
        <v>43.1778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6928.58</v>
      </c>
      <c r="U31" s="59" t="n">
        <v>50.86</v>
      </c>
      <c r="V31" s="58" t="n">
        <f aca="false">T31/3600</f>
        <v>4.70238333333333</v>
      </c>
      <c r="W31" s="62" t="str">
        <f aca="false">IF(OR(AND(P31="",Q31="",R31="",S31=""),AND(L31=P31,M31=Q31,N31=R31,O31=S31)),"","!")</f>
        <v/>
      </c>
      <c r="X31" s="59" t="n">
        <v>3991.5352</v>
      </c>
      <c r="Y31" s="59" t="n">
        <v>40.173</v>
      </c>
      <c r="Z31" s="59" t="n">
        <v>42.732</v>
      </c>
      <c r="AA31" s="59" t="n">
        <v>43.1778</v>
      </c>
      <c r="AB31" s="59" t="n">
        <v>14128.72</v>
      </c>
      <c r="AC31" s="103" t="n">
        <v>42.68</v>
      </c>
      <c r="AD31" s="58" t="n">
        <f aca="false">AB31/3600</f>
        <v>3.924644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44.3272</v>
      </c>
      <c r="I32" s="79" t="n">
        <f aca="false">Z32</f>
        <v>40.2642</v>
      </c>
      <c r="J32" s="79" t="n">
        <f aca="false">X32</f>
        <v>1944.3272</v>
      </c>
      <c r="K32" s="80" t="n">
        <f aca="false">AA32</f>
        <v>40.3714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41.7504</v>
      </c>
      <c r="Q32" s="60" t="n">
        <v>36.8792</v>
      </c>
      <c r="R32" s="60" t="n">
        <v>40.0937</v>
      </c>
      <c r="S32" s="60" t="n">
        <v>39.9902</v>
      </c>
      <c r="T32" s="60" t="n">
        <v>14959.42</v>
      </c>
      <c r="U32" s="60" t="n">
        <v>53.28</v>
      </c>
      <c r="V32" s="61" t="n">
        <f aca="false">T32/3600</f>
        <v>4.15539444444444</v>
      </c>
      <c r="W32" s="65" t="str">
        <f aca="false">IF(OR(AND(P32="",Q32="",R32="",S32=""),AND(L32=P32,M32=Q32,N32=R32,O32=S32)),"","!")</f>
        <v/>
      </c>
      <c r="X32" s="60" t="n">
        <v>1944.3272</v>
      </c>
      <c r="Y32" s="60" t="n">
        <v>37.0943</v>
      </c>
      <c r="Z32" s="60" t="n">
        <v>40.2642</v>
      </c>
      <c r="AA32" s="60" t="n">
        <v>40.3714</v>
      </c>
      <c r="AB32" s="60" t="n">
        <v>15344.09</v>
      </c>
      <c r="AC32" s="103" t="n">
        <v>52.67</v>
      </c>
      <c r="AD32" s="61" t="n">
        <f aca="false">AB32/3600</f>
        <v>4.262247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66.3448</v>
      </c>
      <c r="I33" s="79" t="n">
        <f aca="false">Z33</f>
        <v>38.0297</v>
      </c>
      <c r="J33" s="79" t="n">
        <f aca="false">X33</f>
        <v>966.3448</v>
      </c>
      <c r="K33" s="80" t="n">
        <f aca="false">AA33</f>
        <v>37.8805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58.212</v>
      </c>
      <c r="Q33" s="60" t="n">
        <v>34.0536</v>
      </c>
      <c r="R33" s="60" t="n">
        <v>37.8436</v>
      </c>
      <c r="S33" s="60" t="n">
        <v>37.4533</v>
      </c>
      <c r="T33" s="60" t="n">
        <v>13670.16</v>
      </c>
      <c r="U33" s="60" t="n">
        <v>51.39</v>
      </c>
      <c r="V33" s="61" t="n">
        <f aca="false">T33/3600</f>
        <v>3.79726666666667</v>
      </c>
      <c r="W33" s="65" t="str">
        <f aca="false">IF(OR(AND(P33="",Q33="",R33="",S33=""),AND(L33=P33,M33=Q33,N33=R33,O33=S33)),"","!")</f>
        <v/>
      </c>
      <c r="X33" s="60" t="n">
        <v>966.3448</v>
      </c>
      <c r="Y33" s="60" t="n">
        <v>34.2613</v>
      </c>
      <c r="Z33" s="60" t="n">
        <v>38.0297</v>
      </c>
      <c r="AA33" s="60" t="n">
        <v>37.8805</v>
      </c>
      <c r="AB33" s="60" t="n">
        <v>13776.98</v>
      </c>
      <c r="AC33" s="103" t="n">
        <v>52.2</v>
      </c>
      <c r="AD33" s="61" t="n">
        <f aca="false">AB33/3600</f>
        <v>3.8269388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508.4968</v>
      </c>
      <c r="I34" s="81" t="n">
        <f aca="false">Z34</f>
        <v>36.0596</v>
      </c>
      <c r="J34" s="81" t="n">
        <f aca="false">X34</f>
        <v>508.4968</v>
      </c>
      <c r="K34" s="82" t="n">
        <f aca="false">AA34</f>
        <v>35.624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2950.13</v>
      </c>
      <c r="U34" s="71" t="n">
        <v>56.26</v>
      </c>
      <c r="V34" s="70" t="n">
        <f aca="false">T34/3600</f>
        <v>3.59725833333333</v>
      </c>
      <c r="W34" s="74" t="str">
        <f aca="false">IF(OR(AND(P34="",Q34="",R34="",S34=""),AND(L34=P34,M34=Q34,N34=R34,O34=S34)),"","!")</f>
        <v/>
      </c>
      <c r="X34" s="71" t="n">
        <v>508.4968</v>
      </c>
      <c r="Y34" s="71" t="n">
        <v>31.8079</v>
      </c>
      <c r="Z34" s="71" t="n">
        <v>36.0596</v>
      </c>
      <c r="AA34" s="71" t="n">
        <v>35.624</v>
      </c>
      <c r="AB34" s="71" t="n">
        <v>13203.87</v>
      </c>
      <c r="AC34" s="71" t="n">
        <v>47.26</v>
      </c>
      <c r="AD34" s="70" t="n">
        <f aca="false">AB34/3600</f>
        <v>3.667741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225.9672</v>
      </c>
      <c r="I35" s="77" t="n">
        <f aca="false">Z35</f>
        <v>43.3315</v>
      </c>
      <c r="J35" s="77" t="n">
        <f aca="false">X35</f>
        <v>4225.9672</v>
      </c>
      <c r="K35" s="78" t="n">
        <f aca="false">AA35</f>
        <v>44.7529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19243.57</v>
      </c>
      <c r="U35" s="59" t="n">
        <v>70.69</v>
      </c>
      <c r="V35" s="58" t="n">
        <f aca="false">T35/3600</f>
        <v>5.34543611111111</v>
      </c>
      <c r="W35" s="62" t="str">
        <f aca="false">IF(OR(AND(P35="",Q35="",R35="",S35=""),AND(L35=P35,M35=Q35,N35=R35,O35=S35)),"","!")</f>
        <v/>
      </c>
      <c r="X35" s="59" t="n">
        <v>4225.9672</v>
      </c>
      <c r="Y35" s="59" t="n">
        <v>40.0638</v>
      </c>
      <c r="Z35" s="59" t="n">
        <v>43.3315</v>
      </c>
      <c r="AA35" s="59" t="n">
        <v>44.7529</v>
      </c>
      <c r="AB35" s="59" t="n">
        <v>15829.42</v>
      </c>
      <c r="AC35" s="103" t="n">
        <v>50.26</v>
      </c>
      <c r="AD35" s="58" t="n">
        <f aca="false">AB35/3600</f>
        <v>4.3970611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2024.2024</v>
      </c>
      <c r="I36" s="79" t="n">
        <f aca="false">Z36</f>
        <v>41.503</v>
      </c>
      <c r="J36" s="79" t="n">
        <f aca="false">X36</f>
        <v>2024.2024</v>
      </c>
      <c r="K36" s="80" t="n">
        <f aca="false">AA36</f>
        <v>42.6264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035.2464</v>
      </c>
      <c r="Q36" s="60" t="n">
        <v>37.3322</v>
      </c>
      <c r="R36" s="60" t="n">
        <v>41.3517</v>
      </c>
      <c r="S36" s="60" t="n">
        <v>42.4309</v>
      </c>
      <c r="T36" s="60" t="n">
        <v>16646.85</v>
      </c>
      <c r="U36" s="60" t="n">
        <v>58.09</v>
      </c>
      <c r="V36" s="61" t="n">
        <f aca="false">T36/3600</f>
        <v>4.624125</v>
      </c>
      <c r="W36" s="65" t="str">
        <f aca="false">IF(OR(AND(P36="",Q36="",R36="",S36=""),AND(L36=P36,M36=Q36,N36=R36,O36=S36)),"","!")</f>
        <v/>
      </c>
      <c r="X36" s="60" t="n">
        <v>2024.2024</v>
      </c>
      <c r="Y36" s="60" t="n">
        <v>37.5271</v>
      </c>
      <c r="Z36" s="60" t="n">
        <v>41.503</v>
      </c>
      <c r="AA36" s="60" t="n">
        <v>42.6264</v>
      </c>
      <c r="AB36" s="60" t="n">
        <v>14424.99</v>
      </c>
      <c r="AC36" s="103" t="n">
        <v>49.31</v>
      </c>
      <c r="AD36" s="61" t="n">
        <f aca="false">AB36/3600</f>
        <v>4.006941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44.6592</v>
      </c>
      <c r="I37" s="79" t="n">
        <f aca="false">Z37</f>
        <v>39.7313</v>
      </c>
      <c r="J37" s="79" t="n">
        <f aca="false">X37</f>
        <v>1044.6592</v>
      </c>
      <c r="K37" s="80" t="n">
        <f aca="false">AA37</f>
        <v>40.6522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045.04</v>
      </c>
      <c r="Q37" s="60" t="n">
        <v>34.6028</v>
      </c>
      <c r="R37" s="60" t="n">
        <v>39.5717</v>
      </c>
      <c r="S37" s="60" t="n">
        <v>40.4408</v>
      </c>
      <c r="T37" s="60" t="n">
        <v>15830.95</v>
      </c>
      <c r="U37" s="60" t="n">
        <v>62.61</v>
      </c>
      <c r="V37" s="61" t="n">
        <f aca="false">T37/3600</f>
        <v>4.39748611111111</v>
      </c>
      <c r="W37" s="65" t="str">
        <f aca="false">IF(OR(AND(P37="",Q37="",R37="",S37=""),AND(L37=P37,M37=Q37,N37=R37,O37=S37)),"","!")</f>
        <v/>
      </c>
      <c r="X37" s="60" t="n">
        <v>1044.6592</v>
      </c>
      <c r="Y37" s="60" t="n">
        <v>34.7774</v>
      </c>
      <c r="Z37" s="60" t="n">
        <v>39.7313</v>
      </c>
      <c r="AA37" s="60" t="n">
        <v>40.6522</v>
      </c>
      <c r="AB37" s="60" t="n">
        <v>13513.88</v>
      </c>
      <c r="AC37" s="103" t="n">
        <v>46.78</v>
      </c>
      <c r="AD37" s="61" t="n">
        <f aca="false">AB37/3600</f>
        <v>3.753855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67.7504</v>
      </c>
      <c r="I38" s="81" t="n">
        <f aca="false">Z38</f>
        <v>38.0356</v>
      </c>
      <c r="J38" s="81" t="n">
        <f aca="false">X38</f>
        <v>567.7504</v>
      </c>
      <c r="K38" s="82" t="n">
        <f aca="false">AA38</f>
        <v>38.7892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888.64</v>
      </c>
      <c r="U38" s="71" t="n">
        <v>81.16</v>
      </c>
      <c r="V38" s="70" t="n">
        <f aca="false">T38/3600</f>
        <v>4.13573333333333</v>
      </c>
      <c r="W38" s="74" t="str">
        <f aca="false">IF(OR(AND(P38="",Q38="",R38="",S38=""),AND(L38=P38,M38=Q38,N38=R38,O38=S38)),"","!")</f>
        <v/>
      </c>
      <c r="X38" s="71" t="n">
        <v>567.7504</v>
      </c>
      <c r="Y38" s="71" t="n">
        <v>32.0447</v>
      </c>
      <c r="Z38" s="71" t="n">
        <v>38.0356</v>
      </c>
      <c r="AA38" s="71" t="n">
        <v>38.7892</v>
      </c>
      <c r="AB38" s="71" t="n">
        <v>15478.72</v>
      </c>
      <c r="AC38" s="71" t="n">
        <v>57.89</v>
      </c>
      <c r="AD38" s="70" t="n">
        <f aca="false">AB38/3600</f>
        <v>4.2996444444444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7903.9856</v>
      </c>
      <c r="I39" s="77" t="n">
        <f aca="false">Z39</f>
        <v>41.072</v>
      </c>
      <c r="J39" s="77" t="n">
        <f aca="false">X39</f>
        <v>7903.9856</v>
      </c>
      <c r="K39" s="78" t="n">
        <f aca="false">AA39</f>
        <v>42.0158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6427.72</v>
      </c>
      <c r="U39" s="59" t="n">
        <v>52.27</v>
      </c>
      <c r="V39" s="58" t="n">
        <f aca="false">T39/3600</f>
        <v>4.56325555555556</v>
      </c>
      <c r="W39" s="62" t="str">
        <f aca="false">IF(OR(AND(P39="",Q39="",R39="",S39=""),AND(L39=P39,M39=Q39,N39=R39,O39=S39)),"","!")</f>
        <v/>
      </c>
      <c r="X39" s="59" t="n">
        <v>7903.9856</v>
      </c>
      <c r="Y39" s="59" t="n">
        <v>37.94</v>
      </c>
      <c r="Z39" s="59" t="n">
        <v>41.072</v>
      </c>
      <c r="AA39" s="59" t="n">
        <v>42.0158</v>
      </c>
      <c r="AB39" s="59" t="n">
        <v>14071.55</v>
      </c>
      <c r="AC39" s="103" t="n">
        <v>45.57</v>
      </c>
      <c r="AD39" s="58" t="n">
        <f aca="false">AB39/3600</f>
        <v>3.908763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530.1616</v>
      </c>
      <c r="I40" s="79" t="n">
        <f aca="false">Z40</f>
        <v>38.5722</v>
      </c>
      <c r="J40" s="79" t="n">
        <f aca="false">X40</f>
        <v>3530.1616</v>
      </c>
      <c r="K40" s="80" t="n">
        <f aca="false">AA40</f>
        <v>39.4692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3754.2336</v>
      </c>
      <c r="Q40" s="60" t="n">
        <v>33.9738</v>
      </c>
      <c r="R40" s="60" t="n">
        <v>38.2698</v>
      </c>
      <c r="S40" s="60" t="n">
        <v>39.151</v>
      </c>
      <c r="T40" s="60" t="n">
        <v>14585.48</v>
      </c>
      <c r="U40" s="60" t="n">
        <v>56.12</v>
      </c>
      <c r="V40" s="61" t="n">
        <f aca="false">T40/3600</f>
        <v>4.05152222222222</v>
      </c>
      <c r="W40" s="65" t="str">
        <f aca="false">IF(OR(AND(P40="",Q40="",R40="",S40=""),AND(L40=P40,M40=Q40,N40=R40,O40=S40)),"","!")</f>
        <v/>
      </c>
      <c r="X40" s="60" t="n">
        <v>3530.1616</v>
      </c>
      <c r="Y40" s="60" t="n">
        <v>34.5168</v>
      </c>
      <c r="Z40" s="60" t="n">
        <v>38.5722</v>
      </c>
      <c r="AA40" s="60" t="n">
        <v>39.4692</v>
      </c>
      <c r="AB40" s="60" t="n">
        <v>14521.64</v>
      </c>
      <c r="AC40" s="103" t="n">
        <v>55.98</v>
      </c>
      <c r="AD40" s="61" t="n">
        <f aca="false">AB40/3600</f>
        <v>4.033788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668.9168</v>
      </c>
      <c r="I41" s="79" t="n">
        <f aca="false">Z41</f>
        <v>36.5952</v>
      </c>
      <c r="J41" s="79" t="n">
        <f aca="false">X41</f>
        <v>1668.9168</v>
      </c>
      <c r="K41" s="80" t="n">
        <f aca="false">AA41</f>
        <v>37.4264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1730.8888</v>
      </c>
      <c r="Q41" s="60" t="n">
        <v>30.9487</v>
      </c>
      <c r="R41" s="60" t="n">
        <v>36.3617</v>
      </c>
      <c r="S41" s="60" t="n">
        <v>37.1602</v>
      </c>
      <c r="T41" s="60" t="n">
        <v>13130</v>
      </c>
      <c r="U41" s="60" t="n">
        <v>63.88</v>
      </c>
      <c r="V41" s="61" t="n">
        <f aca="false">T41/3600</f>
        <v>3.64722222222222</v>
      </c>
      <c r="W41" s="65" t="str">
        <f aca="false">IF(OR(AND(P41="",Q41="",R41="",S41=""),AND(L41=P41,M41=Q41,N41=R41,O41=S41)),"","!")</f>
        <v/>
      </c>
      <c r="X41" s="60" t="n">
        <v>1668.9168</v>
      </c>
      <c r="Y41" s="60" t="n">
        <v>31.4424</v>
      </c>
      <c r="Z41" s="60" t="n">
        <v>36.5952</v>
      </c>
      <c r="AA41" s="60" t="n">
        <v>37.4264</v>
      </c>
      <c r="AB41" s="60" t="n">
        <v>13300.44</v>
      </c>
      <c r="AC41" s="103" t="n">
        <v>58.76</v>
      </c>
      <c r="AD41" s="61" t="n">
        <f aca="false">AB41/3600</f>
        <v>3.694566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793.1432</v>
      </c>
      <c r="I42" s="81" t="n">
        <f aca="false">Z42</f>
        <v>34.926</v>
      </c>
      <c r="J42" s="81" t="n">
        <f aca="false">X42</f>
        <v>793.1432</v>
      </c>
      <c r="K42" s="82" t="n">
        <f aca="false">AA42</f>
        <v>35.6996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166.79</v>
      </c>
      <c r="U42" s="71" t="n">
        <v>63.52</v>
      </c>
      <c r="V42" s="70" t="n">
        <f aca="false">T42/3600</f>
        <v>3.37966388888889</v>
      </c>
      <c r="W42" s="74" t="str">
        <f aca="false">IF(OR(AND(P42="",Q42="",R42="",S42=""),AND(L42=P42,M42=Q42,N42=R42,O42=S42)),"","!")</f>
        <v/>
      </c>
      <c r="X42" s="71" t="n">
        <v>793.1432</v>
      </c>
      <c r="Y42" s="71" t="n">
        <v>28.5745</v>
      </c>
      <c r="Z42" s="71" t="n">
        <v>34.926</v>
      </c>
      <c r="AA42" s="71" t="n">
        <v>35.6996</v>
      </c>
      <c r="AB42" s="71" t="n">
        <v>10235.97</v>
      </c>
      <c r="AC42" s="71" t="n">
        <v>39.24</v>
      </c>
      <c r="AD42" s="70" t="n">
        <f aca="false">AB42/3600</f>
        <v>2.84332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183.5112</v>
      </c>
      <c r="I43" s="77" t="n">
        <f aca="false">Z43</f>
        <v>41.0911</v>
      </c>
      <c r="J43" s="77" t="n">
        <f aca="false">X43</f>
        <v>5183.5112</v>
      </c>
      <c r="K43" s="78" t="n">
        <f aca="false">AA43</f>
        <v>42.6109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3243.84</v>
      </c>
      <c r="U43" s="59" t="n">
        <v>36.8</v>
      </c>
      <c r="V43" s="58" t="n">
        <f aca="false">T43/3600</f>
        <v>3.67884444444444</v>
      </c>
      <c r="W43" s="62" t="str">
        <f aca="false">IF(OR(AND(P43="",Q43="",R43="",S43=""),AND(L43=P43,M43=Q43,N43=R43,O43=S43)),"","!")</f>
        <v/>
      </c>
      <c r="X43" s="59" t="n">
        <v>5183.5112</v>
      </c>
      <c r="Y43" s="59" t="n">
        <v>38.833</v>
      </c>
      <c r="Z43" s="59" t="n">
        <v>41.0911</v>
      </c>
      <c r="AA43" s="59" t="n">
        <v>42.6109</v>
      </c>
      <c r="AB43" s="59" t="n">
        <v>10826.07</v>
      </c>
      <c r="AC43" s="103" t="n">
        <v>27.23</v>
      </c>
      <c r="AD43" s="58" t="n">
        <f aca="false">AB43/3600</f>
        <v>3.0072416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64.3288</v>
      </c>
      <c r="I44" s="79" t="n">
        <f aca="false">Z44</f>
        <v>38.8347</v>
      </c>
      <c r="J44" s="79" t="n">
        <f aca="false">X44</f>
        <v>2264.3288</v>
      </c>
      <c r="K44" s="80" t="n">
        <f aca="false">AA44</f>
        <v>40.496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266.9032</v>
      </c>
      <c r="Q44" s="60" t="n">
        <v>35.5362</v>
      </c>
      <c r="R44" s="60" t="n">
        <v>38.6387</v>
      </c>
      <c r="S44" s="60" t="n">
        <v>40.272</v>
      </c>
      <c r="T44" s="60" t="n">
        <v>11387.72</v>
      </c>
      <c r="U44" s="60" t="n">
        <v>34.67</v>
      </c>
      <c r="V44" s="61" t="n">
        <f aca="false">T44/3600</f>
        <v>3.16325555555556</v>
      </c>
      <c r="W44" s="65" t="str">
        <f aca="false">IF(OR(AND(P44="",Q44="",R44="",S44=""),AND(L44=P44,M44=Q44,N44=R44,O44=S44)),"","!")</f>
        <v/>
      </c>
      <c r="X44" s="60" t="n">
        <v>2264.3288</v>
      </c>
      <c r="Y44" s="60" t="n">
        <v>35.6859</v>
      </c>
      <c r="Z44" s="60" t="n">
        <v>38.8347</v>
      </c>
      <c r="AA44" s="60" t="n">
        <v>40.496</v>
      </c>
      <c r="AB44" s="60" t="n">
        <v>9933.7</v>
      </c>
      <c r="AC44" s="103" t="n">
        <v>26.74</v>
      </c>
      <c r="AD44" s="61" t="n">
        <f aca="false">AB44/3600</f>
        <v>2.7593611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83.2184</v>
      </c>
      <c r="I45" s="79" t="n">
        <f aca="false">Z45</f>
        <v>36.8176</v>
      </c>
      <c r="J45" s="79" t="n">
        <f aca="false">X45</f>
        <v>1083.2184</v>
      </c>
      <c r="K45" s="80" t="n">
        <f aca="false">AA45</f>
        <v>38.5583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072.2152</v>
      </c>
      <c r="Q45" s="60" t="n">
        <v>32.6981</v>
      </c>
      <c r="R45" s="60" t="n">
        <v>36.6536</v>
      </c>
      <c r="S45" s="60" t="n">
        <v>38.3324</v>
      </c>
      <c r="T45" s="60" t="n">
        <v>10317.37</v>
      </c>
      <c r="U45" s="60" t="n">
        <v>28.34</v>
      </c>
      <c r="V45" s="61" t="n">
        <f aca="false">T45/3600</f>
        <v>2.86593611111111</v>
      </c>
      <c r="W45" s="65" t="str">
        <f aca="false">IF(OR(AND(P45="",Q45="",R45="",S45=""),AND(L45=P45,M45=Q45,N45=R45,O45=S45)),"","!")</f>
        <v/>
      </c>
      <c r="X45" s="60" t="n">
        <v>1083.2184</v>
      </c>
      <c r="Y45" s="60" t="n">
        <v>32.8394</v>
      </c>
      <c r="Z45" s="60" t="n">
        <v>36.8176</v>
      </c>
      <c r="AA45" s="60" t="n">
        <v>38.5583</v>
      </c>
      <c r="AB45" s="60" t="n">
        <v>10570.17</v>
      </c>
      <c r="AC45" s="103" t="n">
        <v>34.98</v>
      </c>
      <c r="AD45" s="61" t="n">
        <f aca="false">AB45/3600</f>
        <v>2.936158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28.0144</v>
      </c>
      <c r="I46" s="81" t="n">
        <f aca="false">Z46</f>
        <v>34.9944</v>
      </c>
      <c r="J46" s="81" t="n">
        <f aca="false">X46</f>
        <v>528.0144</v>
      </c>
      <c r="K46" s="82" t="n">
        <f aca="false">AA46</f>
        <v>36.6257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7940.9</v>
      </c>
      <c r="U46" s="71" t="n">
        <v>21.55</v>
      </c>
      <c r="V46" s="70" t="n">
        <f aca="false">T46/3600</f>
        <v>2.20580555555556</v>
      </c>
      <c r="W46" s="74" t="str">
        <f aca="false">IF(OR(AND(P46="",Q46="",R46="",S46=""),AND(L46=P46,M46=Q46,N46=R46,O46=S46)),"","!")</f>
        <v/>
      </c>
      <c r="X46" s="71" t="n">
        <v>528.0144</v>
      </c>
      <c r="Y46" s="71" t="n">
        <v>30.2221</v>
      </c>
      <c r="Z46" s="71" t="n">
        <v>34.9944</v>
      </c>
      <c r="AA46" s="71" t="n">
        <v>36.6257</v>
      </c>
      <c r="AB46" s="71" t="n">
        <v>7840.08</v>
      </c>
      <c r="AC46" s="71" t="n">
        <v>21.93</v>
      </c>
      <c r="AD46" s="70" t="n">
        <f aca="false">AB46/3600</f>
        <v>2.1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704.1672</v>
      </c>
      <c r="I47" s="77" t="n">
        <f aca="false">Z47</f>
        <v>43.604</v>
      </c>
      <c r="J47" s="77" t="n">
        <f aca="false">X47</f>
        <v>1704.1672</v>
      </c>
      <c r="K47" s="78" t="n">
        <f aca="false">AA47</f>
        <v>42.6374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296.66</v>
      </c>
      <c r="U47" s="59" t="n">
        <v>18.07</v>
      </c>
      <c r="V47" s="58" t="n">
        <f aca="false">T47/3600</f>
        <v>1.19351666666667</v>
      </c>
      <c r="W47" s="62" t="str">
        <f aca="false">IF(OR(AND(P47="",Q47="",R47="",S47=""),AND(L47=P47,M47=Q47,N47=R47,O47=S47)),"","!")</f>
        <v/>
      </c>
      <c r="X47" s="59" t="n">
        <v>1704.1672</v>
      </c>
      <c r="Y47" s="59" t="n">
        <v>40.4623</v>
      </c>
      <c r="Z47" s="59" t="n">
        <v>43.604</v>
      </c>
      <c r="AA47" s="59" t="n">
        <v>42.6374</v>
      </c>
      <c r="AB47" s="59" t="n">
        <v>4468.64</v>
      </c>
      <c r="AC47" s="103" t="n">
        <v>19.92</v>
      </c>
      <c r="AD47" s="58" t="n">
        <f aca="false">AB47/3600</f>
        <v>1.241288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65.5208</v>
      </c>
      <c r="I48" s="79" t="n">
        <f aca="false">Z48</f>
        <v>41.0727</v>
      </c>
      <c r="J48" s="79" t="n">
        <f aca="false">X48</f>
        <v>865.5208</v>
      </c>
      <c r="K48" s="80" t="n">
        <f aca="false">AA48</f>
        <v>39.6711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857.248</v>
      </c>
      <c r="Q48" s="60" t="n">
        <v>36.5643</v>
      </c>
      <c r="R48" s="60" t="n">
        <v>40.9328</v>
      </c>
      <c r="S48" s="60" t="n">
        <v>39.452</v>
      </c>
      <c r="T48" s="60" t="n">
        <v>3981.37</v>
      </c>
      <c r="U48" s="60" t="n">
        <v>24.21</v>
      </c>
      <c r="V48" s="61" t="n">
        <f aca="false">T48/3600</f>
        <v>1.10593611111111</v>
      </c>
      <c r="W48" s="65" t="str">
        <f aca="false">IF(OR(AND(P48="",Q48="",R48="",S48=""),AND(L48=P48,M48=Q48,N48=R48,O48=S48)),"","!")</f>
        <v/>
      </c>
      <c r="X48" s="60" t="n">
        <v>865.5208</v>
      </c>
      <c r="Y48" s="60" t="n">
        <v>36.7307</v>
      </c>
      <c r="Z48" s="60" t="n">
        <v>41.0727</v>
      </c>
      <c r="AA48" s="60" t="n">
        <v>39.6711</v>
      </c>
      <c r="AB48" s="60" t="n">
        <v>4231.82</v>
      </c>
      <c r="AC48" s="103" t="n">
        <v>18.64</v>
      </c>
      <c r="AD48" s="61" t="n">
        <f aca="false">AB48/3600</f>
        <v>1.175505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38.1752</v>
      </c>
      <c r="I49" s="79" t="n">
        <f aca="false">Z49</f>
        <v>38.8356</v>
      </c>
      <c r="J49" s="79" t="n">
        <f aca="false">X49</f>
        <v>438.1752</v>
      </c>
      <c r="K49" s="80" t="n">
        <f aca="false">AA49</f>
        <v>37.0137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432.3096</v>
      </c>
      <c r="Q49" s="60" t="n">
        <v>33.2902</v>
      </c>
      <c r="R49" s="60" t="n">
        <v>38.746</v>
      </c>
      <c r="S49" s="60" t="n">
        <v>36.8712</v>
      </c>
      <c r="T49" s="60" t="n">
        <v>3670.96</v>
      </c>
      <c r="U49" s="60" t="n">
        <v>18.41</v>
      </c>
      <c r="V49" s="61" t="n">
        <f aca="false">T49/3600</f>
        <v>1.01971111111111</v>
      </c>
      <c r="W49" s="65" t="str">
        <f aca="false">IF(OR(AND(P49="",Q49="",R49="",S49=""),AND(L49=P49,M49=Q49,N49=R49,O49=S49)),"","!")</f>
        <v/>
      </c>
      <c r="X49" s="60" t="n">
        <v>438.1752</v>
      </c>
      <c r="Y49" s="60" t="n">
        <v>33.4106</v>
      </c>
      <c r="Z49" s="60" t="n">
        <v>38.8356</v>
      </c>
      <c r="AA49" s="60" t="n">
        <v>37.0137</v>
      </c>
      <c r="AB49" s="60" t="n">
        <v>3120.12</v>
      </c>
      <c r="AC49" s="103" t="n">
        <v>13.61</v>
      </c>
      <c r="AD49" s="61" t="n">
        <f aca="false">AB49/3600</f>
        <v>0.8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32.0888</v>
      </c>
      <c r="I50" s="81" t="n">
        <f aca="false">Z50</f>
        <v>36.8188</v>
      </c>
      <c r="J50" s="81" t="n">
        <f aca="false">X50</f>
        <v>232.0888</v>
      </c>
      <c r="K50" s="82" t="n">
        <f aca="false">AA50</f>
        <v>34.798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350.61</v>
      </c>
      <c r="U50" s="71" t="n">
        <v>16.36</v>
      </c>
      <c r="V50" s="70" t="n">
        <f aca="false">T50/3600</f>
        <v>0.930725</v>
      </c>
      <c r="W50" s="74" t="str">
        <f aca="false">IF(OR(AND(P50="",Q50="",R50="",S50=""),AND(L50=P50,M50=Q50,N50=R50,O50=S50)),"","!")</f>
        <v/>
      </c>
      <c r="X50" s="71" t="n">
        <v>232.0888</v>
      </c>
      <c r="Y50" s="71" t="n">
        <v>30.635</v>
      </c>
      <c r="Z50" s="71" t="n">
        <v>36.8188</v>
      </c>
      <c r="AA50" s="71" t="n">
        <v>34.798</v>
      </c>
      <c r="AB50" s="71" t="n">
        <v>3512.49</v>
      </c>
      <c r="AC50" s="71" t="n">
        <v>16.55</v>
      </c>
      <c r="AD50" s="70" t="n">
        <f aca="false">AB50/3600</f>
        <v>0.975691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1999.3656</v>
      </c>
      <c r="I51" s="75" t="n">
        <f aca="false">Z51</f>
        <v>42.8073</v>
      </c>
      <c r="J51" s="75" t="n">
        <f aca="false">X51</f>
        <v>1999.3656</v>
      </c>
      <c r="K51" s="76" t="n">
        <f aca="false">AA51</f>
        <v>43.842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486.05</v>
      </c>
      <c r="U51" s="59" t="n">
        <v>32.25</v>
      </c>
      <c r="V51" s="58" t="n">
        <f aca="false">T51/3600</f>
        <v>1.246125</v>
      </c>
      <c r="W51" s="62" t="str">
        <f aca="false">IF(OR(AND(P51="",Q51="",R51="",S51=""),AND(L51=P51,M51=Q51,N51=R51,O51=S51)),"","!")</f>
        <v/>
      </c>
      <c r="X51" s="59" t="n">
        <v>1999.3656</v>
      </c>
      <c r="Y51" s="59" t="n">
        <v>37.6192</v>
      </c>
      <c r="Z51" s="59" t="n">
        <v>42.8073</v>
      </c>
      <c r="AA51" s="59" t="n">
        <v>43.842</v>
      </c>
      <c r="AB51" s="59" t="n">
        <v>4335.8</v>
      </c>
      <c r="AC51" s="103" t="n">
        <v>22.46</v>
      </c>
      <c r="AD51" s="58" t="n">
        <f aca="false">AB51/3600</f>
        <v>1.204388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744.8408</v>
      </c>
      <c r="I52" s="56" t="n">
        <f aca="false">Z52</f>
        <v>40.8985</v>
      </c>
      <c r="J52" s="56" t="n">
        <f aca="false">X52</f>
        <v>744.8408</v>
      </c>
      <c r="K52" s="57" t="n">
        <f aca="false">AA52</f>
        <v>41.7823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866.5088</v>
      </c>
      <c r="Q52" s="60" t="n">
        <v>33.529</v>
      </c>
      <c r="R52" s="60" t="n">
        <v>40.573</v>
      </c>
      <c r="S52" s="60" t="n">
        <v>41.3526</v>
      </c>
      <c r="T52" s="60" t="n">
        <v>3659.81</v>
      </c>
      <c r="U52" s="60" t="n">
        <v>21.83</v>
      </c>
      <c r="V52" s="61" t="n">
        <f aca="false">T52/3600</f>
        <v>1.01661388888889</v>
      </c>
      <c r="W52" s="65" t="str">
        <f aca="false">IF(OR(AND(P52="",Q52="",R52="",S52=""),AND(L52=P52,M52=Q52,N52=R52,O52=S52)),"","!")</f>
        <v/>
      </c>
      <c r="X52" s="60" t="n">
        <v>744.8408</v>
      </c>
      <c r="Y52" s="60" t="n">
        <v>34.4124</v>
      </c>
      <c r="Z52" s="60" t="n">
        <v>40.8985</v>
      </c>
      <c r="AA52" s="60" t="n">
        <v>41.7823</v>
      </c>
      <c r="AB52" s="60" t="n">
        <v>2992.83</v>
      </c>
      <c r="AC52" s="103" t="n">
        <v>17.43</v>
      </c>
      <c r="AD52" s="61" t="n">
        <f aca="false">AB52/3600</f>
        <v>0.831341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41.4528</v>
      </c>
      <c r="I53" s="56" t="n">
        <f aca="false">Z53</f>
        <v>39.4446</v>
      </c>
      <c r="J53" s="56" t="n">
        <f aca="false">X53</f>
        <v>341.4528</v>
      </c>
      <c r="K53" s="57" t="n">
        <f aca="false">AA53</f>
        <v>40.0976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376.3824</v>
      </c>
      <c r="Q53" s="60" t="n">
        <v>30.7453</v>
      </c>
      <c r="R53" s="60" t="n">
        <v>39.17</v>
      </c>
      <c r="S53" s="60" t="n">
        <v>39.8061</v>
      </c>
      <c r="T53" s="60" t="n">
        <v>3155.43</v>
      </c>
      <c r="U53" s="60" t="n">
        <v>26.72</v>
      </c>
      <c r="V53" s="61" t="n">
        <f aca="false">T53/3600</f>
        <v>0.876508333333333</v>
      </c>
      <c r="W53" s="65" t="str">
        <f aca="false">IF(OR(AND(P53="",Q53="",R53="",S53=""),AND(L53=P53,M53=Q53,N53=R53,O53=S53)),"","!")</f>
        <v/>
      </c>
      <c r="X53" s="60" t="n">
        <v>341.4528</v>
      </c>
      <c r="Y53" s="60" t="n">
        <v>31.7468</v>
      </c>
      <c r="Z53" s="60" t="n">
        <v>39.4446</v>
      </c>
      <c r="AA53" s="60" t="n">
        <v>40.0976</v>
      </c>
      <c r="AB53" s="60" t="n">
        <v>3272.8</v>
      </c>
      <c r="AC53" s="103" t="n">
        <v>21.75</v>
      </c>
      <c r="AD53" s="61" t="n">
        <f aca="false">AB53/3600</f>
        <v>0.9091111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83.1024</v>
      </c>
      <c r="I54" s="68" t="n">
        <f aca="false">Z54</f>
        <v>38.1999</v>
      </c>
      <c r="J54" s="68" t="n">
        <f aca="false">X54</f>
        <v>183.1024</v>
      </c>
      <c r="K54" s="69" t="n">
        <f aca="false">AA54</f>
        <v>38.6549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874.42</v>
      </c>
      <c r="U54" s="71" t="n">
        <v>18.98</v>
      </c>
      <c r="V54" s="70" t="n">
        <f aca="false">T54/3600</f>
        <v>0.79845</v>
      </c>
      <c r="W54" s="74" t="str">
        <f aca="false">IF(OR(AND(P54="",Q54="",R54="",S54=""),AND(L54=P54,M54=Q54,N54=R54,O54=S54)),"","!")</f>
        <v/>
      </c>
      <c r="X54" s="71" t="n">
        <v>183.1024</v>
      </c>
      <c r="Y54" s="71" t="n">
        <v>29.0964</v>
      </c>
      <c r="Z54" s="71" t="n">
        <v>38.1999</v>
      </c>
      <c r="AA54" s="71" t="n">
        <v>38.6549</v>
      </c>
      <c r="AB54" s="71" t="n">
        <v>3176.72</v>
      </c>
      <c r="AC54" s="71" t="n">
        <v>20.83</v>
      </c>
      <c r="AD54" s="70" t="n">
        <f aca="false">AB54/3600</f>
        <v>0.882422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859.9728</v>
      </c>
      <c r="I55" s="77" t="n">
        <f aca="false">Z55</f>
        <v>40.9983</v>
      </c>
      <c r="J55" s="77" t="n">
        <f aca="false">X55</f>
        <v>1859.9728</v>
      </c>
      <c r="K55" s="78" t="n">
        <f aca="false">AA55</f>
        <v>41.8481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516.88</v>
      </c>
      <c r="U55" s="59" t="n">
        <v>17.16</v>
      </c>
      <c r="V55" s="58" t="n">
        <f aca="false">T55/3600</f>
        <v>0.976911111111111</v>
      </c>
      <c r="W55" s="62" t="str">
        <f aca="false">IF(OR(AND(P55="",Q55="",R55="",S55=""),AND(L55=P55,M55=Q55,N55=R55,O55=S55)),"","!")</f>
        <v/>
      </c>
      <c r="X55" s="59" t="n">
        <v>1859.9728</v>
      </c>
      <c r="Y55" s="59" t="n">
        <v>37.9932</v>
      </c>
      <c r="Z55" s="59" t="n">
        <v>40.9983</v>
      </c>
      <c r="AA55" s="59" t="n">
        <v>41.8481</v>
      </c>
      <c r="AB55" s="59" t="n">
        <v>2991.83</v>
      </c>
      <c r="AC55" s="103" t="n">
        <v>15.15</v>
      </c>
      <c r="AD55" s="58" t="n">
        <f aca="false">AB55/3600</f>
        <v>0.831063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57.688</v>
      </c>
      <c r="I56" s="79" t="n">
        <f aca="false">Z56</f>
        <v>38.4686</v>
      </c>
      <c r="J56" s="79" t="n">
        <f aca="false">X56</f>
        <v>857.688</v>
      </c>
      <c r="K56" s="80" t="n">
        <f aca="false">AA56</f>
        <v>39.2056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883.9888</v>
      </c>
      <c r="Q56" s="60" t="n">
        <v>34.2993</v>
      </c>
      <c r="R56" s="60" t="n">
        <v>38.2148</v>
      </c>
      <c r="S56" s="60" t="n">
        <v>38.9236</v>
      </c>
      <c r="T56" s="60" t="n">
        <v>3114.86</v>
      </c>
      <c r="U56" s="60" t="n">
        <v>18.11</v>
      </c>
      <c r="V56" s="61" t="n">
        <f aca="false">T56/3600</f>
        <v>0.865238888888889</v>
      </c>
      <c r="W56" s="65" t="str">
        <f aca="false">IF(OR(AND(P56="",Q56="",R56="",S56=""),AND(L56=P56,M56=Q56,N56=R56,O56=S56)),"","!")</f>
        <v/>
      </c>
      <c r="X56" s="60" t="n">
        <v>857.688</v>
      </c>
      <c r="Y56" s="60" t="n">
        <v>34.6621</v>
      </c>
      <c r="Z56" s="60" t="n">
        <v>38.4686</v>
      </c>
      <c r="AA56" s="60" t="n">
        <v>39.2056</v>
      </c>
      <c r="AB56" s="60" t="n">
        <v>3134.13</v>
      </c>
      <c r="AC56" s="103" t="n">
        <v>18.46</v>
      </c>
      <c r="AD56" s="61" t="n">
        <f aca="false">AB56/3600</f>
        <v>0.8705916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08.992</v>
      </c>
      <c r="I57" s="79" t="n">
        <f aca="false">Z57</f>
        <v>36.335</v>
      </c>
      <c r="J57" s="79" t="n">
        <f aca="false">X57</f>
        <v>408.992</v>
      </c>
      <c r="K57" s="80" t="n">
        <f aca="false">AA57</f>
        <v>37.0142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14.2928</v>
      </c>
      <c r="Q57" s="60" t="n">
        <v>31.2238</v>
      </c>
      <c r="R57" s="60" t="n">
        <v>36.1414</v>
      </c>
      <c r="S57" s="60" t="n">
        <v>36.8073</v>
      </c>
      <c r="T57" s="60" t="n">
        <v>2759.79</v>
      </c>
      <c r="U57" s="60" t="n">
        <v>18.92</v>
      </c>
      <c r="V57" s="61" t="n">
        <f aca="false">T57/3600</f>
        <v>0.766608333333333</v>
      </c>
      <c r="W57" s="65" t="str">
        <f aca="false">IF(OR(AND(P57="",Q57="",R57="",S57=""),AND(L57=P57,M57=Q57,N57=R57,O57=S57)),"","!")</f>
        <v/>
      </c>
      <c r="X57" s="60" t="n">
        <v>408.992</v>
      </c>
      <c r="Y57" s="60" t="n">
        <v>31.5064</v>
      </c>
      <c r="Z57" s="60" t="n">
        <v>36.335</v>
      </c>
      <c r="AA57" s="60" t="n">
        <v>37.0142</v>
      </c>
      <c r="AB57" s="60" t="n">
        <v>2869.42</v>
      </c>
      <c r="AC57" s="103" t="n">
        <v>17.03</v>
      </c>
      <c r="AD57" s="61" t="n">
        <f aca="false">AB57/3600</f>
        <v>0.7970611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97.6296</v>
      </c>
      <c r="I58" s="81" t="n">
        <f aca="false">Z58</f>
        <v>34.4929</v>
      </c>
      <c r="J58" s="81" t="n">
        <f aca="false">X58</f>
        <v>197.6296</v>
      </c>
      <c r="K58" s="82" t="n">
        <f aca="false">AA58</f>
        <v>35.1137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545.6</v>
      </c>
      <c r="U58" s="71" t="n">
        <v>17.16</v>
      </c>
      <c r="V58" s="70" t="n">
        <f aca="false">T58/3600</f>
        <v>0.707111111111111</v>
      </c>
      <c r="W58" s="74" t="str">
        <f aca="false">IF(OR(AND(P58="",Q58="",R58="",S58=""),AND(L58=P58,M58=Q58,N58=R58,O58=S58)),"","!")</f>
        <v/>
      </c>
      <c r="X58" s="71" t="n">
        <v>197.6296</v>
      </c>
      <c r="Y58" s="71" t="n">
        <v>28.635</v>
      </c>
      <c r="Z58" s="71" t="n">
        <v>34.4929</v>
      </c>
      <c r="AA58" s="71" t="n">
        <v>35.1137</v>
      </c>
      <c r="AB58" s="71" t="n">
        <v>2187.67</v>
      </c>
      <c r="AC58" s="71" t="n">
        <v>12.46</v>
      </c>
      <c r="AD58" s="70" t="n">
        <f aca="false">AB58/3600</f>
        <v>0.607686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44.7264</v>
      </c>
      <c r="I59" s="75" t="n">
        <f aca="false">Z59</f>
        <v>41.1451</v>
      </c>
      <c r="J59" s="75" t="n">
        <f aca="false">X59</f>
        <v>1344.7264</v>
      </c>
      <c r="K59" s="76" t="n">
        <f aca="false">AA59</f>
        <v>42.2642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2817.47</v>
      </c>
      <c r="U59" s="59" t="n">
        <v>10.55</v>
      </c>
      <c r="V59" s="58" t="n">
        <f aca="false">T59/3600</f>
        <v>0.782630555555556</v>
      </c>
      <c r="W59" s="62" t="str">
        <f aca="false">IF(OR(AND(P59="",Q59="",R59="",S59=""),AND(L59=P59,M59=Q59,N59=R59,O59=S59)),"","!")</f>
        <v/>
      </c>
      <c r="X59" s="59" t="n">
        <v>1344.7264</v>
      </c>
      <c r="Y59" s="59" t="n">
        <v>39.3316</v>
      </c>
      <c r="Z59" s="59" t="n">
        <v>41.1451</v>
      </c>
      <c r="AA59" s="59" t="n">
        <v>42.2642</v>
      </c>
      <c r="AB59" s="59" t="n">
        <v>2906.42</v>
      </c>
      <c r="AC59" s="103" t="n">
        <v>12.07</v>
      </c>
      <c r="AD59" s="58" t="n">
        <f aca="false">AB59/3600</f>
        <v>0.807338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3.1984</v>
      </c>
      <c r="I60" s="56" t="n">
        <f aca="false">Z60</f>
        <v>38.548</v>
      </c>
      <c r="J60" s="56" t="n">
        <f aca="false">X60</f>
        <v>673.1984</v>
      </c>
      <c r="K60" s="57" t="n">
        <f aca="false">AA60</f>
        <v>39.7688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672.0384</v>
      </c>
      <c r="Q60" s="60" t="n">
        <v>35.3602</v>
      </c>
      <c r="R60" s="60" t="n">
        <v>38.2264</v>
      </c>
      <c r="S60" s="60" t="n">
        <v>39.4413</v>
      </c>
      <c r="T60" s="60" t="n">
        <v>2534.06</v>
      </c>
      <c r="U60" s="60" t="n">
        <v>11.05</v>
      </c>
      <c r="V60" s="61" t="n">
        <f aca="false">T60/3600</f>
        <v>0.703905555555556</v>
      </c>
      <c r="W60" s="65" t="str">
        <f aca="false">IF(OR(AND(P60="",Q60="",R60="",S60=""),AND(L60=P60,M60=Q60,N60=R60,O60=S60)),"","!")</f>
        <v/>
      </c>
      <c r="X60" s="60" t="n">
        <v>673.1984</v>
      </c>
      <c r="Y60" s="60" t="n">
        <v>35.6049</v>
      </c>
      <c r="Z60" s="60" t="n">
        <v>38.548</v>
      </c>
      <c r="AA60" s="60" t="n">
        <v>39.7688</v>
      </c>
      <c r="AB60" s="60" t="n">
        <v>2584.55</v>
      </c>
      <c r="AC60" s="103" t="n">
        <v>11.54</v>
      </c>
      <c r="AD60" s="61" t="n">
        <f aca="false">AB60/3600</f>
        <v>0.7179305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3.0088</v>
      </c>
      <c r="I61" s="56" t="n">
        <f aca="false">Z61</f>
        <v>36.3006</v>
      </c>
      <c r="J61" s="56" t="n">
        <f aca="false">X61</f>
        <v>333.0088</v>
      </c>
      <c r="K61" s="57" t="n">
        <f aca="false">AA61</f>
        <v>37.4671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329.6672</v>
      </c>
      <c r="Q61" s="60" t="n">
        <v>32.0497</v>
      </c>
      <c r="R61" s="60" t="n">
        <v>36.0855</v>
      </c>
      <c r="S61" s="60" t="n">
        <v>37.2415</v>
      </c>
      <c r="T61" s="60" t="n">
        <v>2376.8</v>
      </c>
      <c r="U61" s="60" t="n">
        <v>11.13</v>
      </c>
      <c r="V61" s="61" t="n">
        <f aca="false">T61/3600</f>
        <v>0.660222222222222</v>
      </c>
      <c r="W61" s="65" t="str">
        <f aca="false">IF(OR(AND(P61="",Q61="",R61="",S61=""),AND(L61=P61,M61=Q61,N61=R61,O61=S61)),"","!")</f>
        <v/>
      </c>
      <c r="X61" s="60" t="n">
        <v>333.0088</v>
      </c>
      <c r="Y61" s="60" t="n">
        <v>32.2097</v>
      </c>
      <c r="Z61" s="60" t="n">
        <v>36.3006</v>
      </c>
      <c r="AA61" s="60" t="n">
        <v>37.4671</v>
      </c>
      <c r="AB61" s="60" t="n">
        <v>1970.74</v>
      </c>
      <c r="AC61" s="103" t="n">
        <v>8.4</v>
      </c>
      <c r="AD61" s="61" t="n">
        <f aca="false">AB61/3600</f>
        <v>0.547427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66.7688</v>
      </c>
      <c r="I62" s="83" t="n">
        <f aca="false">Z62</f>
        <v>34.3828</v>
      </c>
      <c r="J62" s="83" t="n">
        <f aca="false">X62</f>
        <v>166.7688</v>
      </c>
      <c r="K62" s="84" t="n">
        <f aca="false">AA62</f>
        <v>35.4425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055.39</v>
      </c>
      <c r="U62" s="71" t="n">
        <v>10.86</v>
      </c>
      <c r="V62" s="70" t="n">
        <f aca="false">T62/3600</f>
        <v>0.570941666666667</v>
      </c>
      <c r="W62" s="74" t="str">
        <f aca="false">IF(OR(AND(P62="",Q62="",R62="",S62=""),AND(L62=P62,M62=Q62,N62=R62,O62=S62)),"","!")</f>
        <v/>
      </c>
      <c r="X62" s="71" t="n">
        <v>166.7688</v>
      </c>
      <c r="Y62" s="71" t="n">
        <v>29.4247</v>
      </c>
      <c r="Z62" s="71" t="n">
        <v>34.3828</v>
      </c>
      <c r="AA62" s="71" t="n">
        <v>35.4425</v>
      </c>
      <c r="AB62" s="71" t="n">
        <v>2179.88</v>
      </c>
      <c r="AC62" s="71" t="n">
        <v>10.5</v>
      </c>
      <c r="AD62" s="70" t="n">
        <f aca="false">AB62/3600</f>
        <v>0.605522222222222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0.682977882485</v>
      </c>
      <c r="V81" s="90" t="n">
        <f aca="false">GEOMEAN(V3:V62)</f>
        <v>4.50344350114184</v>
      </c>
      <c r="AB81" s="90"/>
      <c r="AC81" s="90" t="n">
        <f aca="false">GEOMEAN(AC3:AC62)</f>
        <v>61.1016512615934</v>
      </c>
      <c r="AD81" s="90" t="n">
        <f aca="false">GEOMEAN(AD3:AD62)</f>
        <v>4.53017333513526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0689935454254</v>
      </c>
      <c r="AD82" s="101" t="n">
        <f aca="false">AD81/V81</f>
        <v>1.00593542119195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41985</v>
      </c>
      <c r="V83" s="89" t="n">
        <f aca="false">SUM(V3:V62)</f>
        <v>452.114711111111</v>
      </c>
      <c r="AB83" s="89"/>
      <c r="AC83" s="89" t="n">
        <f aca="false">SUM(AC3:AC62)/3600</f>
        <v>1.63330833333333</v>
      </c>
      <c r="AD83" s="89" t="n">
        <f aca="false">SUM(AD3:AD62)</f>
        <v>481.610877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33" activeCellId="0" sqref="AA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6064.0456</v>
      </c>
      <c r="Q11" s="60" t="n">
        <v>41.9358</v>
      </c>
      <c r="R11" s="60" t="n">
        <v>43.4606</v>
      </c>
      <c r="S11" s="60" t="n">
        <v>44.6563</v>
      </c>
      <c r="T11" s="60" t="n">
        <v>124538.58</v>
      </c>
      <c r="U11" s="60" t="n">
        <v>139.53</v>
      </c>
      <c r="V11" s="142" t="n">
        <f aca="false">T11/3600</f>
        <v>34.59405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3019.544</v>
      </c>
      <c r="Q12" s="60" t="n">
        <v>40.1672</v>
      </c>
      <c r="R12" s="60" t="n">
        <v>41.7244</v>
      </c>
      <c r="S12" s="60" t="n">
        <v>42.6053</v>
      </c>
      <c r="T12" s="60" t="n">
        <v>115154.44</v>
      </c>
      <c r="U12" s="60" t="n">
        <v>136.38</v>
      </c>
      <c r="V12" s="142" t="n">
        <f aca="false">T12/3600</f>
        <v>31.9873444444444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1544.4712</v>
      </c>
      <c r="Q13" s="60" t="n">
        <v>37.9142</v>
      </c>
      <c r="R13" s="60" t="n">
        <v>40.0355</v>
      </c>
      <c r="S13" s="60" t="n">
        <v>41.085</v>
      </c>
      <c r="T13" s="60" t="n">
        <v>109543.87</v>
      </c>
      <c r="U13" s="60" t="n">
        <v>132.7</v>
      </c>
      <c r="V13" s="142" t="n">
        <f aca="false">T13/3600</f>
        <v>30.4288527777778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4939.76</v>
      </c>
      <c r="U14" s="71" t="n">
        <v>127.02</v>
      </c>
      <c r="V14" s="143" t="n">
        <f aca="false">T14/3600</f>
        <v>29.1499333333333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23379.12</v>
      </c>
      <c r="U15" s="59" t="n">
        <v>140.3</v>
      </c>
      <c r="V15" s="144" t="n">
        <f aca="false">T15/3600</f>
        <v>34.2719777777778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021.4136</v>
      </c>
      <c r="Q16" s="60" t="n">
        <v>37.0441</v>
      </c>
      <c r="R16" s="60" t="n">
        <v>39.4452</v>
      </c>
      <c r="S16" s="60" t="n">
        <v>40.3974</v>
      </c>
      <c r="T16" s="60" t="n">
        <v>110572.95</v>
      </c>
      <c r="U16" s="60" t="n">
        <v>133.5</v>
      </c>
      <c r="V16" s="142" t="n">
        <f aca="false">T16/3600</f>
        <v>30.7147083333333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1698.1328</v>
      </c>
      <c r="Q17" s="60" t="n">
        <v>34.1515</v>
      </c>
      <c r="R17" s="60" t="n">
        <v>37.4291</v>
      </c>
      <c r="S17" s="60" t="n">
        <v>38.9105</v>
      </c>
      <c r="T17" s="60" t="n">
        <v>102652.18</v>
      </c>
      <c r="U17" s="60" t="n">
        <v>126.19</v>
      </c>
      <c r="V17" s="142" t="n">
        <f aca="false">T17/3600</f>
        <v>28.5144944444444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708.8</v>
      </c>
      <c r="U18" s="71" t="n">
        <v>123.64</v>
      </c>
      <c r="V18" s="143" t="n">
        <f aca="false">T18/3600</f>
        <v>27.1413333333333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270315.12</v>
      </c>
      <c r="U19" s="59" t="n">
        <v>284.75</v>
      </c>
      <c r="V19" s="144" t="n">
        <f aca="false">T19/3600</f>
        <v>75.0875333333333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7671.936</v>
      </c>
      <c r="Q20" s="60" t="n">
        <v>36.7895</v>
      </c>
      <c r="R20" s="60" t="n">
        <v>38.7185</v>
      </c>
      <c r="S20" s="60" t="n">
        <v>40.9456</v>
      </c>
      <c r="T20" s="60" t="n">
        <v>232458.8</v>
      </c>
      <c r="U20" s="60" t="n">
        <v>263.44</v>
      </c>
      <c r="V20" s="142" t="n">
        <f aca="false">T20/3600</f>
        <v>64.5718888888889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3515.888</v>
      </c>
      <c r="Q21" s="60" t="n">
        <v>34.6796</v>
      </c>
      <c r="R21" s="60" t="n">
        <v>37.4256</v>
      </c>
      <c r="S21" s="60" t="n">
        <v>38.843</v>
      </c>
      <c r="T21" s="60" t="n">
        <v>218319.06</v>
      </c>
      <c r="U21" s="60" t="n">
        <v>247.63</v>
      </c>
      <c r="V21" s="142" t="n">
        <f aca="false">T21/3600</f>
        <v>60.6441833333333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7819.55</v>
      </c>
      <c r="U22" s="71" t="n">
        <v>242.44</v>
      </c>
      <c r="V22" s="143" t="n">
        <f aca="false">T22/3600</f>
        <v>57.7276527777778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299363.21</v>
      </c>
      <c r="U23" s="59" t="n">
        <v>308.36</v>
      </c>
      <c r="V23" s="144" t="n">
        <f aca="false">T23/3600</f>
        <v>83.1564472222222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8726.7024</v>
      </c>
      <c r="Q24" s="60" t="n">
        <v>37.8843</v>
      </c>
      <c r="R24" s="60" t="n">
        <v>42.1722</v>
      </c>
      <c r="S24" s="60" t="n">
        <v>42.7453</v>
      </c>
      <c r="T24" s="60" t="n">
        <v>264289.23</v>
      </c>
      <c r="U24" s="60" t="n">
        <v>286.82</v>
      </c>
      <c r="V24" s="142" t="n">
        <f aca="false">T24/3600</f>
        <v>73.413675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4235.7448</v>
      </c>
      <c r="Q25" s="60" t="n">
        <v>36.1148</v>
      </c>
      <c r="R25" s="60" t="n">
        <v>40.4564</v>
      </c>
      <c r="S25" s="60" t="n">
        <v>40.3591</v>
      </c>
      <c r="T25" s="60" t="n">
        <v>245796.93</v>
      </c>
      <c r="U25" s="60" t="n">
        <v>273.59</v>
      </c>
      <c r="V25" s="142" t="n">
        <f aca="false">T25/3600</f>
        <v>68.276925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32752.36</v>
      </c>
      <c r="U26" s="71" t="n">
        <v>271.82</v>
      </c>
      <c r="V26" s="143" t="n">
        <f aca="false">T26/3600</f>
        <v>64.6534333333333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357727.54</v>
      </c>
      <c r="U27" s="59" t="n">
        <v>422.34</v>
      </c>
      <c r="V27" s="144" t="n">
        <f aca="false">T27/3600</f>
        <v>99.3687611111111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0979.9392</v>
      </c>
      <c r="Q28" s="60" t="n">
        <v>35.6376</v>
      </c>
      <c r="R28" s="60" t="n">
        <v>40.0243</v>
      </c>
      <c r="S28" s="60" t="n">
        <v>42.4329</v>
      </c>
      <c r="T28" s="60" t="n">
        <v>276984.73</v>
      </c>
      <c r="U28" s="60" t="n">
        <v>338.69</v>
      </c>
      <c r="V28" s="142" t="n">
        <f aca="false">T28/3600</f>
        <v>76.9402027777778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2593.1112</v>
      </c>
      <c r="Q29" s="60" t="n">
        <v>33.3835</v>
      </c>
      <c r="R29" s="60" t="n">
        <v>38.3985</v>
      </c>
      <c r="S29" s="60" t="n">
        <v>41.0969</v>
      </c>
      <c r="T29" s="60" t="n">
        <v>243524.92</v>
      </c>
      <c r="U29" s="60" t="n">
        <v>305.73</v>
      </c>
      <c r="V29" s="142" t="n">
        <f aca="false">T29/3600</f>
        <v>67.6458111111111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5122.68</v>
      </c>
      <c r="U30" s="71" t="n">
        <v>301.85</v>
      </c>
      <c r="V30" s="143" t="n">
        <f aca="false">T30/3600</f>
        <v>65.3118555555556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53856.81</v>
      </c>
      <c r="U31" s="59" t="n">
        <v>60.83</v>
      </c>
      <c r="V31" s="144" t="n">
        <f aca="false">T31/3600</f>
        <v>14.960225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11.2888</v>
      </c>
      <c r="Q32" s="60" t="n">
        <v>37.023</v>
      </c>
      <c r="R32" s="60" t="n">
        <v>39.387</v>
      </c>
      <c r="S32" s="60" t="n">
        <v>39.586</v>
      </c>
      <c r="T32" s="60" t="n">
        <v>48832.75</v>
      </c>
      <c r="U32" s="60" t="n">
        <v>58.51</v>
      </c>
      <c r="V32" s="142" t="n">
        <f aca="false">T32/3600</f>
        <v>13.5646527777778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76.8592</v>
      </c>
      <c r="Q33" s="60" t="n">
        <v>34.3878</v>
      </c>
      <c r="R33" s="60" t="n">
        <v>36.7455</v>
      </c>
      <c r="S33" s="60" t="n">
        <v>36.664</v>
      </c>
      <c r="T33" s="60" t="n">
        <v>45080.63</v>
      </c>
      <c r="U33" s="60" t="n">
        <v>56.53</v>
      </c>
      <c r="V33" s="142" t="n">
        <f aca="false">T33/3600</f>
        <v>12.5223972222222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420.59</v>
      </c>
      <c r="U34" s="71" t="n">
        <v>54.8</v>
      </c>
      <c r="V34" s="143" t="n">
        <f aca="false">T34/3600</f>
        <v>11.7834972222222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63535.91</v>
      </c>
      <c r="U35" s="59" t="n">
        <v>72.79</v>
      </c>
      <c r="V35" s="144" t="n">
        <f aca="false">T35/3600</f>
        <v>17.6488638888889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2303.1024</v>
      </c>
      <c r="Q36" s="60" t="n">
        <v>37.4042</v>
      </c>
      <c r="R36" s="60" t="n">
        <v>40.4256</v>
      </c>
      <c r="S36" s="60" t="n">
        <v>41.494</v>
      </c>
      <c r="T36" s="60" t="n">
        <v>57528.79</v>
      </c>
      <c r="U36" s="60" t="n">
        <v>69.56</v>
      </c>
      <c r="V36" s="142" t="n">
        <f aca="false">T36/3600</f>
        <v>15.9802194444444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135.5128</v>
      </c>
      <c r="Q37" s="60" t="n">
        <v>34.4127</v>
      </c>
      <c r="R37" s="60" t="n">
        <v>38.2089</v>
      </c>
      <c r="S37" s="60" t="n">
        <v>39.1123</v>
      </c>
      <c r="T37" s="60" t="n">
        <v>53718.12</v>
      </c>
      <c r="U37" s="60" t="n">
        <v>67.32</v>
      </c>
      <c r="V37" s="142" t="n">
        <f aca="false">T37/3600</f>
        <v>14.9217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903.17</v>
      </c>
      <c r="U38" s="71" t="n">
        <v>62.39</v>
      </c>
      <c r="V38" s="143" t="n">
        <f aca="false">T38/3600</f>
        <v>14.1397694444444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59987.6</v>
      </c>
      <c r="U39" s="59" t="n">
        <v>69.93</v>
      </c>
      <c r="V39" s="144" t="n">
        <f aca="false">T39/3600</f>
        <v>16.6632222222222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4799.1416</v>
      </c>
      <c r="Q40" s="60" t="n">
        <v>34.6207</v>
      </c>
      <c r="R40" s="60" t="n">
        <v>37.5716</v>
      </c>
      <c r="S40" s="60" t="n">
        <v>38.2555</v>
      </c>
      <c r="T40" s="60" t="n">
        <v>52378.79</v>
      </c>
      <c r="U40" s="60" t="n">
        <v>63.01</v>
      </c>
      <c r="V40" s="142" t="n">
        <f aca="false">T40/3600</f>
        <v>14.5496638888889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2079.8704</v>
      </c>
      <c r="Q41" s="60" t="n">
        <v>30.7843</v>
      </c>
      <c r="R41" s="60" t="n">
        <v>35.1008</v>
      </c>
      <c r="S41" s="60" t="n">
        <v>35.7866</v>
      </c>
      <c r="T41" s="60" t="n">
        <v>45406.65</v>
      </c>
      <c r="U41" s="60" t="n">
        <v>58.84</v>
      </c>
      <c r="V41" s="142" t="n">
        <f aca="false">T41/3600</f>
        <v>12.6129583333333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571.89</v>
      </c>
      <c r="U42" s="71" t="n">
        <v>52.8</v>
      </c>
      <c r="V42" s="143" t="n">
        <f aca="false">T42/3600</f>
        <v>11.5477472222222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40944.49</v>
      </c>
      <c r="U43" s="59" t="n">
        <v>44.13</v>
      </c>
      <c r="V43" s="144" t="n">
        <f aca="false">T43/3600</f>
        <v>11.3734694444444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3249.2824</v>
      </c>
      <c r="Q44" s="60" t="n">
        <v>37.363</v>
      </c>
      <c r="R44" s="60" t="n">
        <v>38.8688</v>
      </c>
      <c r="S44" s="60" t="n">
        <v>40.5109</v>
      </c>
      <c r="T44" s="60" t="n">
        <v>36919.74</v>
      </c>
      <c r="U44" s="60" t="n">
        <v>39.68</v>
      </c>
      <c r="V44" s="142" t="n">
        <f aca="false">T44/3600</f>
        <v>10.2554833333333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390.4584</v>
      </c>
      <c r="Q45" s="60" t="n">
        <v>33.9884</v>
      </c>
      <c r="R45" s="60" t="n">
        <v>36.4802</v>
      </c>
      <c r="S45" s="60" t="n">
        <v>38.1447</v>
      </c>
      <c r="T45" s="60" t="n">
        <v>33540.41</v>
      </c>
      <c r="U45" s="60" t="n">
        <v>38.15</v>
      </c>
      <c r="V45" s="142" t="n">
        <f aca="false">T45/3600</f>
        <v>9.31678055555556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064.41</v>
      </c>
      <c r="U46" s="71" t="n">
        <v>35.12</v>
      </c>
      <c r="V46" s="143" t="n">
        <f aca="false">T46/3600</f>
        <v>8.62900277777778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3378.03</v>
      </c>
      <c r="U47" s="59" t="n">
        <v>20.47</v>
      </c>
      <c r="V47" s="144" t="n">
        <f aca="false">T47/3600</f>
        <v>3.71611944444444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1135.476</v>
      </c>
      <c r="Q48" s="60" t="n">
        <v>37.7379</v>
      </c>
      <c r="R48" s="60" t="n">
        <v>40.3458</v>
      </c>
      <c r="S48" s="60" t="n">
        <v>39.7497</v>
      </c>
      <c r="T48" s="60" t="n">
        <v>12412.88</v>
      </c>
      <c r="U48" s="60" t="n">
        <v>19.41</v>
      </c>
      <c r="V48" s="142" t="n">
        <f aca="false">T48/3600</f>
        <v>3.44802222222222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581.0704</v>
      </c>
      <c r="Q49" s="60" t="n">
        <v>34.3828</v>
      </c>
      <c r="R49" s="60" t="n">
        <v>37.7072</v>
      </c>
      <c r="S49" s="60" t="n">
        <v>36.7141</v>
      </c>
      <c r="T49" s="60" t="n">
        <v>11508.68</v>
      </c>
      <c r="U49" s="60" t="n">
        <v>18.68</v>
      </c>
      <c r="V49" s="142" t="n">
        <f aca="false">T49/3600</f>
        <v>3.19685555555556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97.2</v>
      </c>
      <c r="U50" s="71" t="n">
        <v>17.48</v>
      </c>
      <c r="V50" s="143" t="n">
        <f aca="false">T50/3600</f>
        <v>2.99922222222222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16013.26</v>
      </c>
      <c r="U51" s="59" t="n">
        <v>26.51</v>
      </c>
      <c r="V51" s="144" t="n">
        <f aca="false">T51/3600</f>
        <v>4.44812777777778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129.5664</v>
      </c>
      <c r="Q52" s="60" t="n">
        <v>34.5547</v>
      </c>
      <c r="R52" s="60" t="n">
        <v>39.5697</v>
      </c>
      <c r="S52" s="60" t="n">
        <v>40.3557</v>
      </c>
      <c r="T52" s="60" t="n">
        <v>13812.58</v>
      </c>
      <c r="U52" s="60" t="n">
        <v>24.33</v>
      </c>
      <c r="V52" s="142" t="n">
        <f aca="false">T52/3600</f>
        <v>3.83682777777778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382.0184</v>
      </c>
      <c r="Q53" s="60" t="n">
        <v>30.7319</v>
      </c>
      <c r="R53" s="60" t="n">
        <v>37.9112</v>
      </c>
      <c r="S53" s="60" t="n">
        <v>38.3646</v>
      </c>
      <c r="T53" s="60" t="n">
        <v>11828.81</v>
      </c>
      <c r="U53" s="60" t="n">
        <v>22.19</v>
      </c>
      <c r="V53" s="142" t="n">
        <f aca="false">T53/3600</f>
        <v>3.28578055555556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91.36</v>
      </c>
      <c r="U54" s="71" t="n">
        <v>20.45</v>
      </c>
      <c r="V54" s="143" t="n">
        <f aca="false">T54/3600</f>
        <v>2.9976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3417.08</v>
      </c>
      <c r="U55" s="59" t="n">
        <v>20.59</v>
      </c>
      <c r="V55" s="144" t="n">
        <f aca="false">T55/3600</f>
        <v>3.72696666666667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060.376</v>
      </c>
      <c r="Q56" s="60" t="n">
        <v>34.2478</v>
      </c>
      <c r="R56" s="60" t="n">
        <v>37.1711</v>
      </c>
      <c r="S56" s="60" t="n">
        <v>37.6123</v>
      </c>
      <c r="T56" s="60" t="n">
        <v>11512.39</v>
      </c>
      <c r="U56" s="60" t="n">
        <v>18.84</v>
      </c>
      <c r="V56" s="142" t="n">
        <f aca="false">T56/3600</f>
        <v>3.19788611111111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461.3344</v>
      </c>
      <c r="Q57" s="60" t="n">
        <v>30.5714</v>
      </c>
      <c r="R57" s="60" t="n">
        <v>34.6271</v>
      </c>
      <c r="S57" s="60" t="n">
        <v>35.0904</v>
      </c>
      <c r="T57" s="60" t="n">
        <v>10265.56</v>
      </c>
      <c r="U57" s="60" t="n">
        <v>17.49</v>
      </c>
      <c r="V57" s="142" t="n">
        <f aca="false">T57/3600</f>
        <v>2.85154444444444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79.65</v>
      </c>
      <c r="U58" s="71" t="n">
        <v>16.65</v>
      </c>
      <c r="V58" s="143" t="n">
        <f aca="false">T58/3600</f>
        <v>2.63323611111111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8899.68</v>
      </c>
      <c r="U59" s="59" t="n">
        <v>13.45</v>
      </c>
      <c r="V59" s="144" t="n">
        <f aca="false">T59/3600</f>
        <v>2.47213333333333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844.1184</v>
      </c>
      <c r="Q60" s="60" t="n">
        <v>36.648</v>
      </c>
      <c r="R60" s="60" t="n">
        <v>38.3853</v>
      </c>
      <c r="S60" s="60" t="n">
        <v>39.4959</v>
      </c>
      <c r="T60" s="60" t="n">
        <v>8059.08</v>
      </c>
      <c r="U60" s="60" t="n">
        <v>12.81</v>
      </c>
      <c r="V60" s="142" t="n">
        <f aca="false">T60/3600</f>
        <v>2.23863333333333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408.4632</v>
      </c>
      <c r="Q61" s="60" t="n">
        <v>32.9713</v>
      </c>
      <c r="R61" s="60" t="n">
        <v>35.6538</v>
      </c>
      <c r="S61" s="60" t="n">
        <v>36.6355</v>
      </c>
      <c r="T61" s="60" t="n">
        <v>7435.98</v>
      </c>
      <c r="U61" s="60" t="n">
        <v>12.28</v>
      </c>
      <c r="V61" s="142" t="n">
        <f aca="false">T61/3600</f>
        <v>2.06555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39.98</v>
      </c>
      <c r="U62" s="71" t="n">
        <v>11.22</v>
      </c>
      <c r="V62" s="143" t="n">
        <f aca="false">T62/3600</f>
        <v>1.89999444444444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08335.67</v>
      </c>
      <c r="U63" s="59" t="n">
        <v>142.03</v>
      </c>
      <c r="V63" s="144" t="n">
        <f aca="false">T63/3600</f>
        <v>30.0932416666667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880.548</v>
      </c>
      <c r="Q64" s="60" t="n">
        <v>41.1303</v>
      </c>
      <c r="R64" s="60" t="n">
        <v>45.0793</v>
      </c>
      <c r="S64" s="60" t="n">
        <v>45.7136</v>
      </c>
      <c r="T64" s="60" t="n">
        <v>102079.61</v>
      </c>
      <c r="U64" s="60" t="n">
        <v>135.01</v>
      </c>
      <c r="V64" s="142" t="n">
        <f aca="false">T64/3600</f>
        <v>28.3554472222222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18.4376</v>
      </c>
      <c r="Q65" s="60" t="n">
        <v>38.5214</v>
      </c>
      <c r="R65" s="60" t="n">
        <v>43.4354</v>
      </c>
      <c r="S65" s="60" t="n">
        <v>43.7823</v>
      </c>
      <c r="T65" s="60" t="n">
        <v>99152.24</v>
      </c>
      <c r="U65" s="60" t="n">
        <v>127.32</v>
      </c>
      <c r="V65" s="142" t="n">
        <f aca="false">T65/3600</f>
        <v>27.5422888888889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7899.62</v>
      </c>
      <c r="U66" s="71" t="n">
        <v>120.49</v>
      </c>
      <c r="V66" s="143" t="n">
        <f aca="false">T66/3600</f>
        <v>27.1943388888889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12865.3</v>
      </c>
      <c r="U67" s="59" t="n">
        <v>143.48</v>
      </c>
      <c r="V67" s="144" t="n">
        <f aca="false">T67/3600</f>
        <v>31.3514722222222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143.9488</v>
      </c>
      <c r="Q68" s="60" t="n">
        <v>40.9831</v>
      </c>
      <c r="R68" s="60" t="n">
        <v>46.5773</v>
      </c>
      <c r="S68" s="60" t="n">
        <v>45.4632</v>
      </c>
      <c r="T68" s="60" t="n">
        <v>104281.9</v>
      </c>
      <c r="U68" s="60" t="n">
        <v>135.87</v>
      </c>
      <c r="V68" s="142" t="n">
        <f aca="false">T68/3600</f>
        <v>28.9671944444444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500.508</v>
      </c>
      <c r="Q69" s="60" t="n">
        <v>38.1962</v>
      </c>
      <c r="R69" s="60" t="n">
        <v>45.3568</v>
      </c>
      <c r="S69" s="60" t="n">
        <v>43.4302</v>
      </c>
      <c r="T69" s="60" t="n">
        <v>100344.46</v>
      </c>
      <c r="U69" s="60" t="n">
        <v>132.43</v>
      </c>
      <c r="V69" s="142" t="n">
        <f aca="false">T69/3600</f>
        <v>27.8734611111111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8639.46</v>
      </c>
      <c r="U70" s="71" t="n">
        <v>125.88</v>
      </c>
      <c r="V70" s="143" t="n">
        <f aca="false">T70/3600</f>
        <v>27.39985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11792.77</v>
      </c>
      <c r="U71" s="59" t="n">
        <v>143.23</v>
      </c>
      <c r="V71" s="144" t="n">
        <f aca="false">T71/3600</f>
        <v>31.0535472222222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875.104</v>
      </c>
      <c r="Q72" s="60" t="n">
        <v>40.7221</v>
      </c>
      <c r="R72" s="60" t="n">
        <v>46.0108</v>
      </c>
      <c r="S72" s="60" t="n">
        <v>45.9851</v>
      </c>
      <c r="T72" s="60" t="n">
        <v>103942.8</v>
      </c>
      <c r="U72" s="60" t="n">
        <v>135.44</v>
      </c>
      <c r="V72" s="142" t="n">
        <f aca="false">T72/3600</f>
        <v>28.873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388.4088</v>
      </c>
      <c r="Q73" s="60" t="n">
        <v>38.0363</v>
      </c>
      <c r="R73" s="60" t="n">
        <v>44.0367</v>
      </c>
      <c r="S73" s="60" t="n">
        <v>43.8762</v>
      </c>
      <c r="T73" s="60" t="n">
        <v>100507.12</v>
      </c>
      <c r="U73" s="60" t="n">
        <v>130.32</v>
      </c>
      <c r="V73" s="142" t="n">
        <f aca="false">T73/3600</f>
        <v>27.9186444444444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00125.52</v>
      </c>
      <c r="U74" s="71" t="n">
        <v>122.89</v>
      </c>
      <c r="V74" s="143" t="n">
        <f aca="false">T74/3600</f>
        <v>27.8126444444444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7780387179887</v>
      </c>
      <c r="V81" s="90" t="n">
        <f aca="false">GEOMEAN(V11:V74)</f>
        <v>15.9379779584875</v>
      </c>
      <c r="AB81" s="90"/>
      <c r="AC81" s="90" t="e">
        <f aca="false">GEOMEAN(AC11:AC74)</f>
        <v>#NUM!</v>
      </c>
      <c r="AD81" s="90" t="n">
        <f aca="false">GEOMEAN(AD11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5509722222222</v>
      </c>
      <c r="V83" s="89" t="n">
        <f aca="false">SUM(V11:V74)</f>
        <v>1707.52034722222</v>
      </c>
      <c r="AB83" s="89"/>
      <c r="AC83" s="89" t="n">
        <f aca="false">SUM(AC11:AC74)/3600</f>
        <v>0</v>
      </c>
      <c r="AD83" s="89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pane xSplit="2" ySplit="0" topLeftCell="C1" activePane="topRight" state="frozen"/>
      <selection pane="topLeft" activeCell="A46" activeCellId="0" sqref="A46"/>
      <selection pane="topRight" activeCell="Z89" activeCellId="0" sqref="Z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452.1808</v>
      </c>
      <c r="I11" s="56" t="n">
        <f aca="false">Z11</f>
        <v>43.256</v>
      </c>
      <c r="J11" s="56" t="n">
        <f aca="false">X11</f>
        <v>6452.1808</v>
      </c>
      <c r="K11" s="57" t="n">
        <f aca="false">AA11</f>
        <v>44.4922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6530.4584</v>
      </c>
      <c r="Q11" s="60" t="n">
        <v>41.6381</v>
      </c>
      <c r="R11" s="60" t="n">
        <v>43.1101</v>
      </c>
      <c r="S11" s="60" t="n">
        <v>44.4065</v>
      </c>
      <c r="T11" s="60" t="n">
        <v>57167.18</v>
      </c>
      <c r="U11" s="60" t="n">
        <v>140.93</v>
      </c>
      <c r="V11" s="142" t="n">
        <f aca="false">T11/3600</f>
        <v>15.8797722222222</v>
      </c>
      <c r="W11" s="65" t="str">
        <f aca="false">IF(OR(AND(P11="",Q11="",R11="",S11=""),AND(L11=P11,M11=Q11,N11=R11,O11=S11)),"","!")</f>
        <v/>
      </c>
      <c r="X11" s="60" t="n">
        <v>6452.1808</v>
      </c>
      <c r="Y11" s="60" t="n">
        <v>41.7379</v>
      </c>
      <c r="Z11" s="60" t="n">
        <v>43.256</v>
      </c>
      <c r="AA11" s="60" t="n">
        <v>44.4922</v>
      </c>
      <c r="AB11" s="60" t="n">
        <v>55804.65</v>
      </c>
      <c r="AC11" s="103" t="n">
        <v>131.85</v>
      </c>
      <c r="AD11" s="61" t="n">
        <f aca="false">AB11/3600</f>
        <v>15.501291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69.816</v>
      </c>
      <c r="I12" s="56" t="n">
        <f aca="false">Z12</f>
        <v>41.6489</v>
      </c>
      <c r="J12" s="56" t="n">
        <f aca="false">X12</f>
        <v>3269.816</v>
      </c>
      <c r="K12" s="57" t="n">
        <f aca="false">AA12</f>
        <v>42.6456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3280.884</v>
      </c>
      <c r="Q12" s="60" t="n">
        <v>39.7817</v>
      </c>
      <c r="R12" s="60" t="n">
        <v>41.4667</v>
      </c>
      <c r="S12" s="60" t="n">
        <v>42.5496</v>
      </c>
      <c r="T12" s="60" t="n">
        <v>54077.89</v>
      </c>
      <c r="U12" s="60" t="n">
        <v>132.17</v>
      </c>
      <c r="V12" s="142" t="n">
        <f aca="false">T12/3600</f>
        <v>15.0216361111111</v>
      </c>
      <c r="W12" s="65" t="str">
        <f aca="false">IF(OR(AND(P12="",Q12="",R12="",S12=""),AND(L12=P12,M12=Q12,N12=R12,O12=S12)),"","!")</f>
        <v/>
      </c>
      <c r="X12" s="60" t="n">
        <v>3269.816</v>
      </c>
      <c r="Y12" s="60" t="n">
        <v>39.8737</v>
      </c>
      <c r="Z12" s="60" t="n">
        <v>41.6489</v>
      </c>
      <c r="AA12" s="60" t="n">
        <v>42.6456</v>
      </c>
      <c r="AB12" s="60" t="n">
        <v>52679.26</v>
      </c>
      <c r="AC12" s="103" t="n">
        <v>129.23</v>
      </c>
      <c r="AD12" s="61" t="n">
        <f aca="false">AB12/3600</f>
        <v>14.633127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24.4096</v>
      </c>
      <c r="I13" s="56" t="n">
        <f aca="false">Z13</f>
        <v>40.172</v>
      </c>
      <c r="J13" s="56" t="n">
        <f aca="false">X13</f>
        <v>1724.4096</v>
      </c>
      <c r="K13" s="57" t="n">
        <f aca="false">AA13</f>
        <v>41.2768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1715.2272</v>
      </c>
      <c r="Q13" s="60" t="n">
        <v>37.5051</v>
      </c>
      <c r="R13" s="60" t="n">
        <v>39.9564</v>
      </c>
      <c r="S13" s="60" t="n">
        <v>41.1376</v>
      </c>
      <c r="T13" s="60" t="n">
        <v>52221.69</v>
      </c>
      <c r="U13" s="60" t="n">
        <v>136.78</v>
      </c>
      <c r="V13" s="142" t="n">
        <f aca="false">T13/3600</f>
        <v>14.506025</v>
      </c>
      <c r="W13" s="65" t="str">
        <f aca="false">IF(OR(AND(P13="",Q13="",R13="",S13=""),AND(L13=P13,M13=Q13,N13=R13,O13=S13)),"","!")</f>
        <v/>
      </c>
      <c r="X13" s="60" t="n">
        <v>1724.4096</v>
      </c>
      <c r="Y13" s="60" t="n">
        <v>37.5847</v>
      </c>
      <c r="Z13" s="60" t="n">
        <v>40.172</v>
      </c>
      <c r="AA13" s="60" t="n">
        <v>41.2768</v>
      </c>
      <c r="AB13" s="60" t="n">
        <v>49820.82</v>
      </c>
      <c r="AC13" s="103" t="n">
        <v>125.14</v>
      </c>
      <c r="AD13" s="61" t="n">
        <f aca="false">AB13/3600</f>
        <v>13.83911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81.6416</v>
      </c>
      <c r="I14" s="68" t="n">
        <f aca="false">Z14</f>
        <v>38.8479</v>
      </c>
      <c r="J14" s="68" t="n">
        <f aca="false">X14</f>
        <v>881.6416</v>
      </c>
      <c r="K14" s="69" t="n">
        <f aca="false">AA14</f>
        <v>40.2793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7984.31</v>
      </c>
      <c r="U14" s="71" t="n">
        <v>111.64</v>
      </c>
      <c r="V14" s="143" t="n">
        <f aca="false">T14/3600</f>
        <v>13.328975</v>
      </c>
      <c r="W14" s="74" t="str">
        <f aca="false">IF(OR(AND(P14="",Q14="",R14="",S14=""),AND(L14=P14,M14=Q14,N14=R14,O14=S14)),"","!")</f>
        <v/>
      </c>
      <c r="X14" s="71" t="n">
        <v>881.6416</v>
      </c>
      <c r="Y14" s="71" t="n">
        <v>34.958</v>
      </c>
      <c r="Z14" s="71" t="n">
        <v>38.8479</v>
      </c>
      <c r="AA14" s="71" t="n">
        <v>40.2793</v>
      </c>
      <c r="AB14" s="71" t="n">
        <v>49521.73</v>
      </c>
      <c r="AC14" s="71" t="n">
        <v>127.34</v>
      </c>
      <c r="AD14" s="70" t="n">
        <f aca="false">AB14/3600</f>
        <v>13.756036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0504.0896</v>
      </c>
      <c r="I15" s="75" t="n">
        <f aca="false">Z15</f>
        <v>41.7917</v>
      </c>
      <c r="J15" s="75" t="n">
        <f aca="false">X15</f>
        <v>10504.0896</v>
      </c>
      <c r="K15" s="76" t="n">
        <f aca="false">AA15</f>
        <v>42.6257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4296.6</v>
      </c>
      <c r="U15" s="59" t="n">
        <v>128.64</v>
      </c>
      <c r="V15" s="144" t="n">
        <f aca="false">T15/3600</f>
        <v>15.0823888888889</v>
      </c>
      <c r="W15" s="62" t="str">
        <f aca="false">IF(OR(AND(P15="",Q15="",R15="",S15=""),AND(L15=P15,M15=Q15,N15=R15,O15=S15)),"","!")</f>
        <v/>
      </c>
      <c r="X15" s="59" t="n">
        <v>10504.0896</v>
      </c>
      <c r="Y15" s="59" t="n">
        <v>39.8528</v>
      </c>
      <c r="Z15" s="59" t="n">
        <v>41.7917</v>
      </c>
      <c r="AA15" s="59" t="n">
        <v>42.6257</v>
      </c>
      <c r="AB15" s="59" t="n">
        <v>51376.62</v>
      </c>
      <c r="AC15" s="103" t="n">
        <v>129.23</v>
      </c>
      <c r="AD15" s="58" t="n">
        <f aca="false">AB15/3600</f>
        <v>14.271283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488.2</v>
      </c>
      <c r="I16" s="56" t="n">
        <f aca="false">Z16</f>
        <v>39.5334</v>
      </c>
      <c r="J16" s="56" t="n">
        <f aca="false">X16</f>
        <v>4488.2</v>
      </c>
      <c r="K16" s="57" t="n">
        <f aca="false">AA16</f>
        <v>40.4737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4648.1232</v>
      </c>
      <c r="Q16" s="60" t="n">
        <v>36.7703</v>
      </c>
      <c r="R16" s="60" t="n">
        <v>39.344</v>
      </c>
      <c r="S16" s="60" t="n">
        <v>40.3609</v>
      </c>
      <c r="T16" s="60" t="n">
        <v>48484.05</v>
      </c>
      <c r="U16" s="60" t="n">
        <v>113.94</v>
      </c>
      <c r="V16" s="142" t="n">
        <f aca="false">T16/3600</f>
        <v>13.4677916666667</v>
      </c>
      <c r="W16" s="65" t="str">
        <f aca="false">IF(OR(AND(P16="",Q16="",R16="",S16=""),AND(L16=P16,M16=Q16,N16=R16,O16=S16)),"","!")</f>
        <v/>
      </c>
      <c r="X16" s="60" t="n">
        <v>4488.2</v>
      </c>
      <c r="Y16" s="60" t="n">
        <v>36.8396</v>
      </c>
      <c r="Z16" s="60" t="n">
        <v>39.5334</v>
      </c>
      <c r="AA16" s="60" t="n">
        <v>40.4737</v>
      </c>
      <c r="AB16" s="60" t="n">
        <v>47002.18</v>
      </c>
      <c r="AC16" s="103" t="n">
        <v>125.89</v>
      </c>
      <c r="AD16" s="61" t="n">
        <f aca="false">AB16/3600</f>
        <v>13.05616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57.4504</v>
      </c>
      <c r="I17" s="56" t="n">
        <f aca="false">Z17</f>
        <v>37.5986</v>
      </c>
      <c r="J17" s="56" t="n">
        <f aca="false">X17</f>
        <v>1957.4504</v>
      </c>
      <c r="K17" s="57" t="n">
        <f aca="false">AA17</f>
        <v>39.0529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1968.2312</v>
      </c>
      <c r="Q17" s="60" t="n">
        <v>33.8992</v>
      </c>
      <c r="R17" s="60" t="n">
        <v>37.3902</v>
      </c>
      <c r="S17" s="60" t="n">
        <v>38.9638</v>
      </c>
      <c r="T17" s="60" t="n">
        <v>44758.77</v>
      </c>
      <c r="U17" s="60" t="n">
        <v>128.72</v>
      </c>
      <c r="V17" s="142" t="n">
        <f aca="false">T17/3600</f>
        <v>12.4329916666667</v>
      </c>
      <c r="W17" s="65" t="str">
        <f aca="false">IF(OR(AND(P17="",Q17="",R17="",S17=""),AND(L17=P17,M17=Q17,N17=R17,O17=S17)),"","!")</f>
        <v/>
      </c>
      <c r="X17" s="60" t="n">
        <v>1957.4504</v>
      </c>
      <c r="Y17" s="60" t="n">
        <v>33.9612</v>
      </c>
      <c r="Z17" s="60" t="n">
        <v>37.5986</v>
      </c>
      <c r="AA17" s="60" t="n">
        <v>39.0529</v>
      </c>
      <c r="AB17" s="60" t="n">
        <v>43906.68</v>
      </c>
      <c r="AC17" s="103" t="n">
        <v>122.24</v>
      </c>
      <c r="AD17" s="61" t="n">
        <f aca="false">AB17/3600</f>
        <v>12.196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56.7208</v>
      </c>
      <c r="I18" s="68" t="n">
        <f aca="false">Z18</f>
        <v>36.0189</v>
      </c>
      <c r="J18" s="68" t="n">
        <f aca="false">X18</f>
        <v>856.7208</v>
      </c>
      <c r="K18" s="69" t="n">
        <f aca="false">AA18</f>
        <v>38.1624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275.63</v>
      </c>
      <c r="U18" s="71" t="n">
        <v>109.92</v>
      </c>
      <c r="V18" s="143" t="n">
        <f aca="false">T18/3600</f>
        <v>11.7432305555556</v>
      </c>
      <c r="W18" s="74" t="str">
        <f aca="false">IF(OR(AND(P18="",Q18="",R18="",S18=""),AND(L18=P18,M18=Q18,N18=R18,O18=S18)),"","!")</f>
        <v/>
      </c>
      <c r="X18" s="71" t="n">
        <v>856.7208</v>
      </c>
      <c r="Y18" s="71" t="n">
        <v>31.2992</v>
      </c>
      <c r="Z18" s="71" t="n">
        <v>36.0189</v>
      </c>
      <c r="AA18" s="71" t="n">
        <v>38.1624</v>
      </c>
      <c r="AB18" s="71" t="n">
        <v>41776.85</v>
      </c>
      <c r="AC18" s="71" t="n">
        <v>118.56</v>
      </c>
      <c r="AD18" s="70" t="n">
        <f aca="false">AB18/3600</f>
        <v>11.604680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6156.18</v>
      </c>
      <c r="I19" s="75" t="n">
        <f aca="false">Z19</f>
        <v>40.2038</v>
      </c>
      <c r="J19" s="75" t="n">
        <f aca="false">X19</f>
        <v>26156.18</v>
      </c>
      <c r="K19" s="76" t="n">
        <f aca="false">AA19</f>
        <v>43.0368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14714.05</v>
      </c>
      <c r="U19" s="59" t="n">
        <v>292.15</v>
      </c>
      <c r="V19" s="144" t="n">
        <f aca="false">T19/3600</f>
        <v>31.8650138888889</v>
      </c>
      <c r="W19" s="62" t="str">
        <f aca="false">IF(OR(AND(P19="",Q19="",R19="",S19=""),AND(L19=P19,M19=Q19,N19=R19,O19=S19)),"","!")</f>
        <v/>
      </c>
      <c r="X19" s="59" t="n">
        <v>26156.18</v>
      </c>
      <c r="Y19" s="59" t="n">
        <v>38.7848</v>
      </c>
      <c r="Z19" s="59" t="n">
        <v>40.2038</v>
      </c>
      <c r="AA19" s="59" t="n">
        <v>43.0368</v>
      </c>
      <c r="AB19" s="59" t="n">
        <v>109984.38</v>
      </c>
      <c r="AC19" s="103" t="n">
        <v>255.67</v>
      </c>
      <c r="AD19" s="58" t="n">
        <f aca="false">AB19/3600</f>
        <v>30.551216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563.8304</v>
      </c>
      <c r="I20" s="56" t="n">
        <f aca="false">Z20</f>
        <v>38.7131</v>
      </c>
      <c r="J20" s="56" t="n">
        <f aca="false">X20</f>
        <v>8563.8304</v>
      </c>
      <c r="K20" s="57" t="n">
        <f aca="false">AA20</f>
        <v>40.9385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8728.8072</v>
      </c>
      <c r="Q20" s="60" t="n">
        <v>36.6033</v>
      </c>
      <c r="R20" s="60" t="n">
        <v>38.6411</v>
      </c>
      <c r="S20" s="60" t="n">
        <v>40.8072</v>
      </c>
      <c r="T20" s="60" t="n">
        <v>103382.61</v>
      </c>
      <c r="U20" s="60" t="n">
        <v>271.24</v>
      </c>
      <c r="V20" s="142" t="n">
        <f aca="false">T20/3600</f>
        <v>28.7173916666667</v>
      </c>
      <c r="W20" s="65" t="str">
        <f aca="false">IF(OR(AND(P20="",Q20="",R20="",S20=""),AND(L20=P20,M20=Q20,N20=R20,O20=S20)),"","!")</f>
        <v/>
      </c>
      <c r="X20" s="60" t="n">
        <v>8563.8304</v>
      </c>
      <c r="Y20" s="60" t="n">
        <v>36.6236</v>
      </c>
      <c r="Z20" s="60" t="n">
        <v>38.7131</v>
      </c>
      <c r="AA20" s="60" t="n">
        <v>40.9385</v>
      </c>
      <c r="AB20" s="60" t="n">
        <v>103704.98</v>
      </c>
      <c r="AC20" s="103" t="n">
        <v>248.14</v>
      </c>
      <c r="AD20" s="61" t="n">
        <f aca="false">AB20/3600</f>
        <v>28.80693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54.5192</v>
      </c>
      <c r="I21" s="56" t="n">
        <f aca="false">Z21</f>
        <v>37.5365</v>
      </c>
      <c r="J21" s="56" t="n">
        <f aca="false">X21</f>
        <v>4054.5192</v>
      </c>
      <c r="K21" s="57" t="n">
        <f aca="false">AA21</f>
        <v>38.9112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097.0744</v>
      </c>
      <c r="Q21" s="60" t="n">
        <v>34.3956</v>
      </c>
      <c r="R21" s="60" t="n">
        <v>37.4416</v>
      </c>
      <c r="S21" s="60" t="n">
        <v>38.7765</v>
      </c>
      <c r="T21" s="60" t="n">
        <v>97754.43</v>
      </c>
      <c r="U21" s="60" t="n">
        <v>273.76</v>
      </c>
      <c r="V21" s="142" t="n">
        <f aca="false">T21/3600</f>
        <v>27.1540083333333</v>
      </c>
      <c r="W21" s="65" t="str">
        <f aca="false">IF(OR(AND(P21="",Q21="",R21="",S21=""),AND(L21=P21,M21=Q21,N21=R21,O21=S21)),"","!")</f>
        <v/>
      </c>
      <c r="X21" s="60" t="n">
        <v>4054.5192</v>
      </c>
      <c r="Y21" s="60" t="n">
        <v>34.4638</v>
      </c>
      <c r="Z21" s="60" t="n">
        <v>37.5365</v>
      </c>
      <c r="AA21" s="60" t="n">
        <v>38.9112</v>
      </c>
      <c r="AB21" s="60" t="n">
        <v>97393.52</v>
      </c>
      <c r="AC21" s="103" t="n">
        <v>255.19</v>
      </c>
      <c r="AD21" s="61" t="n">
        <f aca="false">AB21/3600</f>
        <v>27.05375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2001.2584</v>
      </c>
      <c r="I22" s="68" t="n">
        <f aca="false">Z22</f>
        <v>36.2907</v>
      </c>
      <c r="J22" s="68" t="n">
        <f aca="false">X22</f>
        <v>2001.2584</v>
      </c>
      <c r="K22" s="69" t="n">
        <f aca="false">AA22</f>
        <v>36.8995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0845.08</v>
      </c>
      <c r="U22" s="71" t="n">
        <v>259.74</v>
      </c>
      <c r="V22" s="143" t="n">
        <f aca="false">T22/3600</f>
        <v>25.2347444444444</v>
      </c>
      <c r="W22" s="74" t="str">
        <f aca="false">IF(OR(AND(P22="",Q22="",R22="",S22=""),AND(L22=P22,M22=Q22,N22=R22,O22=S22)),"","!")</f>
        <v/>
      </c>
      <c r="X22" s="71" t="n">
        <v>2001.2584</v>
      </c>
      <c r="Y22" s="71" t="n">
        <v>32.1183</v>
      </c>
      <c r="Z22" s="71" t="n">
        <v>36.2907</v>
      </c>
      <c r="AA22" s="71" t="n">
        <v>36.8995</v>
      </c>
      <c r="AB22" s="71" t="n">
        <v>89216.47</v>
      </c>
      <c r="AC22" s="71" t="n">
        <v>232.58</v>
      </c>
      <c r="AD22" s="70" t="n">
        <f aca="false">AB22/3600</f>
        <v>24.782352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441.2056</v>
      </c>
      <c r="I23" s="77" t="n">
        <f aca="false">Z23</f>
        <v>43.5458</v>
      </c>
      <c r="J23" s="77" t="n">
        <f aca="false">X23</f>
        <v>25441.2056</v>
      </c>
      <c r="K23" s="78" t="n">
        <f aca="false">AA23</f>
        <v>44.7134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36601.88</v>
      </c>
      <c r="U23" s="59" t="n">
        <v>279.86</v>
      </c>
      <c r="V23" s="144" t="n">
        <f aca="false">T23/3600</f>
        <v>37.9449666666667</v>
      </c>
      <c r="W23" s="62" t="str">
        <f aca="false">IF(OR(AND(P23="",Q23="",R23="",S23=""),AND(L23=P23,M23=Q23,N23=R23,O23=S23)),"","!")</f>
        <v/>
      </c>
      <c r="X23" s="59" t="n">
        <v>25441.2056</v>
      </c>
      <c r="Y23" s="59" t="n">
        <v>39.5031</v>
      </c>
      <c r="Z23" s="59" t="n">
        <v>43.5458</v>
      </c>
      <c r="AA23" s="59" t="n">
        <v>44.7134</v>
      </c>
      <c r="AB23" s="59" t="n">
        <v>128985.13</v>
      </c>
      <c r="AC23" s="103" t="n">
        <v>274.45</v>
      </c>
      <c r="AD23" s="58" t="n">
        <f aca="false">AB23/3600</f>
        <v>35.829202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667.4624</v>
      </c>
      <c r="I24" s="79" t="n">
        <f aca="false">Z24</f>
        <v>42.0061</v>
      </c>
      <c r="J24" s="79" t="n">
        <f aca="false">X24</f>
        <v>9667.4624</v>
      </c>
      <c r="K24" s="80" t="n">
        <f aca="false">AA24</f>
        <v>42.5255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9890.2432</v>
      </c>
      <c r="Q24" s="60" t="n">
        <v>37.5942</v>
      </c>
      <c r="R24" s="60" t="n">
        <v>41.9105</v>
      </c>
      <c r="S24" s="60" t="n">
        <v>42.3755</v>
      </c>
      <c r="T24" s="60" t="n">
        <v>124552.51</v>
      </c>
      <c r="U24" s="60" t="n">
        <v>293.73</v>
      </c>
      <c r="V24" s="142" t="n">
        <f aca="false">T24/3600</f>
        <v>34.5979194444444</v>
      </c>
      <c r="W24" s="65" t="str">
        <f aca="false">IF(OR(AND(P24="",Q24="",R24="",S24=""),AND(L24=P24,M24=Q24,N24=R24,O24=S24)),"","!")</f>
        <v/>
      </c>
      <c r="X24" s="60" t="n">
        <v>9667.4624</v>
      </c>
      <c r="Y24" s="60" t="n">
        <v>37.6582</v>
      </c>
      <c r="Z24" s="60" t="n">
        <v>42.0061</v>
      </c>
      <c r="AA24" s="60" t="n">
        <v>42.5255</v>
      </c>
      <c r="AB24" s="60" t="n">
        <v>117831.49</v>
      </c>
      <c r="AC24" s="103" t="n">
        <v>265.57</v>
      </c>
      <c r="AD24" s="61" t="n">
        <f aca="false">AB24/3600</f>
        <v>32.730969444444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796.3888</v>
      </c>
      <c r="I25" s="79" t="n">
        <f aca="false">Z25</f>
        <v>40.4434</v>
      </c>
      <c r="J25" s="79" t="n">
        <f aca="false">X25</f>
        <v>4796.3888</v>
      </c>
      <c r="K25" s="80" t="n">
        <f aca="false">AA25</f>
        <v>40.2938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872.7928</v>
      </c>
      <c r="Q25" s="60" t="n">
        <v>35.7458</v>
      </c>
      <c r="R25" s="60" t="n">
        <v>40.2894</v>
      </c>
      <c r="S25" s="60" t="n">
        <v>40.1215</v>
      </c>
      <c r="T25" s="60" t="n">
        <v>114363.95</v>
      </c>
      <c r="U25" s="60" t="n">
        <v>257.27</v>
      </c>
      <c r="V25" s="142" t="n">
        <f aca="false">T25/3600</f>
        <v>31.7677638888889</v>
      </c>
      <c r="W25" s="65" t="str">
        <f aca="false">IF(OR(AND(P25="",Q25="",R25="",S25=""),AND(L25=P25,M25=Q25,N25=R25,O25=S25)),"","!")</f>
        <v/>
      </c>
      <c r="X25" s="60" t="n">
        <v>4796.3888</v>
      </c>
      <c r="Y25" s="60" t="n">
        <v>35.8741</v>
      </c>
      <c r="Z25" s="60" t="n">
        <v>40.4434</v>
      </c>
      <c r="AA25" s="60" t="n">
        <v>40.2938</v>
      </c>
      <c r="AB25" s="60" t="n">
        <v>96841.13</v>
      </c>
      <c r="AC25" s="103" t="n">
        <v>203.53</v>
      </c>
      <c r="AD25" s="61" t="n">
        <f aca="false">AB25/3600</f>
        <v>26.900313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494.9416</v>
      </c>
      <c r="I26" s="81" t="n">
        <f aca="false">Z26</f>
        <v>38.8723</v>
      </c>
      <c r="J26" s="81" t="n">
        <f aca="false">X26</f>
        <v>2494.9416</v>
      </c>
      <c r="K26" s="82" t="n">
        <f aca="false">AA26</f>
        <v>38.1003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6399.48</v>
      </c>
      <c r="U26" s="71" t="n">
        <v>296.84</v>
      </c>
      <c r="V26" s="143" t="n">
        <f aca="false">T26/3600</f>
        <v>29.5554111111111</v>
      </c>
      <c r="W26" s="74" t="str">
        <f aca="false">IF(OR(AND(P26="",Q26="",R26="",S26=""),AND(L26=P26,M26=Q26,N26=R26,O26=S26)),"","!")</f>
        <v/>
      </c>
      <c r="X26" s="71" t="n">
        <v>2494.9416</v>
      </c>
      <c r="Y26" s="71" t="n">
        <v>33.8082</v>
      </c>
      <c r="Z26" s="71" t="n">
        <v>38.8723</v>
      </c>
      <c r="AA26" s="71" t="n">
        <v>38.1003</v>
      </c>
      <c r="AB26" s="71" t="n">
        <v>102508.81</v>
      </c>
      <c r="AC26" s="71" t="n">
        <v>250.64</v>
      </c>
      <c r="AD26" s="70" t="n">
        <f aca="false">AB26/3600</f>
        <v>28.474669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6743.184</v>
      </c>
      <c r="I27" s="77" t="n">
        <f aca="false">Z27</f>
        <v>41.7232</v>
      </c>
      <c r="J27" s="77" t="n">
        <f aca="false">X27</f>
        <v>66743.184</v>
      </c>
      <c r="K27" s="78" t="n">
        <f aca="false">AA27</f>
        <v>43.5971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47475.14</v>
      </c>
      <c r="U27" s="59" t="n">
        <v>334.49</v>
      </c>
      <c r="V27" s="144" t="n">
        <f aca="false">T27/3600</f>
        <v>40.9653166666667</v>
      </c>
      <c r="W27" s="62" t="str">
        <f aca="false">IF(OR(AND(P27="",Q27="",R27="",S27=""),AND(L27=P27,M27=Q27,N27=R27,O27=S27)),"","!")</f>
        <v/>
      </c>
      <c r="X27" s="59" t="n">
        <v>66743.184</v>
      </c>
      <c r="Y27" s="59" t="n">
        <v>38.4612</v>
      </c>
      <c r="Z27" s="59" t="n">
        <v>41.7232</v>
      </c>
      <c r="AA27" s="59" t="n">
        <v>43.5971</v>
      </c>
      <c r="AB27" s="59" t="n">
        <v>120437.07</v>
      </c>
      <c r="AC27" s="103" t="n">
        <v>269.23</v>
      </c>
      <c r="AD27" s="58" t="n">
        <f aca="false">AB27/3600</f>
        <v>33.454741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1324.956</v>
      </c>
      <c r="I28" s="79" t="n">
        <f aca="false">Z28</f>
        <v>40.0163</v>
      </c>
      <c r="J28" s="79" t="n">
        <f aca="false">X28</f>
        <v>11324.956</v>
      </c>
      <c r="K28" s="80" t="n">
        <f aca="false">AA28</f>
        <v>42.4298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2530.4824</v>
      </c>
      <c r="Q28" s="60" t="n">
        <v>35.3683</v>
      </c>
      <c r="R28" s="60" t="n">
        <v>39.8615</v>
      </c>
      <c r="S28" s="60" t="n">
        <v>42.2234</v>
      </c>
      <c r="T28" s="60" t="n">
        <v>121117.92</v>
      </c>
      <c r="U28" s="60" t="n">
        <v>356.09</v>
      </c>
      <c r="V28" s="142" t="n">
        <f aca="false">T28/3600</f>
        <v>33.6438666666667</v>
      </c>
      <c r="W28" s="65" t="str">
        <f aca="false">IF(OR(AND(P28="",Q28="",R28="",S28=""),AND(L28=P28,M28=Q28,N28=R28,O28=S28)),"","!")</f>
        <v/>
      </c>
      <c r="X28" s="60" t="n">
        <v>11324.956</v>
      </c>
      <c r="Y28" s="60" t="n">
        <v>35.4109</v>
      </c>
      <c r="Z28" s="60" t="n">
        <v>40.0163</v>
      </c>
      <c r="AA28" s="60" t="n">
        <v>42.4298</v>
      </c>
      <c r="AB28" s="60" t="n">
        <v>113657.66</v>
      </c>
      <c r="AC28" s="103" t="n">
        <v>306.71</v>
      </c>
      <c r="AD28" s="61" t="n">
        <f aca="false">AB28/3600</f>
        <v>31.571572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123.9648</v>
      </c>
      <c r="I29" s="79" t="n">
        <f aca="false">Z29</f>
        <v>38.5052</v>
      </c>
      <c r="J29" s="79" t="n">
        <f aca="false">X29</f>
        <v>3123.9648</v>
      </c>
      <c r="K29" s="80" t="n">
        <f aca="false">AA29</f>
        <v>41.2974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3717.8512</v>
      </c>
      <c r="Q29" s="60" t="n">
        <v>33.0093</v>
      </c>
      <c r="R29" s="60" t="n">
        <v>38.3716</v>
      </c>
      <c r="S29" s="60" t="n">
        <v>41.0864</v>
      </c>
      <c r="T29" s="60" t="n">
        <v>110268.89</v>
      </c>
      <c r="U29" s="60" t="n">
        <v>303.96</v>
      </c>
      <c r="V29" s="142" t="n">
        <f aca="false">T29/3600</f>
        <v>30.6302472222222</v>
      </c>
      <c r="W29" s="65" t="str">
        <f aca="false">IF(OR(AND(P29="",Q29="",R29="",S29=""),AND(L29=P29,M29=Q29,N29=R29,O29=S29)),"","!")</f>
        <v/>
      </c>
      <c r="X29" s="60" t="n">
        <v>3123.9648</v>
      </c>
      <c r="Y29" s="60" t="n">
        <v>33.168</v>
      </c>
      <c r="Z29" s="60" t="n">
        <v>38.5052</v>
      </c>
      <c r="AA29" s="60" t="n">
        <v>41.2974</v>
      </c>
      <c r="AB29" s="60" t="n">
        <v>89462.6</v>
      </c>
      <c r="AC29" s="103" t="n">
        <v>231.58</v>
      </c>
      <c r="AD29" s="61" t="n">
        <f aca="false">AB29/3600</f>
        <v>24.850722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309.8184</v>
      </c>
      <c r="I30" s="81" t="n">
        <f aca="false">Z30</f>
        <v>37.3256</v>
      </c>
      <c r="J30" s="81" t="n">
        <f aca="false">X30</f>
        <v>1309.8184</v>
      </c>
      <c r="K30" s="82" t="n">
        <f aca="false">AA30</f>
        <v>40.2821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0675.05</v>
      </c>
      <c r="U30" s="71" t="n">
        <v>328.96</v>
      </c>
      <c r="V30" s="143" t="n">
        <f aca="false">T30/3600</f>
        <v>27.9652916666667</v>
      </c>
      <c r="W30" s="74" t="str">
        <f aca="false">IF(OR(AND(P30="",Q30="",R30="",S30=""),AND(L30=P30,M30=Q30,N30=R30,O30=S30)),"","!")</f>
        <v/>
      </c>
      <c r="X30" s="71" t="n">
        <v>1309.8184</v>
      </c>
      <c r="Y30" s="71" t="n">
        <v>30.8826</v>
      </c>
      <c r="Z30" s="71" t="n">
        <v>37.3256</v>
      </c>
      <c r="AA30" s="71" t="n">
        <v>40.2821</v>
      </c>
      <c r="AB30" s="71" t="n">
        <v>84981.72</v>
      </c>
      <c r="AC30" s="71" t="n">
        <v>224.93</v>
      </c>
      <c r="AD30" s="70" t="n">
        <f aca="false">AB30/3600</f>
        <v>23.606033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4942.1568</v>
      </c>
      <c r="I31" s="77" t="n">
        <f aca="false">Z31</f>
        <v>41.9892</v>
      </c>
      <c r="J31" s="77" t="n">
        <f aca="false">X31</f>
        <v>4942.1568</v>
      </c>
      <c r="K31" s="78" t="n">
        <f aca="false">AA31</f>
        <v>42.4821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3210.24</v>
      </c>
      <c r="U31" s="59" t="n">
        <v>60.62</v>
      </c>
      <c r="V31" s="144" t="n">
        <f aca="false">T31/3600</f>
        <v>6.44728888888889</v>
      </c>
      <c r="W31" s="62" t="str">
        <f aca="false">IF(OR(AND(P31="",Q31="",R31="",S31=""),AND(L31=P31,M31=Q31,N31=R31,O31=S31)),"","!")</f>
        <v/>
      </c>
      <c r="X31" s="59" t="n">
        <v>4942.1568</v>
      </c>
      <c r="Y31" s="59" t="n">
        <v>39.722</v>
      </c>
      <c r="Z31" s="59" t="n">
        <v>41.9892</v>
      </c>
      <c r="AA31" s="59" t="n">
        <v>42.4821</v>
      </c>
      <c r="AB31" s="59" t="n">
        <v>19650.68</v>
      </c>
      <c r="AC31" s="103" t="n">
        <v>44.36</v>
      </c>
      <c r="AD31" s="58" t="n">
        <f aca="false">AB31/3600</f>
        <v>5.458522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33.1464</v>
      </c>
      <c r="I32" s="79" t="n">
        <f aca="false">Z32</f>
        <v>39.2838</v>
      </c>
      <c r="J32" s="79" t="n">
        <f aca="false">X32</f>
        <v>2533.1464</v>
      </c>
      <c r="K32" s="80" t="n">
        <f aca="false">AA32</f>
        <v>39.5485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573.7072</v>
      </c>
      <c r="Q32" s="60" t="n">
        <v>36.5179</v>
      </c>
      <c r="R32" s="60" t="n">
        <v>39.0732</v>
      </c>
      <c r="S32" s="60" t="n">
        <v>39.0664</v>
      </c>
      <c r="T32" s="60" t="n">
        <v>21742.69</v>
      </c>
      <c r="U32" s="60" t="n">
        <v>66.87</v>
      </c>
      <c r="V32" s="142" t="n">
        <f aca="false">T32/3600</f>
        <v>6.03963611111111</v>
      </c>
      <c r="W32" s="65" t="str">
        <f aca="false">IF(OR(AND(P32="",Q32="",R32="",S32=""),AND(L32=P32,M32=Q32,N32=R32,O32=S32)),"","!")</f>
        <v/>
      </c>
      <c r="X32" s="60" t="n">
        <v>2533.1464</v>
      </c>
      <c r="Y32" s="60" t="n">
        <v>36.7986</v>
      </c>
      <c r="Z32" s="60" t="n">
        <v>39.2838</v>
      </c>
      <c r="AA32" s="60" t="n">
        <v>39.5485</v>
      </c>
      <c r="AB32" s="60" t="n">
        <v>20789.96</v>
      </c>
      <c r="AC32" s="103" t="n">
        <v>55.13</v>
      </c>
      <c r="AD32" s="61" t="n">
        <f aca="false">AB32/3600</f>
        <v>5.774988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301.3584</v>
      </c>
      <c r="I33" s="79" t="n">
        <f aca="false">Z33</f>
        <v>36.8579</v>
      </c>
      <c r="J33" s="79" t="n">
        <f aca="false">X33</f>
        <v>1301.3584</v>
      </c>
      <c r="K33" s="80" t="n">
        <f aca="false">AA33</f>
        <v>36.813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295.456</v>
      </c>
      <c r="Q33" s="60" t="n">
        <v>33.8042</v>
      </c>
      <c r="R33" s="60" t="n">
        <v>36.5406</v>
      </c>
      <c r="S33" s="60" t="n">
        <v>36.2427</v>
      </c>
      <c r="T33" s="60" t="n">
        <v>20315.31</v>
      </c>
      <c r="U33" s="60" t="n">
        <v>58.96</v>
      </c>
      <c r="V33" s="142" t="n">
        <f aca="false">T33/3600</f>
        <v>5.64314166666667</v>
      </c>
      <c r="W33" s="65" t="str">
        <f aca="false">IF(OR(AND(P33="",Q33="",R33="",S33=""),AND(L33=P33,M33=Q33,N33=R33,O33=S33)),"","!")</f>
        <v/>
      </c>
      <c r="X33" s="60" t="n">
        <v>1301.3584</v>
      </c>
      <c r="Y33" s="60" t="n">
        <v>34.1743</v>
      </c>
      <c r="Z33" s="60" t="n">
        <v>36.8579</v>
      </c>
      <c r="AA33" s="60" t="n">
        <v>36.813</v>
      </c>
      <c r="AB33" s="60" t="n">
        <v>20664.26</v>
      </c>
      <c r="AC33" s="103" t="n">
        <v>61.02</v>
      </c>
      <c r="AD33" s="61" t="n">
        <f aca="false">AB33/3600</f>
        <v>5.7400722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60.4136</v>
      </c>
      <c r="I34" s="81" t="n">
        <f aca="false">Z34</f>
        <v>34.8714</v>
      </c>
      <c r="J34" s="81" t="n">
        <f aca="false">X34</f>
        <v>660.4136</v>
      </c>
      <c r="K34" s="82" t="n">
        <f aca="false">AA34</f>
        <v>34.2875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978.2</v>
      </c>
      <c r="U34" s="71" t="n">
        <v>55.67</v>
      </c>
      <c r="V34" s="143" t="n">
        <f aca="false">T34/3600</f>
        <v>5.27172222222222</v>
      </c>
      <c r="W34" s="74" t="str">
        <f aca="false">IF(OR(AND(P34="",Q34="",R34="",S34=""),AND(L34=P34,M34=Q34,N34=R34,O34=S34)),"","!")</f>
        <v/>
      </c>
      <c r="X34" s="71" t="n">
        <v>660.4136</v>
      </c>
      <c r="Y34" s="71" t="n">
        <v>31.6522</v>
      </c>
      <c r="Z34" s="71" t="n">
        <v>34.8714</v>
      </c>
      <c r="AA34" s="71" t="n">
        <v>34.2875</v>
      </c>
      <c r="AB34" s="71" t="n">
        <v>18332.37</v>
      </c>
      <c r="AC34" s="71" t="n">
        <v>50.94</v>
      </c>
      <c r="AD34" s="70" t="n">
        <f aca="false">AB34/3600</f>
        <v>5.09232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541.3552</v>
      </c>
      <c r="I35" s="77" t="n">
        <f aca="false">Z35</f>
        <v>42.7315</v>
      </c>
      <c r="J35" s="77" t="n">
        <f aca="false">X35</f>
        <v>5541.3552</v>
      </c>
      <c r="K35" s="78" t="n">
        <f aca="false">AA35</f>
        <v>43.9622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26764.63</v>
      </c>
      <c r="U35" s="59" t="n">
        <v>66.52</v>
      </c>
      <c r="V35" s="144" t="n">
        <f aca="false">T35/3600</f>
        <v>7.43461944444444</v>
      </c>
      <c r="W35" s="62" t="str">
        <f aca="false">IF(OR(AND(P35="",Q35="",R35="",S35=""),AND(L35=P35,M35=Q35,N35=R35,O35=S35)),"","!")</f>
        <v/>
      </c>
      <c r="X35" s="59" t="n">
        <v>5541.3552</v>
      </c>
      <c r="Y35" s="59" t="n">
        <v>40.1082</v>
      </c>
      <c r="Z35" s="59" t="n">
        <v>42.7315</v>
      </c>
      <c r="AA35" s="59" t="n">
        <v>43.9622</v>
      </c>
      <c r="AB35" s="59" t="n">
        <v>25676</v>
      </c>
      <c r="AC35" s="103" t="n">
        <v>66.74</v>
      </c>
      <c r="AD35" s="58" t="n">
        <f aca="false">AB35/3600</f>
        <v>7.132222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633.3056</v>
      </c>
      <c r="I36" s="79" t="n">
        <f aca="false">Z36</f>
        <v>40.5546</v>
      </c>
      <c r="J36" s="79" t="n">
        <f aca="false">X36</f>
        <v>2633.3056</v>
      </c>
      <c r="K36" s="80" t="n">
        <f aca="false">AA36</f>
        <v>41.6085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2743.2008</v>
      </c>
      <c r="Q36" s="60" t="n">
        <v>37.1104</v>
      </c>
      <c r="R36" s="60" t="n">
        <v>40.392</v>
      </c>
      <c r="S36" s="60" t="n">
        <v>41.4258</v>
      </c>
      <c r="T36" s="60" t="n">
        <v>25378.03</v>
      </c>
      <c r="U36" s="60" t="n">
        <v>78.37</v>
      </c>
      <c r="V36" s="142" t="n">
        <f aca="false">T36/3600</f>
        <v>7.04945277777778</v>
      </c>
      <c r="W36" s="65" t="str">
        <f aca="false">IF(OR(AND(P36="",Q36="",R36="",S36=""),AND(L36=P36,M36=Q36,N36=R36,O36=S36)),"","!")</f>
        <v/>
      </c>
      <c r="X36" s="60" t="n">
        <v>2633.3056</v>
      </c>
      <c r="Y36" s="60" t="n">
        <v>37.1801</v>
      </c>
      <c r="Z36" s="60" t="n">
        <v>40.5546</v>
      </c>
      <c r="AA36" s="60" t="n">
        <v>41.6085</v>
      </c>
      <c r="AB36" s="60" t="n">
        <v>20842.56</v>
      </c>
      <c r="AC36" s="103" t="n">
        <v>51.03</v>
      </c>
      <c r="AD36" s="61" t="n">
        <f aca="false">AB36/3600</f>
        <v>5.789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320.1912</v>
      </c>
      <c r="I37" s="79" t="n">
        <f aca="false">Z37</f>
        <v>38.5464</v>
      </c>
      <c r="J37" s="79" t="n">
        <f aca="false">X37</f>
        <v>1320.1912</v>
      </c>
      <c r="K37" s="80" t="n">
        <f aca="false">AA37</f>
        <v>39.4676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1352.2192</v>
      </c>
      <c r="Q37" s="60" t="n">
        <v>34.0854</v>
      </c>
      <c r="R37" s="60" t="n">
        <v>38.3055</v>
      </c>
      <c r="S37" s="60" t="n">
        <v>39.2061</v>
      </c>
      <c r="T37" s="60" t="n">
        <v>23400.07</v>
      </c>
      <c r="U37" s="60" t="n">
        <v>65.9</v>
      </c>
      <c r="V37" s="142" t="n">
        <f aca="false">T37/3600</f>
        <v>6.50001944444445</v>
      </c>
      <c r="W37" s="65" t="str">
        <f aca="false">IF(OR(AND(P37="",Q37="",R37="",S37=""),AND(L37=P37,M37=Q37,N37=R37,O37=S37)),"","!")</f>
        <v/>
      </c>
      <c r="X37" s="60" t="n">
        <v>1320.1912</v>
      </c>
      <c r="Y37" s="60" t="n">
        <v>34.2102</v>
      </c>
      <c r="Z37" s="60" t="n">
        <v>38.5464</v>
      </c>
      <c r="AA37" s="60" t="n">
        <v>39.4676</v>
      </c>
      <c r="AB37" s="60" t="n">
        <v>22432.61</v>
      </c>
      <c r="AC37" s="103" t="n">
        <v>62.65</v>
      </c>
      <c r="AD37" s="61" t="n">
        <f aca="false">AB37/3600</f>
        <v>6.231280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75.7016</v>
      </c>
      <c r="I38" s="81" t="n">
        <f aca="false">Z38</f>
        <v>36.5772</v>
      </c>
      <c r="J38" s="81" t="n">
        <f aca="false">X38</f>
        <v>675.7016</v>
      </c>
      <c r="K38" s="82" t="n">
        <f aca="false">AA38</f>
        <v>37.3803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514.03</v>
      </c>
      <c r="U38" s="71" t="n">
        <v>66.07</v>
      </c>
      <c r="V38" s="143" t="n">
        <f aca="false">T38/3600</f>
        <v>6.25389722222222</v>
      </c>
      <c r="W38" s="74" t="str">
        <f aca="false">IF(OR(AND(P38="",Q38="",R38="",S38=""),AND(L38=P38,M38=Q38,N38=R38,O38=S38)),"","!")</f>
        <v/>
      </c>
      <c r="X38" s="71" t="n">
        <v>675.7016</v>
      </c>
      <c r="Y38" s="71" t="n">
        <v>31.2837</v>
      </c>
      <c r="Z38" s="71" t="n">
        <v>36.5772</v>
      </c>
      <c r="AA38" s="71" t="n">
        <v>37.3803</v>
      </c>
      <c r="AB38" s="71" t="n">
        <v>18658.83</v>
      </c>
      <c r="AC38" s="71" t="n">
        <v>47.73</v>
      </c>
      <c r="AD38" s="70" t="n">
        <f aca="false">AB38/3600</f>
        <v>5.1830083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2011.9624</v>
      </c>
      <c r="I39" s="77" t="n">
        <f aca="false">Z39</f>
        <v>40.349</v>
      </c>
      <c r="J39" s="77" t="n">
        <f aca="false">X39</f>
        <v>12011.9624</v>
      </c>
      <c r="K39" s="78" t="n">
        <f aca="false">AA39</f>
        <v>41.0201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4751.82</v>
      </c>
      <c r="U39" s="59" t="n">
        <v>67.73</v>
      </c>
      <c r="V39" s="144" t="n">
        <f aca="false">T39/3600</f>
        <v>6.87550555555556</v>
      </c>
      <c r="W39" s="62" t="str">
        <f aca="false">IF(OR(AND(P39="",Q39="",R39="",S39=""),AND(L39=P39,M39=Q39,N39=R39,O39=S39)),"","!")</f>
        <v/>
      </c>
      <c r="X39" s="59" t="n">
        <v>12011.9624</v>
      </c>
      <c r="Y39" s="59" t="n">
        <v>38.2863</v>
      </c>
      <c r="Z39" s="59" t="n">
        <v>40.349</v>
      </c>
      <c r="AA39" s="59" t="n">
        <v>41.0201</v>
      </c>
      <c r="AB39" s="59" t="n">
        <v>24411.31</v>
      </c>
      <c r="AC39" s="103" t="n">
        <v>61.92</v>
      </c>
      <c r="AD39" s="58" t="n">
        <f aca="false">AB39/3600</f>
        <v>6.7809194444444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5510.8144</v>
      </c>
      <c r="I40" s="79" t="n">
        <f aca="false">Z40</f>
        <v>37.5934</v>
      </c>
      <c r="J40" s="79" t="n">
        <f aca="false">X40</f>
        <v>5510.8144</v>
      </c>
      <c r="K40" s="80" t="n">
        <f aca="false">AA40</f>
        <v>38.2785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6446.0096</v>
      </c>
      <c r="Q40" s="60" t="n">
        <v>34.2713</v>
      </c>
      <c r="R40" s="60" t="n">
        <v>37.444</v>
      </c>
      <c r="S40" s="60" t="n">
        <v>38.0879</v>
      </c>
      <c r="T40" s="60" t="n">
        <v>21916.29</v>
      </c>
      <c r="U40" s="60" t="n">
        <v>56.1</v>
      </c>
      <c r="V40" s="142" t="n">
        <f aca="false">T40/3600</f>
        <v>6.08785833333333</v>
      </c>
      <c r="W40" s="65" t="str">
        <f aca="false">IF(OR(AND(P40="",Q40="",R40="",S40=""),AND(L40=P40,M40=Q40,N40=R40,O40=S40)),"","!")</f>
        <v/>
      </c>
      <c r="X40" s="60" t="n">
        <v>5510.8144</v>
      </c>
      <c r="Y40" s="60" t="n">
        <v>34.3335</v>
      </c>
      <c r="Z40" s="60" t="n">
        <v>37.5934</v>
      </c>
      <c r="AA40" s="60" t="n">
        <v>38.2785</v>
      </c>
      <c r="AB40" s="60" t="n">
        <v>21226.15</v>
      </c>
      <c r="AC40" s="103" t="n">
        <v>58.4</v>
      </c>
      <c r="AD40" s="61" t="n">
        <f aca="false">AB40/3600</f>
        <v>5.8961527777777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351.628</v>
      </c>
      <c r="I41" s="79" t="n">
        <f aca="false">Z41</f>
        <v>35.3146</v>
      </c>
      <c r="J41" s="79" t="n">
        <f aca="false">X41</f>
        <v>2351.628</v>
      </c>
      <c r="K41" s="80" t="n">
        <f aca="false">AA41</f>
        <v>36.0588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2731.2008</v>
      </c>
      <c r="Q41" s="60" t="n">
        <v>30.5182</v>
      </c>
      <c r="R41" s="60" t="n">
        <v>35.1429</v>
      </c>
      <c r="S41" s="60" t="n">
        <v>35.7896</v>
      </c>
      <c r="T41" s="60" t="n">
        <v>20104.7</v>
      </c>
      <c r="U41" s="60" t="n">
        <v>56.43</v>
      </c>
      <c r="V41" s="142" t="n">
        <f aca="false">T41/3600</f>
        <v>5.58463888888889</v>
      </c>
      <c r="W41" s="65" t="str">
        <f aca="false">IF(OR(AND(P41="",Q41="",R41="",S41=""),AND(L41=P41,M41=Q41,N41=R41,O41=S41)),"","!")</f>
        <v/>
      </c>
      <c r="X41" s="60" t="n">
        <v>2351.628</v>
      </c>
      <c r="Y41" s="60" t="n">
        <v>30.602</v>
      </c>
      <c r="Z41" s="60" t="n">
        <v>35.3146</v>
      </c>
      <c r="AA41" s="60" t="n">
        <v>36.0588</v>
      </c>
      <c r="AB41" s="60" t="n">
        <v>19070.15</v>
      </c>
      <c r="AC41" s="103" t="n">
        <v>55.37</v>
      </c>
      <c r="AD41" s="61" t="n">
        <f aca="false">AB41/3600</f>
        <v>5.2972638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972.268</v>
      </c>
      <c r="I42" s="81" t="n">
        <f aca="false">Z42</f>
        <v>33.2495</v>
      </c>
      <c r="J42" s="81" t="n">
        <f aca="false">X42</f>
        <v>972.268</v>
      </c>
      <c r="K42" s="82" t="n">
        <f aca="false">AA42</f>
        <v>33.9519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567.84</v>
      </c>
      <c r="U42" s="71" t="n">
        <v>59.92</v>
      </c>
      <c r="V42" s="143" t="n">
        <f aca="false">T42/3600</f>
        <v>5.15773333333333</v>
      </c>
      <c r="W42" s="74" t="str">
        <f aca="false">IF(OR(AND(P42="",Q42="",R42="",S42=""),AND(L42=P42,M42=Q42,N42=R42,O42=S42)),"","!")</f>
        <v/>
      </c>
      <c r="X42" s="71" t="n">
        <v>972.268</v>
      </c>
      <c r="Y42" s="71" t="n">
        <v>27.2863</v>
      </c>
      <c r="Z42" s="71" t="n">
        <v>33.2495</v>
      </c>
      <c r="AA42" s="71" t="n">
        <v>33.9519</v>
      </c>
      <c r="AB42" s="71" t="n">
        <v>18268.24</v>
      </c>
      <c r="AC42" s="71" t="n">
        <v>52.71</v>
      </c>
      <c r="AD42" s="70" t="n">
        <f aca="false">AB42/3600</f>
        <v>5.074511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242.04</v>
      </c>
      <c r="I43" s="77" t="n">
        <f aca="false">Z43</f>
        <v>41.5585</v>
      </c>
      <c r="J43" s="77" t="n">
        <f aca="false">X43</f>
        <v>7242.04</v>
      </c>
      <c r="K43" s="78" t="n">
        <f aca="false">AA43</f>
        <v>42.8065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7503.22</v>
      </c>
      <c r="U43" s="59" t="n">
        <v>33.6</v>
      </c>
      <c r="V43" s="144" t="n">
        <f aca="false">T43/3600</f>
        <v>4.86200555555556</v>
      </c>
      <c r="W43" s="62" t="str">
        <f aca="false">IF(OR(AND(P43="",Q43="",R43="",S43=""),AND(L43=P43,M43=Q43,N43=R43,O43=S43)),"","!")</f>
        <v/>
      </c>
      <c r="X43" s="59" t="n">
        <v>7242.04</v>
      </c>
      <c r="Y43" s="59" t="n">
        <v>40.2924</v>
      </c>
      <c r="Z43" s="59" t="n">
        <v>41.5585</v>
      </c>
      <c r="AA43" s="59" t="n">
        <v>42.8065</v>
      </c>
      <c r="AB43" s="59" t="n">
        <v>16963.15</v>
      </c>
      <c r="AC43" s="103" t="n">
        <v>38.65</v>
      </c>
      <c r="AD43" s="58" t="n">
        <f aca="false">AB43/3600</f>
        <v>4.711986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326.0904</v>
      </c>
      <c r="I44" s="79" t="n">
        <f aca="false">Z44</f>
        <v>38.9004</v>
      </c>
      <c r="J44" s="79" t="n">
        <f aca="false">X44</f>
        <v>3326.0904</v>
      </c>
      <c r="K44" s="80" t="n">
        <f aca="false">AA44</f>
        <v>40.5071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3395.4064</v>
      </c>
      <c r="Q44" s="60" t="n">
        <v>36.9489</v>
      </c>
      <c r="R44" s="60" t="n">
        <v>38.6807</v>
      </c>
      <c r="S44" s="60" t="n">
        <v>40.3119</v>
      </c>
      <c r="T44" s="60" t="n">
        <v>15950.46</v>
      </c>
      <c r="U44" s="60" t="n">
        <v>34.9</v>
      </c>
      <c r="V44" s="142" t="n">
        <f aca="false">T44/3600</f>
        <v>4.43068333333333</v>
      </c>
      <c r="W44" s="65" t="str">
        <f aca="false">IF(OR(AND(P44="",Q44="",R44="",S44=""),AND(L44=P44,M44=Q44,N44=R44,O44=S44)),"","!")</f>
        <v/>
      </c>
      <c r="X44" s="60" t="n">
        <v>3326.0904</v>
      </c>
      <c r="Y44" s="60" t="n">
        <v>37.0477</v>
      </c>
      <c r="Z44" s="60" t="n">
        <v>38.9004</v>
      </c>
      <c r="AA44" s="60" t="n">
        <v>40.5071</v>
      </c>
      <c r="AB44" s="60" t="n">
        <v>16678.95</v>
      </c>
      <c r="AC44" s="103" t="n">
        <v>37.78</v>
      </c>
      <c r="AD44" s="61" t="n">
        <f aca="false">AB44/3600</f>
        <v>4.633041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509.6856</v>
      </c>
      <c r="I45" s="79" t="n">
        <f aca="false">Z45</f>
        <v>36.621</v>
      </c>
      <c r="J45" s="79" t="n">
        <f aca="false">X45</f>
        <v>1509.6856</v>
      </c>
      <c r="K45" s="80" t="n">
        <f aca="false">AA45</f>
        <v>38.3091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1531.684</v>
      </c>
      <c r="Q45" s="60" t="n">
        <v>33.7509</v>
      </c>
      <c r="R45" s="60" t="n">
        <v>36.3707</v>
      </c>
      <c r="S45" s="60" t="n">
        <v>38.0383</v>
      </c>
      <c r="T45" s="60" t="n">
        <v>14659.31</v>
      </c>
      <c r="U45" s="60" t="n">
        <v>33.09</v>
      </c>
      <c r="V45" s="142" t="n">
        <f aca="false">T45/3600</f>
        <v>4.07203055555556</v>
      </c>
      <c r="W45" s="65" t="str">
        <f aca="false">IF(OR(AND(P45="",Q45="",R45="",S45=""),AND(L45=P45,M45=Q45,N45=R45,O45=S45)),"","!")</f>
        <v/>
      </c>
      <c r="X45" s="60" t="n">
        <v>1509.6856</v>
      </c>
      <c r="Y45" s="60" t="n">
        <v>33.8375</v>
      </c>
      <c r="Z45" s="60" t="n">
        <v>36.621</v>
      </c>
      <c r="AA45" s="60" t="n">
        <v>38.3091</v>
      </c>
      <c r="AB45" s="60" t="n">
        <v>12794.22</v>
      </c>
      <c r="AC45" s="103" t="n">
        <v>27.49</v>
      </c>
      <c r="AD45" s="61" t="n">
        <f aca="false">AB45/3600</f>
        <v>3.5539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71.7496</v>
      </c>
      <c r="I46" s="81" t="n">
        <f aca="false">Z46</f>
        <v>34.5371</v>
      </c>
      <c r="J46" s="81" t="n">
        <f aca="false">X46</f>
        <v>671.7496</v>
      </c>
      <c r="K46" s="82" t="n">
        <f aca="false">AA46</f>
        <v>36.0851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814.58</v>
      </c>
      <c r="U46" s="71" t="n">
        <v>32.38</v>
      </c>
      <c r="V46" s="143" t="n">
        <f aca="false">T46/3600</f>
        <v>3.83738333333333</v>
      </c>
      <c r="W46" s="74" t="str">
        <f aca="false">IF(OR(AND(P46="",Q46="",R46="",S46=""),AND(L46=P46,M46=Q46,N46=R46,O46=S46)),"","!")</f>
        <v/>
      </c>
      <c r="X46" s="71" t="n">
        <v>671.7496</v>
      </c>
      <c r="Y46" s="71" t="n">
        <v>30.6509</v>
      </c>
      <c r="Z46" s="71" t="n">
        <v>34.5371</v>
      </c>
      <c r="AA46" s="71" t="n">
        <v>36.0851</v>
      </c>
      <c r="AB46" s="71" t="n">
        <v>14109.83</v>
      </c>
      <c r="AC46" s="71" t="n">
        <v>36.03</v>
      </c>
      <c r="AD46" s="70" t="n">
        <f aca="false">AB46/3600</f>
        <v>3.919397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211.6504</v>
      </c>
      <c r="I47" s="77" t="n">
        <f aca="false">Z47</f>
        <v>43.312</v>
      </c>
      <c r="J47" s="77" t="n">
        <f aca="false">X47</f>
        <v>2211.6504</v>
      </c>
      <c r="K47" s="78" t="n">
        <f aca="false">AA47</f>
        <v>42.9476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5414.69</v>
      </c>
      <c r="U47" s="59" t="n">
        <v>18.14</v>
      </c>
      <c r="V47" s="144" t="n">
        <f aca="false">T47/3600</f>
        <v>1.50408055555556</v>
      </c>
      <c r="W47" s="62" t="str">
        <f aca="false">IF(OR(AND(P47="",Q47="",R47="",S47=""),AND(L47=P47,M47=Q47,N47=R47,O47=S47)),"","!")</f>
        <v/>
      </c>
      <c r="X47" s="59" t="n">
        <v>2211.6504</v>
      </c>
      <c r="Y47" s="59" t="n">
        <v>40.8887</v>
      </c>
      <c r="Z47" s="59" t="n">
        <v>43.312</v>
      </c>
      <c r="AA47" s="59" t="n">
        <v>42.9476</v>
      </c>
      <c r="AB47" s="59" t="n">
        <v>5495.15</v>
      </c>
      <c r="AC47" s="103" t="n">
        <v>19.01</v>
      </c>
      <c r="AD47" s="58" t="n">
        <f aca="false">AB47/3600</f>
        <v>1.526430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216.0352</v>
      </c>
      <c r="I48" s="79" t="n">
        <f aca="false">Z48</f>
        <v>40.5982</v>
      </c>
      <c r="J48" s="79" t="n">
        <f aca="false">X48</f>
        <v>1216.0352</v>
      </c>
      <c r="K48" s="80" t="n">
        <f aca="false">AA48</f>
        <v>39.9423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1213.924</v>
      </c>
      <c r="Q48" s="60" t="n">
        <v>37.3365</v>
      </c>
      <c r="R48" s="60" t="n">
        <v>40.4657</v>
      </c>
      <c r="S48" s="60" t="n">
        <v>39.7862</v>
      </c>
      <c r="T48" s="60" t="n">
        <v>5189.99</v>
      </c>
      <c r="U48" s="60" t="n">
        <v>19.71</v>
      </c>
      <c r="V48" s="142" t="n">
        <f aca="false">T48/3600</f>
        <v>1.44166388888889</v>
      </c>
      <c r="W48" s="65" t="str">
        <f aca="false">IF(OR(AND(P48="",Q48="",R48="",S48=""),AND(L48=P48,M48=Q48,N48=R48,O48=S48)),"","!")</f>
        <v/>
      </c>
      <c r="X48" s="60" t="n">
        <v>1216.0352</v>
      </c>
      <c r="Y48" s="60" t="n">
        <v>37.4565</v>
      </c>
      <c r="Z48" s="60" t="n">
        <v>40.5982</v>
      </c>
      <c r="AA48" s="60" t="n">
        <v>39.9423</v>
      </c>
      <c r="AB48" s="60" t="n">
        <v>5441.58</v>
      </c>
      <c r="AC48" s="103" t="n">
        <v>19.22</v>
      </c>
      <c r="AD48" s="61" t="n">
        <f aca="false">AB48/3600</f>
        <v>1.5115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37.392</v>
      </c>
      <c r="I49" s="79" t="n">
        <f aca="false">Z49</f>
        <v>38.2033</v>
      </c>
      <c r="J49" s="79" t="n">
        <f aca="false">X49</f>
        <v>637.392</v>
      </c>
      <c r="K49" s="80" t="n">
        <f aca="false">AA49</f>
        <v>37.1401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629.3528</v>
      </c>
      <c r="Q49" s="60" t="n">
        <v>34.0852</v>
      </c>
      <c r="R49" s="60" t="n">
        <v>37.9746</v>
      </c>
      <c r="S49" s="60" t="n">
        <v>36.8989</v>
      </c>
      <c r="T49" s="60" t="n">
        <v>4843.33</v>
      </c>
      <c r="U49" s="60" t="n">
        <v>20.65</v>
      </c>
      <c r="V49" s="142" t="n">
        <f aca="false">T49/3600</f>
        <v>1.34536944444444</v>
      </c>
      <c r="W49" s="65" t="str">
        <f aca="false">IF(OR(AND(P49="",Q49="",R49="",S49=""),AND(L49=P49,M49=Q49,N49=R49,O49=S49)),"","!")</f>
        <v/>
      </c>
      <c r="X49" s="60" t="n">
        <v>637.392</v>
      </c>
      <c r="Y49" s="60" t="n">
        <v>34.1951</v>
      </c>
      <c r="Z49" s="60" t="n">
        <v>38.2033</v>
      </c>
      <c r="AA49" s="60" t="n">
        <v>37.1401</v>
      </c>
      <c r="AB49" s="60" t="n">
        <v>4875.7</v>
      </c>
      <c r="AC49" s="103" t="n">
        <v>17.79</v>
      </c>
      <c r="AD49" s="61" t="n">
        <f aca="false">AB49/3600</f>
        <v>1.354361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318.9408</v>
      </c>
      <c r="I50" s="81" t="n">
        <f aca="false">Z50</f>
        <v>35.9417</v>
      </c>
      <c r="J50" s="81" t="n">
        <f aca="false">X50</f>
        <v>318.9408</v>
      </c>
      <c r="K50" s="82" t="n">
        <f aca="false">AA50</f>
        <v>34.328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508.18</v>
      </c>
      <c r="U50" s="71" t="n">
        <v>18.09</v>
      </c>
      <c r="V50" s="143" t="n">
        <f aca="false">T50/3600</f>
        <v>1.25227222222222</v>
      </c>
      <c r="W50" s="74" t="str">
        <f aca="false">IF(OR(AND(P50="",Q50="",R50="",S50=""),AND(L50=P50,M50=Q50,N50=R50,O50=S50)),"","!")</f>
        <v/>
      </c>
      <c r="X50" s="71" t="n">
        <v>318.9408</v>
      </c>
      <c r="Y50" s="71" t="n">
        <v>31.1858</v>
      </c>
      <c r="Z50" s="71" t="n">
        <v>35.9417</v>
      </c>
      <c r="AA50" s="71" t="n">
        <v>34.328</v>
      </c>
      <c r="AB50" s="71" t="n">
        <v>3887.58</v>
      </c>
      <c r="AC50" s="71" t="n">
        <v>13.21</v>
      </c>
      <c r="AD50" s="70" t="n">
        <f aca="false">AB50/3600</f>
        <v>1.07988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3531.5328</v>
      </c>
      <c r="I51" s="75" t="n">
        <f aca="false">Z51</f>
        <v>41.5965</v>
      </c>
      <c r="J51" s="75" t="n">
        <f aca="false">X51</f>
        <v>3531.5328</v>
      </c>
      <c r="K51" s="76" t="n">
        <f aca="false">AA51</f>
        <v>42.3737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318.61</v>
      </c>
      <c r="U51" s="59" t="n">
        <v>23.35</v>
      </c>
      <c r="V51" s="144" t="n">
        <f aca="false">T51/3600</f>
        <v>1.75516944444444</v>
      </c>
      <c r="W51" s="62" t="str">
        <f aca="false">IF(OR(AND(P51="",Q51="",R51="",S51=""),AND(L51=P51,M51=Q51,N51=R51,O51=S51)),"","!")</f>
        <v/>
      </c>
      <c r="X51" s="59" t="n">
        <v>3531.5328</v>
      </c>
      <c r="Y51" s="59" t="n">
        <v>38.3544</v>
      </c>
      <c r="Z51" s="59" t="n">
        <v>41.5965</v>
      </c>
      <c r="AA51" s="59" t="n">
        <v>42.3737</v>
      </c>
      <c r="AB51" s="59" t="n">
        <v>6115.33</v>
      </c>
      <c r="AC51" s="103" t="n">
        <v>23.34</v>
      </c>
      <c r="AD51" s="58" t="n">
        <f aca="false">AB51/3600</f>
        <v>1.698702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468.572</v>
      </c>
      <c r="I52" s="56" t="n">
        <f aca="false">Z52</f>
        <v>39.6195</v>
      </c>
      <c r="J52" s="56" t="n">
        <f aca="false">X52</f>
        <v>1468.572</v>
      </c>
      <c r="K52" s="57" t="n">
        <f aca="false">AA52</f>
        <v>40.372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06.0504</v>
      </c>
      <c r="Q52" s="60" t="n">
        <v>34.235</v>
      </c>
      <c r="R52" s="60" t="n">
        <v>39.3853</v>
      </c>
      <c r="S52" s="60" t="n">
        <v>40.0664</v>
      </c>
      <c r="T52" s="60" t="n">
        <v>5766.3</v>
      </c>
      <c r="U52" s="60" t="n">
        <v>20.23</v>
      </c>
      <c r="V52" s="142" t="n">
        <f aca="false">T52/3600</f>
        <v>1.60175</v>
      </c>
      <c r="W52" s="65" t="str">
        <f aca="false">IF(OR(AND(P52="",Q52="",R52="",S52=""),AND(L52=P52,M52=Q52,N52=R52,O52=S52)),"","!")</f>
        <v/>
      </c>
      <c r="X52" s="60" t="n">
        <v>1468.572</v>
      </c>
      <c r="Y52" s="60" t="n">
        <v>34.3557</v>
      </c>
      <c r="Z52" s="60" t="n">
        <v>39.6195</v>
      </c>
      <c r="AA52" s="60" t="n">
        <v>40.372</v>
      </c>
      <c r="AB52" s="60" t="n">
        <v>5591.88</v>
      </c>
      <c r="AC52" s="103" t="n">
        <v>22.37</v>
      </c>
      <c r="AD52" s="61" t="n">
        <f aca="false">AB52/3600</f>
        <v>1.55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526.3072</v>
      </c>
      <c r="I53" s="56" t="n">
        <f aca="false">Z53</f>
        <v>38.2473</v>
      </c>
      <c r="J53" s="56" t="n">
        <f aca="false">X53</f>
        <v>526.3072</v>
      </c>
      <c r="K53" s="57" t="n">
        <f aca="false">AA53</f>
        <v>38.6998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787.4368</v>
      </c>
      <c r="Q53" s="60" t="n">
        <v>30.5649</v>
      </c>
      <c r="R53" s="60" t="n">
        <v>38.0661</v>
      </c>
      <c r="S53" s="60" t="n">
        <v>38.3665</v>
      </c>
      <c r="T53" s="60" t="n">
        <v>5253.86</v>
      </c>
      <c r="U53" s="60" t="n">
        <v>28.33</v>
      </c>
      <c r="V53" s="142" t="n">
        <f aca="false">T53/3600</f>
        <v>1.45940555555556</v>
      </c>
      <c r="W53" s="65" t="str">
        <f aca="false">IF(OR(AND(P53="",Q53="",R53="",S53=""),AND(L53=P53,M53=Q53,N53=R53,O53=S53)),"","!")</f>
        <v/>
      </c>
      <c r="X53" s="60" t="n">
        <v>526.3072</v>
      </c>
      <c r="Y53" s="60" t="n">
        <v>30.6747</v>
      </c>
      <c r="Z53" s="60" t="n">
        <v>38.2473</v>
      </c>
      <c r="AA53" s="60" t="n">
        <v>38.6998</v>
      </c>
      <c r="AB53" s="60" t="n">
        <v>4991.32</v>
      </c>
      <c r="AC53" s="103" t="n">
        <v>21.8</v>
      </c>
      <c r="AD53" s="61" t="n">
        <f aca="false">AB53/3600</f>
        <v>1.38647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184.3632</v>
      </c>
      <c r="I54" s="68" t="n">
        <f aca="false">Z54</f>
        <v>37.0598</v>
      </c>
      <c r="J54" s="68" t="n">
        <f aca="false">X54</f>
        <v>184.3632</v>
      </c>
      <c r="K54" s="69" t="n">
        <f aca="false">AA54</f>
        <v>36.9957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610.62</v>
      </c>
      <c r="U54" s="71" t="n">
        <v>21.35</v>
      </c>
      <c r="V54" s="143" t="n">
        <f aca="false">T54/3600</f>
        <v>1.28072777777778</v>
      </c>
      <c r="W54" s="74" t="str">
        <f aca="false">IF(OR(AND(P54="",Q54="",R54="",S54=""),AND(L54=P54,M54=Q54,N54=R54,O54=S54)),"","!")</f>
        <v/>
      </c>
      <c r="X54" s="71" t="n">
        <v>184.3632</v>
      </c>
      <c r="Y54" s="71" t="n">
        <v>27.2897</v>
      </c>
      <c r="Z54" s="71" t="n">
        <v>37.0598</v>
      </c>
      <c r="AA54" s="71" t="n">
        <v>36.9957</v>
      </c>
      <c r="AB54" s="71" t="n">
        <v>4514.05</v>
      </c>
      <c r="AC54" s="71" t="n">
        <v>20.7</v>
      </c>
      <c r="AD54" s="70" t="n">
        <f aca="false">AB54/3600</f>
        <v>1.253902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655.9288</v>
      </c>
      <c r="I55" s="77" t="n">
        <f aca="false">Z55</f>
        <v>40.0958</v>
      </c>
      <c r="J55" s="77" t="n">
        <f aca="false">X55</f>
        <v>2655.9288</v>
      </c>
      <c r="K55" s="78" t="n">
        <f aca="false">AA55</f>
        <v>40.5741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045.73</v>
      </c>
      <c r="U55" s="59" t="n">
        <v>18.72</v>
      </c>
      <c r="V55" s="144" t="n">
        <f aca="false">T55/3600</f>
        <v>1.40159166666667</v>
      </c>
      <c r="W55" s="62" t="str">
        <f aca="false">IF(OR(AND(P55="",Q55="",R55="",S55=""),AND(L55=P55,M55=Q55,N55=R55,O55=S55)),"","!")</f>
        <v/>
      </c>
      <c r="X55" s="59" t="n">
        <v>2655.9288</v>
      </c>
      <c r="Y55" s="59" t="n">
        <v>38.0371</v>
      </c>
      <c r="Z55" s="59" t="n">
        <v>40.0958</v>
      </c>
      <c r="AA55" s="59" t="n">
        <v>40.5741</v>
      </c>
      <c r="AB55" s="59" t="n">
        <v>5144.12</v>
      </c>
      <c r="AC55" s="103" t="n">
        <v>18.9</v>
      </c>
      <c r="AD55" s="58" t="n">
        <f aca="false">AB55/3600</f>
        <v>1.428922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196.3856</v>
      </c>
      <c r="I56" s="79" t="n">
        <f aca="false">Z56</f>
        <v>37.3192</v>
      </c>
      <c r="J56" s="79" t="n">
        <f aca="false">X56</f>
        <v>1196.3856</v>
      </c>
      <c r="K56" s="80" t="n">
        <f aca="false">AA56</f>
        <v>37.7788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325.5568</v>
      </c>
      <c r="Q56" s="60" t="n">
        <v>34.0084</v>
      </c>
      <c r="R56" s="60" t="n">
        <v>37.069</v>
      </c>
      <c r="S56" s="60" t="n">
        <v>37.5101</v>
      </c>
      <c r="T56" s="60" t="n">
        <v>4902.38</v>
      </c>
      <c r="U56" s="60" t="n">
        <v>18.02</v>
      </c>
      <c r="V56" s="142" t="n">
        <f aca="false">T56/3600</f>
        <v>1.36177222222222</v>
      </c>
      <c r="W56" s="65" t="str">
        <f aca="false">IF(OR(AND(P56="",Q56="",R56="",S56=""),AND(L56=P56,M56=Q56,N56=R56,O56=S56)),"","!")</f>
        <v/>
      </c>
      <c r="X56" s="60" t="n">
        <v>1196.3856</v>
      </c>
      <c r="Y56" s="60" t="n">
        <v>34.0616</v>
      </c>
      <c r="Z56" s="60" t="n">
        <v>37.3192</v>
      </c>
      <c r="AA56" s="60" t="n">
        <v>37.7788</v>
      </c>
      <c r="AB56" s="60" t="n">
        <v>4661.33</v>
      </c>
      <c r="AC56" s="103" t="n">
        <v>18.39</v>
      </c>
      <c r="AD56" s="61" t="n">
        <f aca="false">AB56/3600</f>
        <v>1.294813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19.7232</v>
      </c>
      <c r="I57" s="79" t="n">
        <f aca="false">Z57</f>
        <v>34.8942</v>
      </c>
      <c r="J57" s="79" t="n">
        <f aca="false">X57</f>
        <v>519.7232</v>
      </c>
      <c r="K57" s="80" t="n">
        <f aca="false">AA57</f>
        <v>35.33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557.088</v>
      </c>
      <c r="Q57" s="60" t="n">
        <v>30.3845</v>
      </c>
      <c r="R57" s="60" t="n">
        <v>34.6513</v>
      </c>
      <c r="S57" s="60" t="n">
        <v>35.0687</v>
      </c>
      <c r="T57" s="60" t="n">
        <v>4304.24</v>
      </c>
      <c r="U57" s="60" t="n">
        <v>19.94</v>
      </c>
      <c r="V57" s="142" t="n">
        <f aca="false">T57/3600</f>
        <v>1.19562222222222</v>
      </c>
      <c r="W57" s="65" t="str">
        <f aca="false">IF(OR(AND(P57="",Q57="",R57="",S57=""),AND(L57=P57,M57=Q57,N57=R57,O57=S57)),"","!")</f>
        <v/>
      </c>
      <c r="X57" s="60" t="n">
        <v>519.7232</v>
      </c>
      <c r="Y57" s="60" t="n">
        <v>30.4703</v>
      </c>
      <c r="Z57" s="60" t="n">
        <v>34.8942</v>
      </c>
      <c r="AA57" s="60" t="n">
        <v>35.33</v>
      </c>
      <c r="AB57" s="60" t="n">
        <v>4226.12</v>
      </c>
      <c r="AC57" s="103" t="n">
        <v>17.23</v>
      </c>
      <c r="AD57" s="61" t="n">
        <f aca="false">AB57/3600</f>
        <v>1.173922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15.7728</v>
      </c>
      <c r="I58" s="81" t="n">
        <f aca="false">Z58</f>
        <v>32.7378</v>
      </c>
      <c r="J58" s="81" t="n">
        <f aca="false">X58</f>
        <v>215.7728</v>
      </c>
      <c r="K58" s="82" t="n">
        <f aca="false">AA58</f>
        <v>33.2217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003.2</v>
      </c>
      <c r="U58" s="71" t="n">
        <v>20.34</v>
      </c>
      <c r="V58" s="143" t="n">
        <f aca="false">T58/3600</f>
        <v>1.112</v>
      </c>
      <c r="W58" s="74" t="str">
        <f aca="false">IF(OR(AND(P58="",Q58="",R58="",S58=""),AND(L58=P58,M58=Q58,N58=R58,O58=S58)),"","!")</f>
        <v/>
      </c>
      <c r="X58" s="71" t="n">
        <v>215.7728</v>
      </c>
      <c r="Y58" s="71" t="n">
        <v>27.342</v>
      </c>
      <c r="Z58" s="71" t="n">
        <v>32.7378</v>
      </c>
      <c r="AA58" s="71" t="n">
        <v>33.2217</v>
      </c>
      <c r="AB58" s="71" t="n">
        <v>3942.39</v>
      </c>
      <c r="AC58" s="71" t="n">
        <v>16.28</v>
      </c>
      <c r="AD58" s="70" t="n">
        <f aca="false">AB58/3600</f>
        <v>1.095108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24.7296</v>
      </c>
      <c r="I59" s="75" t="n">
        <f aca="false">Z59</f>
        <v>41.3122</v>
      </c>
      <c r="J59" s="75" t="n">
        <f aca="false">X59</f>
        <v>1724.7296</v>
      </c>
      <c r="K59" s="76" t="n">
        <f aca="false">AA59</f>
        <v>42.3652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3674.17</v>
      </c>
      <c r="U59" s="59" t="n">
        <v>11.76</v>
      </c>
      <c r="V59" s="144" t="n">
        <f aca="false">T59/3600</f>
        <v>1.02060277777778</v>
      </c>
      <c r="W59" s="62" t="str">
        <f aca="false">IF(OR(AND(P59="",Q59="",R59="",S59=""),AND(L59=P59,M59=Q59,N59=R59,O59=S59)),"","!")</f>
        <v/>
      </c>
      <c r="X59" s="59" t="n">
        <v>1724.7296</v>
      </c>
      <c r="Y59" s="59" t="n">
        <v>40.1935</v>
      </c>
      <c r="Z59" s="59" t="n">
        <v>41.3122</v>
      </c>
      <c r="AA59" s="59" t="n">
        <v>42.3652</v>
      </c>
      <c r="AB59" s="59" t="n">
        <v>3587.12</v>
      </c>
      <c r="AC59" s="103" t="n">
        <v>12.25</v>
      </c>
      <c r="AD59" s="58" t="n">
        <f aca="false">AB59/3600</f>
        <v>0.996422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04.4096</v>
      </c>
      <c r="I60" s="56" t="n">
        <f aca="false">Z60</f>
        <v>38.5317</v>
      </c>
      <c r="J60" s="56" t="n">
        <f aca="false">X60</f>
        <v>904.4096</v>
      </c>
      <c r="K60" s="57" t="n">
        <f aca="false">AA60</f>
        <v>39.6507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921.8512</v>
      </c>
      <c r="Q60" s="60" t="n">
        <v>36.2827</v>
      </c>
      <c r="R60" s="60" t="n">
        <v>38.2573</v>
      </c>
      <c r="S60" s="60" t="n">
        <v>39.4318</v>
      </c>
      <c r="T60" s="60" t="n">
        <v>3641.86</v>
      </c>
      <c r="U60" s="60" t="n">
        <v>12.71</v>
      </c>
      <c r="V60" s="142" t="n">
        <f aca="false">T60/3600</f>
        <v>1.01162777777778</v>
      </c>
      <c r="W60" s="65" t="str">
        <f aca="false">IF(OR(AND(P60="",Q60="",R60="",S60=""),AND(L60=P60,M60=Q60,N60=R60,O60=S60)),"","!")</f>
        <v/>
      </c>
      <c r="X60" s="60" t="n">
        <v>904.4096</v>
      </c>
      <c r="Y60" s="60" t="n">
        <v>36.4427</v>
      </c>
      <c r="Z60" s="60" t="n">
        <v>38.5317</v>
      </c>
      <c r="AA60" s="60" t="n">
        <v>39.6507</v>
      </c>
      <c r="AB60" s="60" t="n">
        <v>3365.97</v>
      </c>
      <c r="AC60" s="103" t="n">
        <v>12.25</v>
      </c>
      <c r="AD60" s="61" t="n">
        <f aca="false">AB60/3600</f>
        <v>0.9349916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1.3704</v>
      </c>
      <c r="I61" s="56" t="n">
        <f aca="false">Z61</f>
        <v>36.0316</v>
      </c>
      <c r="J61" s="56" t="n">
        <f aca="false">X61</f>
        <v>451.3704</v>
      </c>
      <c r="K61" s="57" t="n">
        <f aca="false">AA61</f>
        <v>37.0892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453.2352</v>
      </c>
      <c r="Q61" s="60" t="n">
        <v>32.7873</v>
      </c>
      <c r="R61" s="60" t="n">
        <v>35.7061</v>
      </c>
      <c r="S61" s="60" t="n">
        <v>36.8022</v>
      </c>
      <c r="T61" s="60" t="n">
        <v>3129.79</v>
      </c>
      <c r="U61" s="60" t="n">
        <v>10.12</v>
      </c>
      <c r="V61" s="142" t="n">
        <f aca="false">T61/3600</f>
        <v>0.869386111111111</v>
      </c>
      <c r="W61" s="65" t="str">
        <f aca="false">IF(OR(AND(P61="",Q61="",R61="",S61=""),AND(L61=P61,M61=Q61,N61=R61,O61=S61)),"","!")</f>
        <v/>
      </c>
      <c r="X61" s="60" t="n">
        <v>451.3704</v>
      </c>
      <c r="Y61" s="60" t="n">
        <v>32.8983</v>
      </c>
      <c r="Z61" s="60" t="n">
        <v>36.0316</v>
      </c>
      <c r="AA61" s="60" t="n">
        <v>37.0892</v>
      </c>
      <c r="AB61" s="60" t="n">
        <v>3147.95</v>
      </c>
      <c r="AC61" s="103" t="n">
        <v>11.25</v>
      </c>
      <c r="AD61" s="61" t="n">
        <f aca="false">AB61/3600</f>
        <v>0.874430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210.0648</v>
      </c>
      <c r="I62" s="83" t="n">
        <f aca="false">Z62</f>
        <v>33.4986</v>
      </c>
      <c r="J62" s="83" t="n">
        <f aca="false">X62</f>
        <v>210.0648</v>
      </c>
      <c r="K62" s="84" t="n">
        <f aca="false">AA62</f>
        <v>34.4485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83.24</v>
      </c>
      <c r="U62" s="71" t="n">
        <v>11.43</v>
      </c>
      <c r="V62" s="143" t="n">
        <f aca="false">T62/3600</f>
        <v>0.856455555555556</v>
      </c>
      <c r="W62" s="74" t="str">
        <f aca="false">IF(OR(AND(P62="",Q62="",R62="",S62=""),AND(L62=P62,M62=Q62,N62=R62,O62=S62)),"","!")</f>
        <v/>
      </c>
      <c r="X62" s="71" t="n">
        <v>210.0648</v>
      </c>
      <c r="Y62" s="71" t="n">
        <v>29.8807</v>
      </c>
      <c r="Z62" s="71" t="n">
        <v>33.4986</v>
      </c>
      <c r="AA62" s="71" t="n">
        <v>34.4485</v>
      </c>
      <c r="AB62" s="71" t="n">
        <v>2923.74</v>
      </c>
      <c r="AC62" s="71" t="n">
        <v>10.61</v>
      </c>
      <c r="AD62" s="70" t="n">
        <f aca="false">AB62/3600</f>
        <v>0.8121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815.6232</v>
      </c>
      <c r="I63" s="77" t="n">
        <f aca="false">Z63</f>
        <v>46.4741</v>
      </c>
      <c r="J63" s="77" t="n">
        <f aca="false">X63</f>
        <v>2815.6232</v>
      </c>
      <c r="K63" s="78" t="n">
        <f aca="false">AA63</f>
        <v>47.4074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47123.22</v>
      </c>
      <c r="U63" s="59" t="n">
        <v>157.89</v>
      </c>
      <c r="V63" s="144" t="n">
        <f aca="false">T63/3600</f>
        <v>13.0897833333333</v>
      </c>
      <c r="W63" s="62" t="str">
        <f aca="false">IF(OR(AND(P63="",Q63="",R63="",S63=""),AND(L63=P63,M63=Q63,N63=R63,O63=S63)),"","!")</f>
        <v/>
      </c>
      <c r="X63" s="59" t="n">
        <v>2815.6232</v>
      </c>
      <c r="Y63" s="59" t="n">
        <v>43.2401</v>
      </c>
      <c r="Z63" s="59" t="n">
        <v>46.4741</v>
      </c>
      <c r="AA63" s="59" t="n">
        <v>47.4074</v>
      </c>
      <c r="AB63" s="59" t="n">
        <v>38001.29</v>
      </c>
      <c r="AC63" s="103" t="n">
        <v>100.88</v>
      </c>
      <c r="AD63" s="58" t="n">
        <f aca="false">AB63/3600</f>
        <v>10.555913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118.0216</v>
      </c>
      <c r="I64" s="79" t="n">
        <f aca="false">Z64</f>
        <v>45.1109</v>
      </c>
      <c r="J64" s="79" t="n">
        <f aca="false">X64</f>
        <v>1118.0216</v>
      </c>
      <c r="K64" s="80" t="n">
        <f aca="false">AA64</f>
        <v>45.7462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120.0896</v>
      </c>
      <c r="Q64" s="60" t="n">
        <v>40.758</v>
      </c>
      <c r="R64" s="60" t="n">
        <v>44.8487</v>
      </c>
      <c r="S64" s="60" t="n">
        <v>45.4128</v>
      </c>
      <c r="T64" s="60" t="n">
        <v>43070.75</v>
      </c>
      <c r="U64" s="60" t="n">
        <v>141.75</v>
      </c>
      <c r="V64" s="142" t="n">
        <f aca="false">T64/3600</f>
        <v>11.9640972222222</v>
      </c>
      <c r="W64" s="65" t="str">
        <f aca="false">IF(OR(AND(P64="",Q64="",R64="",S64=""),AND(L64=P64,M64=Q64,N64=R64,O64=S64)),"","!")</f>
        <v/>
      </c>
      <c r="X64" s="60" t="n">
        <v>1118.0216</v>
      </c>
      <c r="Y64" s="60" t="n">
        <v>40.7954</v>
      </c>
      <c r="Z64" s="60" t="n">
        <v>45.1109</v>
      </c>
      <c r="AA64" s="60" t="n">
        <v>45.7462</v>
      </c>
      <c r="AB64" s="60" t="n">
        <v>45051.26</v>
      </c>
      <c r="AC64" s="103" t="n">
        <v>143.07</v>
      </c>
      <c r="AD64" s="61" t="n">
        <f aca="false">AB64/3600</f>
        <v>12.514238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573.2792</v>
      </c>
      <c r="I65" s="79" t="n">
        <f aca="false">Z65</f>
        <v>43.6184</v>
      </c>
      <c r="J65" s="79" t="n">
        <f aca="false">X65</f>
        <v>573.2792</v>
      </c>
      <c r="K65" s="80" t="n">
        <f aca="false">AA65</f>
        <v>43.9479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70.7664</v>
      </c>
      <c r="Q65" s="60" t="n">
        <v>38.0503</v>
      </c>
      <c r="R65" s="60" t="n">
        <v>43.2937</v>
      </c>
      <c r="S65" s="60" t="n">
        <v>43.5837</v>
      </c>
      <c r="T65" s="60" t="n">
        <v>42307.4</v>
      </c>
      <c r="U65" s="60" t="n">
        <v>146.84</v>
      </c>
      <c r="V65" s="142" t="n">
        <f aca="false">T65/3600</f>
        <v>11.7520555555556</v>
      </c>
      <c r="W65" s="65" t="str">
        <f aca="false">IF(OR(AND(P65="",Q65="",R65="",S65=""),AND(L65=P65,M65=Q65,N65=R65,O65=S65)),"","!")</f>
        <v/>
      </c>
      <c r="X65" s="60" t="n">
        <v>573.2792</v>
      </c>
      <c r="Y65" s="60" t="n">
        <v>38.1615</v>
      </c>
      <c r="Z65" s="60" t="n">
        <v>43.6184</v>
      </c>
      <c r="AA65" s="60" t="n">
        <v>43.9479</v>
      </c>
      <c r="AB65" s="60" t="n">
        <v>35825.15</v>
      </c>
      <c r="AC65" s="103" t="n">
        <v>96.85</v>
      </c>
      <c r="AD65" s="61" t="n">
        <f aca="false">AB65/3600</f>
        <v>9.95143055555556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339.884</v>
      </c>
      <c r="I66" s="81" t="n">
        <f aca="false">Z66</f>
        <v>42.1419</v>
      </c>
      <c r="J66" s="81" t="n">
        <f aca="false">X66</f>
        <v>339.884</v>
      </c>
      <c r="K66" s="82" t="n">
        <f aca="false">AA66</f>
        <v>42.1125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1475.5</v>
      </c>
      <c r="U66" s="71" t="n">
        <v>157.57</v>
      </c>
      <c r="V66" s="143" t="n">
        <f aca="false">T66/3600</f>
        <v>11.5209722222222</v>
      </c>
      <c r="W66" s="74" t="str">
        <f aca="false">IF(OR(AND(P66="",Q66="",R66="",S66=""),AND(L66=P66,M66=Q66,N66=R66,O66=S66)),"","!")</f>
        <v/>
      </c>
      <c r="X66" s="71" t="n">
        <v>339.884</v>
      </c>
      <c r="Y66" s="71" t="n">
        <v>35.4206</v>
      </c>
      <c r="Z66" s="71" t="n">
        <v>42.1419</v>
      </c>
      <c r="AA66" s="71" t="n">
        <v>42.1125</v>
      </c>
      <c r="AB66" s="71" t="n">
        <v>35126.99</v>
      </c>
      <c r="AC66" s="71" t="n">
        <v>88.98</v>
      </c>
      <c r="AD66" s="70" t="n">
        <f aca="false">AB66/3600</f>
        <v>9.75749722222222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877.9752</v>
      </c>
      <c r="I67" s="75" t="n">
        <f aca="false">Z67</f>
        <v>48.0168</v>
      </c>
      <c r="J67" s="75" t="n">
        <f aca="false">X67</f>
        <v>3877.9752</v>
      </c>
      <c r="K67" s="76" t="n">
        <f aca="false">AA67</f>
        <v>47.298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47040.66</v>
      </c>
      <c r="U67" s="59" t="n">
        <v>127.64</v>
      </c>
      <c r="V67" s="144" t="n">
        <f aca="false">T67/3600</f>
        <v>13.06685</v>
      </c>
      <c r="W67" s="62" t="str">
        <f aca="false">IF(OR(AND(P67="",Q67="",R67="",S67=""),AND(L67=P67,M67=Q67,N67=R67,O67=S67)),"","!")</f>
        <v/>
      </c>
      <c r="X67" s="59" t="n">
        <v>3877.9752</v>
      </c>
      <c r="Y67" s="59" t="n">
        <v>43.1522</v>
      </c>
      <c r="Z67" s="59" t="n">
        <v>48.0168</v>
      </c>
      <c r="AA67" s="59" t="n">
        <v>47.298</v>
      </c>
      <c r="AB67" s="59" t="n">
        <v>46089.7</v>
      </c>
      <c r="AC67" s="103" t="n">
        <v>133.11</v>
      </c>
      <c r="AD67" s="58" t="n">
        <f aca="false">AB67/3600</f>
        <v>12.8026944444444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02.5952</v>
      </c>
      <c r="I68" s="56" t="n">
        <f aca="false">Z68</f>
        <v>46.7805</v>
      </c>
      <c r="J68" s="56" t="n">
        <f aca="false">X68</f>
        <v>1402.5952</v>
      </c>
      <c r="K68" s="57" t="n">
        <f aca="false">AA68</f>
        <v>45.3732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422.8936</v>
      </c>
      <c r="Q68" s="60" t="n">
        <v>40.3997</v>
      </c>
      <c r="R68" s="60" t="n">
        <v>46.5904</v>
      </c>
      <c r="S68" s="60" t="n">
        <v>44.8332</v>
      </c>
      <c r="T68" s="60" t="n">
        <v>44473.61</v>
      </c>
      <c r="U68" s="60" t="n">
        <v>150.77</v>
      </c>
      <c r="V68" s="142" t="n">
        <f aca="false">T68/3600</f>
        <v>12.3537805555556</v>
      </c>
      <c r="W68" s="65" t="str">
        <f aca="false">IF(OR(AND(P68="",Q68="",R68="",S68=""),AND(L68=P68,M68=Q68,N68=R68,O68=S68)),"","!")</f>
        <v/>
      </c>
      <c r="X68" s="60" t="n">
        <v>1402.5952</v>
      </c>
      <c r="Y68" s="60" t="n">
        <v>40.5241</v>
      </c>
      <c r="Z68" s="60" t="n">
        <v>46.7805</v>
      </c>
      <c r="AA68" s="60" t="n">
        <v>45.3732</v>
      </c>
      <c r="AB68" s="60" t="n">
        <v>37356.56</v>
      </c>
      <c r="AC68" s="103" t="n">
        <v>101.61</v>
      </c>
      <c r="AD68" s="61" t="n">
        <f aca="false">AB68/3600</f>
        <v>10.3768222222222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88.4144</v>
      </c>
      <c r="I69" s="56" t="n">
        <f aca="false">Z69</f>
        <v>45.6929</v>
      </c>
      <c r="J69" s="56" t="n">
        <f aca="false">X69</f>
        <v>688.4144</v>
      </c>
      <c r="K69" s="57" t="n">
        <f aca="false">AA69</f>
        <v>43.6896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692.8152</v>
      </c>
      <c r="Q69" s="60" t="n">
        <v>37.4494</v>
      </c>
      <c r="R69" s="60" t="n">
        <v>45.4562</v>
      </c>
      <c r="S69" s="60" t="n">
        <v>43.0626</v>
      </c>
      <c r="T69" s="60" t="n">
        <v>41665.78</v>
      </c>
      <c r="U69" s="60" t="n">
        <v>135.98</v>
      </c>
      <c r="V69" s="142" t="n">
        <f aca="false">T69/3600</f>
        <v>11.5738277777778</v>
      </c>
      <c r="W69" s="65" t="str">
        <f aca="false">IF(OR(AND(P69="",Q69="",R69="",S69=""),AND(L69=P69,M69=Q69,N69=R69,O69=S69)),"","!")</f>
        <v/>
      </c>
      <c r="X69" s="60" t="n">
        <v>688.4144</v>
      </c>
      <c r="Y69" s="60" t="n">
        <v>37.7187</v>
      </c>
      <c r="Z69" s="60" t="n">
        <v>45.6929</v>
      </c>
      <c r="AA69" s="60" t="n">
        <v>43.6896</v>
      </c>
      <c r="AB69" s="60" t="n">
        <v>41063.05</v>
      </c>
      <c r="AC69" s="103" t="n">
        <v>126.64</v>
      </c>
      <c r="AD69" s="61" t="n">
        <f aca="false">AB69/3600</f>
        <v>11.4064027777778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9.7992</v>
      </c>
      <c r="I70" s="68" t="n">
        <f aca="false">Z70</f>
        <v>44.3753</v>
      </c>
      <c r="J70" s="68" t="n">
        <f aca="false">X70</f>
        <v>399.7992</v>
      </c>
      <c r="K70" s="69" t="n">
        <f aca="false">AA70</f>
        <v>42.1436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227.78</v>
      </c>
      <c r="U70" s="71" t="n">
        <v>140.11</v>
      </c>
      <c r="V70" s="143" t="n">
        <f aca="false">T70/3600</f>
        <v>11.1743833333333</v>
      </c>
      <c r="W70" s="74" t="str">
        <f aca="false">IF(OR(AND(P70="",Q70="",R70="",S70=""),AND(L70=P70,M70=Q70,N70=R70,O70=S70)),"","!")</f>
        <v/>
      </c>
      <c r="X70" s="71" t="n">
        <v>399.7992</v>
      </c>
      <c r="Y70" s="71" t="n">
        <v>34.6758</v>
      </c>
      <c r="Z70" s="71" t="n">
        <v>44.3753</v>
      </c>
      <c r="AA70" s="71" t="n">
        <v>42.1436</v>
      </c>
      <c r="AB70" s="71" t="n">
        <v>43718.43</v>
      </c>
      <c r="AC70" s="71" t="n">
        <v>145.42</v>
      </c>
      <c r="AD70" s="70" t="n">
        <f aca="false">AB70/3600</f>
        <v>12.144008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287.824</v>
      </c>
      <c r="I71" s="75" t="n">
        <f aca="false">Z71</f>
        <v>47.8184</v>
      </c>
      <c r="J71" s="75" t="n">
        <f aca="false">X71</f>
        <v>3287.824</v>
      </c>
      <c r="K71" s="76" t="n">
        <f aca="false">AA71</f>
        <v>47.9591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46471.85</v>
      </c>
      <c r="U71" s="59" t="n">
        <v>131.84</v>
      </c>
      <c r="V71" s="144" t="n">
        <f aca="false">T71/3600</f>
        <v>12.9088472222222</v>
      </c>
      <c r="W71" s="62" t="str">
        <f aca="false">IF(OR(AND(P71="",Q71="",R71="",S71=""),AND(L71=P71,M71=Q71,N71=R71,O71=S71)),"","!")</f>
        <v/>
      </c>
      <c r="X71" s="59" t="n">
        <v>3287.824</v>
      </c>
      <c r="Y71" s="59" t="n">
        <v>43.0459</v>
      </c>
      <c r="Z71" s="59" t="n">
        <v>47.8184</v>
      </c>
      <c r="AA71" s="59" t="n">
        <v>47.9591</v>
      </c>
      <c r="AB71" s="59" t="n">
        <v>45902.06</v>
      </c>
      <c r="AC71" s="103" t="n">
        <v>131.64</v>
      </c>
      <c r="AD71" s="58" t="n">
        <f aca="false">AB71/3600</f>
        <v>12.750572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088.4896</v>
      </c>
      <c r="I72" s="56" t="n">
        <f aca="false">Z72</f>
        <v>46.1075</v>
      </c>
      <c r="J72" s="56" t="n">
        <f aca="false">X72</f>
        <v>1088.4896</v>
      </c>
      <c r="K72" s="57" t="n">
        <f aca="false">AA72</f>
        <v>46.0018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116.552</v>
      </c>
      <c r="Q72" s="60" t="n">
        <v>40.3655</v>
      </c>
      <c r="R72" s="60" t="n">
        <v>45.7759</v>
      </c>
      <c r="S72" s="60" t="n">
        <v>45.7481</v>
      </c>
      <c r="T72" s="60" t="n">
        <v>43575.5</v>
      </c>
      <c r="U72" s="60" t="n">
        <v>134.3</v>
      </c>
      <c r="V72" s="142" t="n">
        <f aca="false">T72/3600</f>
        <v>12.1043055555556</v>
      </c>
      <c r="W72" s="65" t="str">
        <f aca="false">IF(OR(AND(P72="",Q72="",R72="",S72=""),AND(L72=P72,M72=Q72,N72=R72,O72=S72)),"","!")</f>
        <v/>
      </c>
      <c r="X72" s="60" t="n">
        <v>1088.4896</v>
      </c>
      <c r="Y72" s="60" t="n">
        <v>40.3877</v>
      </c>
      <c r="Z72" s="60" t="n">
        <v>46.1075</v>
      </c>
      <c r="AA72" s="60" t="n">
        <v>46.0018</v>
      </c>
      <c r="AB72" s="60" t="n">
        <v>42868.3</v>
      </c>
      <c r="AC72" s="103" t="n">
        <v>128.66</v>
      </c>
      <c r="AD72" s="61" t="n">
        <f aca="false">AB72/3600</f>
        <v>11.907861111111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1.7368</v>
      </c>
      <c r="I73" s="56" t="n">
        <f aca="false">Z73</f>
        <v>44.2858</v>
      </c>
      <c r="J73" s="56" t="n">
        <f aca="false">X73</f>
        <v>531.7368</v>
      </c>
      <c r="K73" s="57" t="n">
        <f aca="false">AA73</f>
        <v>43.9341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531.092</v>
      </c>
      <c r="Q73" s="60" t="n">
        <v>37.6454</v>
      </c>
      <c r="R73" s="60" t="n">
        <v>43.9455</v>
      </c>
      <c r="S73" s="60" t="n">
        <v>43.5417</v>
      </c>
      <c r="T73" s="60" t="n">
        <v>42337.8</v>
      </c>
      <c r="U73" s="60" t="n">
        <v>146.81</v>
      </c>
      <c r="V73" s="142" t="n">
        <f aca="false">T73/3600</f>
        <v>11.7605</v>
      </c>
      <c r="W73" s="65" t="str">
        <f aca="false">IF(OR(AND(P73="",Q73="",R73="",S73=""),AND(L73=P73,M73=Q73,N73=R73,O73=S73)),"","!")</f>
        <v/>
      </c>
      <c r="X73" s="60" t="n">
        <v>531.7368</v>
      </c>
      <c r="Y73" s="60" t="n">
        <v>37.7445</v>
      </c>
      <c r="Z73" s="60" t="n">
        <v>44.2858</v>
      </c>
      <c r="AA73" s="60" t="n">
        <v>43.9341</v>
      </c>
      <c r="AB73" s="60" t="n">
        <v>41267.55</v>
      </c>
      <c r="AC73" s="103" t="n">
        <v>122.96</v>
      </c>
      <c r="AD73" s="61" t="n">
        <f aca="false">AB73/3600</f>
        <v>11.463208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319.372</v>
      </c>
      <c r="I74" s="83" t="n">
        <f aca="false">Z74</f>
        <v>42.5402</v>
      </c>
      <c r="J74" s="83" t="n">
        <f aca="false">X74</f>
        <v>319.372</v>
      </c>
      <c r="K74" s="84" t="n">
        <f aca="false">AA74</f>
        <v>41.9641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1224.05</v>
      </c>
      <c r="U74" s="71" t="n">
        <v>136.76</v>
      </c>
      <c r="V74" s="143" t="n">
        <f aca="false">T74/3600</f>
        <v>11.451125</v>
      </c>
      <c r="W74" s="74" t="str">
        <f aca="false">IF(OR(AND(P74="",Q74="",R74="",S74=""),AND(L74=P74,M74=Q74,N74=R74,O74=S74)),"","!")</f>
        <v/>
      </c>
      <c r="X74" s="71" t="n">
        <v>319.372</v>
      </c>
      <c r="Y74" s="71" t="n">
        <v>35.1189</v>
      </c>
      <c r="Z74" s="71" t="n">
        <v>42.5402</v>
      </c>
      <c r="AA74" s="71" t="n">
        <v>41.9641</v>
      </c>
      <c r="AB74" s="71" t="n">
        <v>40570.98</v>
      </c>
      <c r="AC74" s="71" t="n">
        <v>117.41</v>
      </c>
      <c r="AD74" s="70" t="n">
        <f aca="false">AB74/3600</f>
        <v>11.2697166666667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6344371878793</v>
      </c>
      <c r="V81" s="90" t="n">
        <f aca="false">GEOMEAN(V11:V74)</f>
        <v>6.88839990515762</v>
      </c>
      <c r="AB81" s="90"/>
      <c r="AC81" s="90" t="n">
        <f aca="false">GEOMEAN(AC11:AC74)</f>
        <v>67.5257926906756</v>
      </c>
      <c r="AD81" s="90" t="n">
        <f aca="false">GEOMEAN(AD11:AD74)</f>
        <v>6.54752423816454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04753827253914</v>
      </c>
      <c r="AD82" s="101" t="n">
        <f aca="false">AD81/V81</f>
        <v>0.950514535786772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6808611111111</v>
      </c>
      <c r="V83" s="89" t="n">
        <f aca="false">SUM(V11:V74)</f>
        <v>748.242394444445</v>
      </c>
      <c r="AB83" s="89"/>
      <c r="AC83" s="89" t="n">
        <f aca="false">SUM(AC11:AC74)/3600</f>
        <v>1.81874444444444</v>
      </c>
      <c r="AD83" s="89" t="n">
        <f aca="false">SUM(AD11:AD74)</f>
        <v>700.615463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.han</cp:lastModifiedBy>
  <cp:lastPrinted>2010-08-23T01:57:13Z</cp:lastPrinted>
  <dcterms:modified xsi:type="dcterms:W3CDTF">2010-10-04T06:06:4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