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Random access" sheetId="1" state="visible" r:id="rId2"/>
    <sheet name="Low dela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4">
  <si>
    <t xml:space="preserve">ref</t>
  </si>
  <si>
    <t xml:space="preserve">comp</t>
  </si>
  <si>
    <t xml:space="preserve">TMuC 0.7 reference</t>
  </si>
  <si>
    <t xml:space="preserve">ALF opt</t>
  </si>
  <si>
    <t xml:space="preserve">ALF_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BD-rate Y</t>
  </si>
  <si>
    <t xml:space="preserve">BD-rate U</t>
  </si>
  <si>
    <t xml:space="preserve">BD-rate V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F Opt</t>
  </si>
  <si>
    <t xml:space="preserve">ALF 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.0"/>
    <numFmt numFmtId="170" formatCode="0_ "/>
    <numFmt numFmtId="171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33" activeCellId="0" sqref="S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true" hidden="false" outlineLevel="0" max="16" min="16" style="1" width="8.56"/>
    <col collapsed="false" customWidth="true" hidden="false" outlineLevel="0" max="19" min="17" style="1" width="6.41"/>
    <col collapsed="false" customWidth="true" hidden="false" outlineLevel="0" max="20" min="20" style="1" width="8.56"/>
    <col collapsed="false" customWidth="true" hidden="false" outlineLevel="0" max="21" min="21" style="1" width="8.41"/>
    <col collapsed="false" customWidth="true" hidden="false" outlineLevel="0" max="22" min="22" style="1" width="8.56"/>
    <col collapsed="false" customWidth="false" hidden="false" outlineLevel="0" max="23" min="23" style="1" width="9.14"/>
    <col collapsed="false" customWidth="true" hidden="false" outlineLevel="0" max="26" min="24" style="1" width="6.41"/>
    <col collapsed="false" customWidth="true" hidden="false" outlineLevel="0" max="27" min="27" style="1" width="8.56"/>
    <col collapsed="false" customWidth="false" hidden="false" outlineLevel="0" max="257" min="28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 t="s">
        <v>3</v>
      </c>
      <c r="Q1" s="7"/>
      <c r="R1" s="7"/>
      <c r="S1" s="7"/>
      <c r="T1" s="7"/>
      <c r="W1" s="7" t="s">
        <v>4</v>
      </c>
      <c r="X1" s="7"/>
      <c r="Y1" s="7"/>
      <c r="Z1" s="7"/>
      <c r="AA1" s="7"/>
    </row>
    <row r="2" customFormat="false" ht="12" hidden="false" customHeight="false" outlineLevel="0" collapsed="false">
      <c r="C2" s="8" t="s">
        <v>5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P2</f>
        <v>kbps</v>
      </c>
      <c r="I2" s="9" t="str">
        <f aca="false">R2</f>
        <v>U psnr</v>
      </c>
      <c r="J2" s="9" t="str">
        <f aca="false">P2</f>
        <v>kbps</v>
      </c>
      <c r="K2" s="9" t="str">
        <f aca="false">S2</f>
        <v>V psnr</v>
      </c>
      <c r="L2" s="10" t="s">
        <v>6</v>
      </c>
      <c r="M2" s="10" t="s">
        <v>7</v>
      </c>
      <c r="N2" s="10" t="s">
        <v>8</v>
      </c>
      <c r="O2" s="10" t="s">
        <v>9</v>
      </c>
      <c r="P2" s="10" t="s">
        <v>6</v>
      </c>
      <c r="Q2" s="10" t="s">
        <v>7</v>
      </c>
      <c r="R2" s="10" t="s">
        <v>8</v>
      </c>
      <c r="S2" s="10" t="s">
        <v>9</v>
      </c>
      <c r="T2" s="11" t="s">
        <v>10</v>
      </c>
      <c r="U2" s="11" t="s">
        <v>11</v>
      </c>
      <c r="V2" s="11" t="s">
        <v>12</v>
      </c>
      <c r="W2" s="10" t="s">
        <v>6</v>
      </c>
      <c r="X2" s="10" t="s">
        <v>7</v>
      </c>
      <c r="Y2" s="10" t="s">
        <v>8</v>
      </c>
      <c r="Z2" s="10" t="s">
        <v>9</v>
      </c>
      <c r="AA2" s="11" t="s">
        <v>10</v>
      </c>
    </row>
    <row r="3" customFormat="false" ht="11.25" hidden="false" customHeight="false" outlineLevel="0" collapsed="false">
      <c r="A3" s="12" t="s">
        <v>13</v>
      </c>
      <c r="B3" s="12" t="s">
        <v>14</v>
      </c>
      <c r="C3" s="12" t="n">
        <v>22</v>
      </c>
      <c r="D3" s="13" t="n">
        <f aca="false">L3</f>
        <v>13573.4032</v>
      </c>
      <c r="E3" s="13" t="n">
        <f aca="false">N3</f>
        <v>41.4956</v>
      </c>
      <c r="F3" s="13" t="n">
        <f aca="false">L3</f>
        <v>13573.4032</v>
      </c>
      <c r="G3" s="13" t="n">
        <f aca="false">O3</f>
        <v>44.0619</v>
      </c>
      <c r="H3" s="13" t="n">
        <f aca="false">P3</f>
        <v>13609.1072</v>
      </c>
      <c r="I3" s="13" t="n">
        <f aca="false">R3</f>
        <v>41.4924</v>
      </c>
      <c r="J3" s="13" t="n">
        <f aca="false">P3</f>
        <v>13609.1072</v>
      </c>
      <c r="K3" s="14" t="n">
        <f aca="false">S3</f>
        <v>44.0619</v>
      </c>
      <c r="L3" s="15" t="n">
        <v>13573.4032</v>
      </c>
      <c r="M3" s="16" t="n">
        <v>41.7828</v>
      </c>
      <c r="N3" s="16" t="n">
        <v>41.4956</v>
      </c>
      <c r="O3" s="17" t="n">
        <v>44.0619</v>
      </c>
      <c r="P3" s="18" t="n">
        <v>13609.1072</v>
      </c>
      <c r="Q3" s="19" t="n">
        <v>41.7648</v>
      </c>
      <c r="R3" s="19" t="n">
        <v>41.4924</v>
      </c>
      <c r="S3" s="20" t="n">
        <v>44.0619</v>
      </c>
      <c r="T3" s="21" t="e">
        <f aca="false">RBJM($L3:$M6,P3:Q6)</f>
        <v>#VALUE!</v>
      </c>
      <c r="U3" s="21" t="e">
        <f aca="false">RBJM($D3:$E6,H3:I6)</f>
        <v>#VALUE!</v>
      </c>
      <c r="V3" s="21" t="e">
        <f aca="false">RBJM($F3:$G6,J3:K6)</f>
        <v>#VALUE!</v>
      </c>
      <c r="W3" s="22" t="n">
        <v>13673.6272</v>
      </c>
      <c r="X3" s="22" t="n">
        <v>41.6833</v>
      </c>
      <c r="Y3" s="22" t="n">
        <v>41.4881</v>
      </c>
      <c r="Z3" s="22" t="n">
        <v>44.0287</v>
      </c>
      <c r="AA3" s="21" t="e">
        <f aca="false">RBJM($L3:$M6,W3:X6)</f>
        <v>#VALUE!</v>
      </c>
      <c r="AB3" s="23"/>
      <c r="AC3" s="23"/>
    </row>
    <row r="4" customFormat="false" ht="11.25" hidden="false" customHeight="false" outlineLevel="0" collapsed="false">
      <c r="A4" s="24" t="s">
        <v>15</v>
      </c>
      <c r="B4" s="24" t="s">
        <v>16</v>
      </c>
      <c r="C4" s="24" t="n">
        <v>27</v>
      </c>
      <c r="D4" s="13" t="n">
        <f aca="false">L4</f>
        <v>5572.4128</v>
      </c>
      <c r="E4" s="13" t="n">
        <f aca="false">N4</f>
        <v>39.8745</v>
      </c>
      <c r="F4" s="13" t="n">
        <f aca="false">L4</f>
        <v>5572.4128</v>
      </c>
      <c r="G4" s="13" t="n">
        <f aca="false">O4</f>
        <v>42.2932</v>
      </c>
      <c r="H4" s="13" t="n">
        <f aca="false">P4</f>
        <v>5581.5744</v>
      </c>
      <c r="I4" s="13" t="n">
        <f aca="false">R4</f>
        <v>39.8546</v>
      </c>
      <c r="J4" s="13" t="n">
        <f aca="false">P4</f>
        <v>5581.5744</v>
      </c>
      <c r="K4" s="14" t="n">
        <f aca="false">S4</f>
        <v>42.272</v>
      </c>
      <c r="L4" s="25" t="n">
        <v>5572.4128</v>
      </c>
      <c r="M4" s="26" t="n">
        <v>39.3403</v>
      </c>
      <c r="N4" s="26" t="n">
        <v>39.8745</v>
      </c>
      <c r="O4" s="27" t="n">
        <v>42.2932</v>
      </c>
      <c r="P4" s="28" t="n">
        <v>5581.5744</v>
      </c>
      <c r="Q4" s="29" t="n">
        <v>39.3124</v>
      </c>
      <c r="R4" s="29" t="n">
        <v>39.8546</v>
      </c>
      <c r="S4" s="30" t="n">
        <v>42.272</v>
      </c>
      <c r="T4" s="31"/>
      <c r="U4" s="31"/>
      <c r="V4" s="31"/>
      <c r="W4" s="22" t="n">
        <v>5595.7648</v>
      </c>
      <c r="X4" s="22" t="n">
        <v>39.2463</v>
      </c>
      <c r="Y4" s="22" t="n">
        <v>39.7995</v>
      </c>
      <c r="Z4" s="22" t="n">
        <v>42.1999</v>
      </c>
      <c r="AA4" s="31"/>
      <c r="AB4" s="32"/>
      <c r="AC4" s="32"/>
    </row>
    <row r="5" customFormat="false" ht="11.25" hidden="false" customHeight="false" outlineLevel="0" collapsed="false">
      <c r="A5" s="24"/>
      <c r="B5" s="24"/>
      <c r="C5" s="24" t="n">
        <v>32</v>
      </c>
      <c r="D5" s="13" t="n">
        <f aca="false">L5</f>
        <v>2709.7984</v>
      </c>
      <c r="E5" s="13" t="n">
        <f aca="false">N5</f>
        <v>38.4668</v>
      </c>
      <c r="F5" s="13" t="n">
        <f aca="false">L5</f>
        <v>2709.7984</v>
      </c>
      <c r="G5" s="13" t="n">
        <f aca="false">O5</f>
        <v>40.7482</v>
      </c>
      <c r="H5" s="13" t="n">
        <f aca="false">P5</f>
        <v>2710.9424</v>
      </c>
      <c r="I5" s="13" t="n">
        <f aca="false">R5</f>
        <v>38.4334</v>
      </c>
      <c r="J5" s="13" t="n">
        <f aca="false">P5</f>
        <v>2710.9424</v>
      </c>
      <c r="K5" s="14" t="n">
        <f aca="false">S5</f>
        <v>40.7166</v>
      </c>
      <c r="L5" s="25" t="n">
        <v>2709.7984</v>
      </c>
      <c r="M5" s="26" t="n">
        <v>36.8516</v>
      </c>
      <c r="N5" s="26" t="n">
        <v>38.4668</v>
      </c>
      <c r="O5" s="27" t="n">
        <v>40.7482</v>
      </c>
      <c r="P5" s="28" t="n">
        <v>2710.9424</v>
      </c>
      <c r="Q5" s="29" t="n">
        <v>36.8279</v>
      </c>
      <c r="R5" s="29" t="n">
        <v>38.4334</v>
      </c>
      <c r="S5" s="30" t="n">
        <v>40.7166</v>
      </c>
      <c r="T5" s="31"/>
      <c r="U5" s="31"/>
      <c r="V5" s="31"/>
      <c r="W5" s="22" t="n">
        <v>2712.0816</v>
      </c>
      <c r="X5" s="22" t="n">
        <v>36.7579</v>
      </c>
      <c r="Y5" s="22" t="n">
        <v>38.3513</v>
      </c>
      <c r="Z5" s="22" t="n">
        <v>40.6587</v>
      </c>
      <c r="AA5" s="31"/>
      <c r="AB5" s="32"/>
      <c r="AC5" s="32"/>
    </row>
    <row r="6" customFormat="false" ht="12" hidden="false" customHeight="false" outlineLevel="0" collapsed="false">
      <c r="A6" s="24"/>
      <c r="B6" s="33"/>
      <c r="C6" s="33" t="n">
        <v>37</v>
      </c>
      <c r="D6" s="34" t="n">
        <f aca="false">L6</f>
        <v>1409.304</v>
      </c>
      <c r="E6" s="34" t="n">
        <f aca="false">N6</f>
        <v>36.9754</v>
      </c>
      <c r="F6" s="34" t="n">
        <f aca="false">L6</f>
        <v>1409.304</v>
      </c>
      <c r="G6" s="34" t="n">
        <f aca="false">O6</f>
        <v>39.3024</v>
      </c>
      <c r="H6" s="34" t="n">
        <f aca="false">P6</f>
        <v>1408.4272</v>
      </c>
      <c r="I6" s="34" t="n">
        <f aca="false">R6</f>
        <v>36.9689</v>
      </c>
      <c r="J6" s="34" t="n">
        <f aca="false">P6</f>
        <v>1408.4272</v>
      </c>
      <c r="K6" s="35" t="n">
        <f aca="false">S6</f>
        <v>39.2955</v>
      </c>
      <c r="L6" s="36" t="n">
        <v>1409.304</v>
      </c>
      <c r="M6" s="37" t="n">
        <v>34.2549</v>
      </c>
      <c r="N6" s="37" t="n">
        <v>36.9754</v>
      </c>
      <c r="O6" s="38" t="n">
        <v>39.3024</v>
      </c>
      <c r="P6" s="39" t="n">
        <v>1408.4272</v>
      </c>
      <c r="Q6" s="40" t="n">
        <v>34.2375</v>
      </c>
      <c r="R6" s="40" t="n">
        <v>36.9689</v>
      </c>
      <c r="S6" s="41" t="n">
        <v>39.2955</v>
      </c>
      <c r="T6" s="33"/>
      <c r="U6" s="33"/>
      <c r="V6" s="33"/>
      <c r="W6" s="42" t="n">
        <v>1405.848</v>
      </c>
      <c r="X6" s="42" t="n">
        <v>34.1659</v>
      </c>
      <c r="Y6" s="42" t="n">
        <v>36.8925</v>
      </c>
      <c r="Z6" s="42" t="n">
        <v>39.2533</v>
      </c>
      <c r="AA6" s="33"/>
    </row>
    <row r="7" customFormat="false" ht="11.25" hidden="false" customHeight="false" outlineLevel="0" collapsed="false">
      <c r="A7" s="24"/>
      <c r="B7" s="24" t="s">
        <v>17</v>
      </c>
      <c r="C7" s="12" t="n">
        <v>22</v>
      </c>
      <c r="D7" s="13" t="n">
        <f aca="false">L7</f>
        <v>34312.136</v>
      </c>
      <c r="E7" s="13" t="n">
        <f aca="false">N7</f>
        <v>44.8342</v>
      </c>
      <c r="F7" s="13" t="n">
        <f aca="false">L7</f>
        <v>34312.136</v>
      </c>
      <c r="G7" s="13" t="n">
        <f aca="false">O7</f>
        <v>44.6084</v>
      </c>
      <c r="H7" s="13" t="n">
        <f aca="false">P7</f>
        <v>34349.9488</v>
      </c>
      <c r="I7" s="13" t="n">
        <f aca="false">R7</f>
        <v>44.8371</v>
      </c>
      <c r="J7" s="13" t="n">
        <f aca="false">P7</f>
        <v>34349.9488</v>
      </c>
      <c r="K7" s="14" t="n">
        <f aca="false">S7</f>
        <v>44.6026</v>
      </c>
      <c r="L7" s="15" t="n">
        <v>34312.136</v>
      </c>
      <c r="M7" s="16" t="n">
        <v>40.3356</v>
      </c>
      <c r="N7" s="16" t="n">
        <v>44.8342</v>
      </c>
      <c r="O7" s="17" t="n">
        <v>44.6084</v>
      </c>
      <c r="P7" s="18" t="n">
        <v>34349.9488</v>
      </c>
      <c r="Q7" s="19" t="n">
        <v>40.282</v>
      </c>
      <c r="R7" s="19" t="n">
        <v>44.8371</v>
      </c>
      <c r="S7" s="20" t="n">
        <v>44.6026</v>
      </c>
      <c r="T7" s="21" t="e">
        <f aca="false">RBJM($L7:$M10,P7:Q10)</f>
        <v>#VALUE!</v>
      </c>
      <c r="U7" s="21" t="e">
        <f aca="false">RBJM($D7:$E10,H7:I10)</f>
        <v>#VALUE!</v>
      </c>
      <c r="V7" s="21" t="e">
        <f aca="false">RBJM($F7:$G10,J7:K10)</f>
        <v>#VALUE!</v>
      </c>
      <c r="W7" s="43" t="n">
        <v>34569.824</v>
      </c>
      <c r="X7" s="43" t="n">
        <v>40.0274</v>
      </c>
      <c r="Y7" s="43" t="n">
        <v>44.8115</v>
      </c>
      <c r="Z7" s="43" t="n">
        <v>44.6053</v>
      </c>
      <c r="AA7" s="21" t="e">
        <f aca="false">RBJM($L7:$M10,W7:X10)</f>
        <v>#VALUE!</v>
      </c>
      <c r="AB7" s="23"/>
      <c r="AC7" s="23"/>
    </row>
    <row r="8" customFormat="false" ht="11.25" hidden="false" customHeight="false" outlineLevel="0" collapsed="false">
      <c r="A8" s="24"/>
      <c r="B8" s="24" t="s">
        <v>18</v>
      </c>
      <c r="C8" s="24" t="n">
        <v>27</v>
      </c>
      <c r="D8" s="13" t="n">
        <f aca="false">L8</f>
        <v>16544.4624</v>
      </c>
      <c r="E8" s="13" t="n">
        <f aca="false">N8</f>
        <v>43.039</v>
      </c>
      <c r="F8" s="13" t="n">
        <f aca="false">L8</f>
        <v>16544.4624</v>
      </c>
      <c r="G8" s="13" t="n">
        <f aca="false">O8</f>
        <v>43.2991</v>
      </c>
      <c r="H8" s="13" t="n">
        <f aca="false">P8</f>
        <v>16570.1408</v>
      </c>
      <c r="I8" s="13" t="n">
        <f aca="false">R8</f>
        <v>43.0254</v>
      </c>
      <c r="J8" s="13" t="n">
        <f aca="false">P8</f>
        <v>16570.1408</v>
      </c>
      <c r="K8" s="14" t="n">
        <f aca="false">S8</f>
        <v>43.3026</v>
      </c>
      <c r="L8" s="25" t="n">
        <v>16544.4624</v>
      </c>
      <c r="M8" s="26" t="n">
        <v>37.3757</v>
      </c>
      <c r="N8" s="26" t="n">
        <v>43.039</v>
      </c>
      <c r="O8" s="27" t="n">
        <v>43.2991</v>
      </c>
      <c r="P8" s="28" t="n">
        <v>16570.1408</v>
      </c>
      <c r="Q8" s="29" t="n">
        <v>37.3228</v>
      </c>
      <c r="R8" s="29" t="n">
        <v>43.0254</v>
      </c>
      <c r="S8" s="30" t="n">
        <v>43.3026</v>
      </c>
      <c r="T8" s="31"/>
      <c r="U8" s="31"/>
      <c r="V8" s="31"/>
      <c r="W8" s="22" t="n">
        <v>16607.528</v>
      </c>
      <c r="X8" s="22" t="n">
        <v>37.0933</v>
      </c>
      <c r="Y8" s="22" t="n">
        <v>42.9794</v>
      </c>
      <c r="Z8" s="22" t="n">
        <v>43.2925</v>
      </c>
      <c r="AA8" s="31"/>
      <c r="AB8" s="32"/>
      <c r="AC8" s="32"/>
    </row>
    <row r="9" customFormat="false" ht="11.25" hidden="false" customHeight="false" outlineLevel="0" collapsed="false">
      <c r="A9" s="24"/>
      <c r="B9" s="24"/>
      <c r="C9" s="24" t="n">
        <v>32</v>
      </c>
      <c r="D9" s="13" t="n">
        <f aca="false">L9</f>
        <v>8753.7264</v>
      </c>
      <c r="E9" s="13" t="n">
        <f aca="false">N9</f>
        <v>41.3</v>
      </c>
      <c r="F9" s="13" t="n">
        <f aca="false">L9</f>
        <v>8753.7264</v>
      </c>
      <c r="G9" s="13" t="n">
        <f aca="false">O9</f>
        <v>41.9219</v>
      </c>
      <c r="H9" s="13" t="n">
        <f aca="false">P9</f>
        <v>8761.5424</v>
      </c>
      <c r="I9" s="13" t="n">
        <f aca="false">R9</f>
        <v>41.2731</v>
      </c>
      <c r="J9" s="13" t="n">
        <f aca="false">P9</f>
        <v>8761.5424</v>
      </c>
      <c r="K9" s="14" t="n">
        <f aca="false">S9</f>
        <v>41.9065</v>
      </c>
      <c r="L9" s="25" t="n">
        <v>8753.7264</v>
      </c>
      <c r="M9" s="26" t="n">
        <v>34.4503</v>
      </c>
      <c r="N9" s="26" t="n">
        <v>41.3</v>
      </c>
      <c r="O9" s="27" t="n">
        <v>41.9219</v>
      </c>
      <c r="P9" s="28" t="n">
        <v>8761.5424</v>
      </c>
      <c r="Q9" s="29" t="n">
        <v>34.3995</v>
      </c>
      <c r="R9" s="29" t="n">
        <v>41.2731</v>
      </c>
      <c r="S9" s="30" t="n">
        <v>41.9065</v>
      </c>
      <c r="T9" s="31"/>
      <c r="U9" s="31"/>
      <c r="V9" s="31"/>
      <c r="W9" s="22" t="n">
        <v>8777.6176</v>
      </c>
      <c r="X9" s="22" t="n">
        <v>34.1899</v>
      </c>
      <c r="Y9" s="22" t="n">
        <v>41.2137</v>
      </c>
      <c r="Z9" s="22" t="n">
        <v>41.8926</v>
      </c>
      <c r="AA9" s="31"/>
      <c r="AB9" s="32"/>
      <c r="AC9" s="32"/>
    </row>
    <row r="10" customFormat="false" ht="12" hidden="false" customHeight="false" outlineLevel="0" collapsed="false">
      <c r="A10" s="33"/>
      <c r="B10" s="33"/>
      <c r="C10" s="33" t="n">
        <v>37</v>
      </c>
      <c r="D10" s="34" t="n">
        <f aca="false">L10</f>
        <v>4931.512</v>
      </c>
      <c r="E10" s="34" t="n">
        <f aca="false">N10</f>
        <v>39.6024</v>
      </c>
      <c r="F10" s="34" t="n">
        <f aca="false">L10</f>
        <v>4931.512</v>
      </c>
      <c r="G10" s="34" t="n">
        <f aca="false">O10</f>
        <v>40.5048</v>
      </c>
      <c r="H10" s="34" t="n">
        <f aca="false">P10</f>
        <v>4937.4176</v>
      </c>
      <c r="I10" s="34" t="n">
        <f aca="false">R10</f>
        <v>39.5835</v>
      </c>
      <c r="J10" s="34" t="n">
        <f aca="false">P10</f>
        <v>4937.4176</v>
      </c>
      <c r="K10" s="35" t="n">
        <f aca="false">S10</f>
        <v>40.4977</v>
      </c>
      <c r="L10" s="36" t="n">
        <v>4931.512</v>
      </c>
      <c r="M10" s="37" t="n">
        <v>31.685</v>
      </c>
      <c r="N10" s="37" t="n">
        <v>39.6024</v>
      </c>
      <c r="O10" s="38" t="n">
        <v>40.5048</v>
      </c>
      <c r="P10" s="39" t="n">
        <v>4937.4176</v>
      </c>
      <c r="Q10" s="40" t="n">
        <v>31.6472</v>
      </c>
      <c r="R10" s="40" t="n">
        <v>39.5835</v>
      </c>
      <c r="S10" s="41" t="n">
        <v>40.4977</v>
      </c>
      <c r="T10" s="33"/>
      <c r="U10" s="33"/>
      <c r="V10" s="33"/>
      <c r="W10" s="42" t="n">
        <v>4950.1872</v>
      </c>
      <c r="X10" s="42" t="n">
        <v>31.4738</v>
      </c>
      <c r="Y10" s="42" t="n">
        <v>39.5091</v>
      </c>
      <c r="Z10" s="42" t="n">
        <v>40.4651</v>
      </c>
      <c r="AA10" s="33"/>
    </row>
    <row r="11" customFormat="false" ht="11.25" hidden="false" customHeight="false" outlineLevel="0" collapsed="false">
      <c r="A11" s="12" t="s">
        <v>19</v>
      </c>
      <c r="B11" s="12" t="s">
        <v>20</v>
      </c>
      <c r="C11" s="12" t="n">
        <v>22</v>
      </c>
      <c r="D11" s="13" t="n">
        <f aca="false">L11</f>
        <v>4892.4456</v>
      </c>
      <c r="E11" s="13" t="n">
        <f aca="false">N11</f>
        <v>43.5116</v>
      </c>
      <c r="F11" s="13" t="n">
        <f aca="false">L11</f>
        <v>4892.4456</v>
      </c>
      <c r="G11" s="13" t="n">
        <f aca="false">O11</f>
        <v>45.203</v>
      </c>
      <c r="H11" s="13" t="n">
        <f aca="false">P11</f>
        <v>4896.0088</v>
      </c>
      <c r="I11" s="13" t="n">
        <f aca="false">R11</f>
        <v>43.4938</v>
      </c>
      <c r="J11" s="13" t="n">
        <f aca="false">P11</f>
        <v>4896.0088</v>
      </c>
      <c r="K11" s="14" t="n">
        <f aca="false">S11</f>
        <v>45.1846</v>
      </c>
      <c r="L11" s="25" t="n">
        <v>4892.4456</v>
      </c>
      <c r="M11" s="26" t="n">
        <v>41.7802</v>
      </c>
      <c r="N11" s="26" t="n">
        <v>43.5116</v>
      </c>
      <c r="O11" s="27" t="n">
        <v>45.203</v>
      </c>
      <c r="P11" s="18" t="n">
        <v>4896.0088</v>
      </c>
      <c r="Q11" s="19" t="n">
        <v>41.7575</v>
      </c>
      <c r="R11" s="19" t="n">
        <v>43.4938</v>
      </c>
      <c r="S11" s="20" t="n">
        <v>45.1846</v>
      </c>
      <c r="T11" s="21" t="e">
        <f aca="false">RBJM($L11:$M14,P11:Q14)</f>
        <v>#VALUE!</v>
      </c>
      <c r="U11" s="21" t="e">
        <f aca="false">RBJM($D11:$E14,H11:I14)</f>
        <v>#VALUE!</v>
      </c>
      <c r="V11" s="21" t="e">
        <f aca="false">RBJM($F11:$G14,J11:K14)</f>
        <v>#VALUE!</v>
      </c>
      <c r="W11" s="22" t="n">
        <v>4908.5584</v>
      </c>
      <c r="X11" s="22" t="n">
        <v>41.6775</v>
      </c>
      <c r="Y11" s="22" t="n">
        <v>43.4675</v>
      </c>
      <c r="Z11" s="22" t="n">
        <v>45.1123</v>
      </c>
      <c r="AA11" s="21" t="e">
        <f aca="false">RBJM($L11:$M14,W11:X14)</f>
        <v>#VALUE!</v>
      </c>
      <c r="AB11" s="23"/>
      <c r="AC11" s="23"/>
    </row>
    <row r="12" customFormat="false" ht="11.25" hidden="false" customHeight="false" outlineLevel="0" collapsed="false">
      <c r="A12" s="24" t="s">
        <v>21</v>
      </c>
      <c r="B12" s="24" t="s">
        <v>22</v>
      </c>
      <c r="C12" s="24" t="n">
        <v>27</v>
      </c>
      <c r="D12" s="13" t="n">
        <f aca="false">L12</f>
        <v>2282.016</v>
      </c>
      <c r="E12" s="13" t="n">
        <f aca="false">N12</f>
        <v>42.167</v>
      </c>
      <c r="F12" s="13" t="n">
        <f aca="false">L12</f>
        <v>2282.016</v>
      </c>
      <c r="G12" s="13" t="n">
        <f aca="false">O12</f>
        <v>43.4082</v>
      </c>
      <c r="H12" s="13" t="n">
        <f aca="false">P12</f>
        <v>2280.488</v>
      </c>
      <c r="I12" s="13" t="n">
        <f aca="false">R12</f>
        <v>42.1564</v>
      </c>
      <c r="J12" s="13" t="n">
        <f aca="false">P12</f>
        <v>2280.488</v>
      </c>
      <c r="K12" s="14" t="n">
        <f aca="false">S12</f>
        <v>43.3972</v>
      </c>
      <c r="L12" s="25" t="n">
        <v>2282.016</v>
      </c>
      <c r="M12" s="26" t="n">
        <v>39.9301</v>
      </c>
      <c r="N12" s="26" t="n">
        <v>42.167</v>
      </c>
      <c r="O12" s="27" t="n">
        <v>43.4082</v>
      </c>
      <c r="P12" s="28" t="n">
        <v>2280.488</v>
      </c>
      <c r="Q12" s="29" t="n">
        <v>39.9028</v>
      </c>
      <c r="R12" s="29" t="n">
        <v>42.1564</v>
      </c>
      <c r="S12" s="30" t="n">
        <v>43.3972</v>
      </c>
      <c r="T12" s="31"/>
      <c r="U12" s="31"/>
      <c r="V12" s="31"/>
      <c r="W12" s="22" t="n">
        <v>2279.5584</v>
      </c>
      <c r="X12" s="22" t="n">
        <v>39.8384</v>
      </c>
      <c r="Y12" s="22" t="n">
        <v>42.1217</v>
      </c>
      <c r="Z12" s="22" t="n">
        <v>43.3525</v>
      </c>
      <c r="AA12" s="31"/>
      <c r="AB12" s="32"/>
      <c r="AC12" s="32"/>
    </row>
    <row r="13" customFormat="false" ht="11.25" hidden="false" customHeight="false" outlineLevel="0" collapsed="false">
      <c r="A13" s="24"/>
      <c r="B13" s="24"/>
      <c r="C13" s="24" t="n">
        <v>32</v>
      </c>
      <c r="D13" s="13" t="n">
        <f aca="false">L13</f>
        <v>1123.2456</v>
      </c>
      <c r="E13" s="13" t="n">
        <f aca="false">N13</f>
        <v>40.8634</v>
      </c>
      <c r="F13" s="13" t="n">
        <f aca="false">L13</f>
        <v>1123.2456</v>
      </c>
      <c r="G13" s="13" t="n">
        <f aca="false">O13</f>
        <v>41.9423</v>
      </c>
      <c r="H13" s="13" t="n">
        <f aca="false">P13</f>
        <v>1124.3584</v>
      </c>
      <c r="I13" s="13" t="n">
        <f aca="false">R13</f>
        <v>40.8462</v>
      </c>
      <c r="J13" s="13" t="n">
        <f aca="false">P13</f>
        <v>1124.3584</v>
      </c>
      <c r="K13" s="14" t="n">
        <f aca="false">S13</f>
        <v>41.9381</v>
      </c>
      <c r="L13" s="25" t="n">
        <v>1123.2456</v>
      </c>
      <c r="M13" s="26" t="n">
        <v>37.6194</v>
      </c>
      <c r="N13" s="26" t="n">
        <v>40.8634</v>
      </c>
      <c r="O13" s="27" t="n">
        <v>41.9423</v>
      </c>
      <c r="P13" s="28" t="n">
        <v>1124.3584</v>
      </c>
      <c r="Q13" s="29" t="n">
        <v>37.5985</v>
      </c>
      <c r="R13" s="29" t="n">
        <v>40.8462</v>
      </c>
      <c r="S13" s="30" t="n">
        <v>41.9381</v>
      </c>
      <c r="T13" s="31"/>
      <c r="U13" s="31"/>
      <c r="V13" s="31"/>
      <c r="W13" s="22" t="n">
        <v>1122.9024</v>
      </c>
      <c r="X13" s="22" t="n">
        <v>37.5443</v>
      </c>
      <c r="Y13" s="22" t="n">
        <v>40.825</v>
      </c>
      <c r="Z13" s="22" t="n">
        <v>41.9311</v>
      </c>
      <c r="AA13" s="31"/>
      <c r="AB13" s="32"/>
      <c r="AC13" s="32"/>
    </row>
    <row r="14" customFormat="false" ht="12" hidden="false" customHeight="false" outlineLevel="0" collapsed="false">
      <c r="A14" s="24"/>
      <c r="B14" s="33"/>
      <c r="C14" s="33" t="n">
        <v>37</v>
      </c>
      <c r="D14" s="34" t="n">
        <f aca="false">L14</f>
        <v>570.44</v>
      </c>
      <c r="E14" s="34" t="n">
        <f aca="false">N14</f>
        <v>39.6463</v>
      </c>
      <c r="F14" s="34" t="n">
        <f aca="false">L14</f>
        <v>570.44</v>
      </c>
      <c r="G14" s="34" t="n">
        <f aca="false">O14</f>
        <v>40.8477</v>
      </c>
      <c r="H14" s="34" t="n">
        <f aca="false">P14</f>
        <v>570.7064</v>
      </c>
      <c r="I14" s="34" t="n">
        <f aca="false">R14</f>
        <v>39.6473</v>
      </c>
      <c r="J14" s="34" t="n">
        <f aca="false">P14</f>
        <v>570.7064</v>
      </c>
      <c r="K14" s="35" t="n">
        <f aca="false">S14</f>
        <v>40.8453</v>
      </c>
      <c r="L14" s="36" t="n">
        <v>570.44</v>
      </c>
      <c r="M14" s="37" t="n">
        <v>35.2265</v>
      </c>
      <c r="N14" s="37" t="n">
        <v>39.6463</v>
      </c>
      <c r="O14" s="38" t="n">
        <v>40.8477</v>
      </c>
      <c r="P14" s="39" t="n">
        <v>570.7064</v>
      </c>
      <c r="Q14" s="40" t="n">
        <v>35.2104</v>
      </c>
      <c r="R14" s="40" t="n">
        <v>39.6473</v>
      </c>
      <c r="S14" s="41" t="n">
        <v>40.8453</v>
      </c>
      <c r="T14" s="33"/>
      <c r="U14" s="33"/>
      <c r="V14" s="33"/>
      <c r="W14" s="42" t="n">
        <v>569.8176</v>
      </c>
      <c r="X14" s="42" t="n">
        <v>35.1654</v>
      </c>
      <c r="Y14" s="42" t="n">
        <v>39.646</v>
      </c>
      <c r="Z14" s="42" t="n">
        <v>40.8598</v>
      </c>
      <c r="AA14" s="33"/>
    </row>
    <row r="15" customFormat="false" ht="11.25" hidden="false" customHeight="false" outlineLevel="0" collapsed="false">
      <c r="A15" s="24"/>
      <c r="B15" s="12" t="s">
        <v>23</v>
      </c>
      <c r="C15" s="12" t="n">
        <v>22</v>
      </c>
      <c r="D15" s="44" t="n">
        <f aca="false">L15</f>
        <v>7897.7504</v>
      </c>
      <c r="E15" s="44" t="n">
        <f aca="false">N15</f>
        <v>42.2848</v>
      </c>
      <c r="F15" s="44" t="n">
        <f aca="false">L15</f>
        <v>7897.7504</v>
      </c>
      <c r="G15" s="44" t="n">
        <f aca="false">O15</f>
        <v>43.5967</v>
      </c>
      <c r="H15" s="44" t="n">
        <f aca="false">P15</f>
        <v>7896.6728</v>
      </c>
      <c r="I15" s="44" t="n">
        <f aca="false">R15</f>
        <v>42.2423</v>
      </c>
      <c r="J15" s="44" t="n">
        <f aca="false">P15</f>
        <v>7896.6728</v>
      </c>
      <c r="K15" s="45" t="n">
        <f aca="false">S15</f>
        <v>43.541</v>
      </c>
      <c r="L15" s="15" t="n">
        <v>7897.7504</v>
      </c>
      <c r="M15" s="16" t="n">
        <v>40.1898</v>
      </c>
      <c r="N15" s="16" t="n">
        <v>42.2848</v>
      </c>
      <c r="O15" s="17" t="n">
        <v>43.5967</v>
      </c>
      <c r="P15" s="18" t="n">
        <v>7896.6728</v>
      </c>
      <c r="Q15" s="19" t="n">
        <v>40.1843</v>
      </c>
      <c r="R15" s="19" t="n">
        <v>42.2423</v>
      </c>
      <c r="S15" s="20" t="n">
        <v>43.541</v>
      </c>
      <c r="T15" s="21" t="e">
        <f aca="false">RBJM($L15:$M18,P15:Q18)</f>
        <v>#VALUE!</v>
      </c>
      <c r="U15" s="21" t="e">
        <f aca="false">RBJM($D15:$E18,H15:I18)</f>
        <v>#VALUE!</v>
      </c>
      <c r="V15" s="21" t="e">
        <f aca="false">RBJM($F15:$G18,J15:K18)</f>
        <v>#VALUE!</v>
      </c>
      <c r="W15" s="43" t="n">
        <v>7927.9264</v>
      </c>
      <c r="X15" s="43" t="n">
        <v>40.1171</v>
      </c>
      <c r="Y15" s="43" t="n">
        <v>42.1086</v>
      </c>
      <c r="Z15" s="43" t="n">
        <v>43.3795</v>
      </c>
      <c r="AA15" s="21" t="e">
        <f aca="false">RBJM($L15:$M18,W15:X18)</f>
        <v>#VALUE!</v>
      </c>
      <c r="AB15" s="23"/>
      <c r="AC15" s="23"/>
    </row>
    <row r="16" customFormat="false" ht="11.25" hidden="false" customHeight="false" outlineLevel="0" collapsed="false">
      <c r="A16" s="24"/>
      <c r="B16" s="24" t="s">
        <v>24</v>
      </c>
      <c r="C16" s="24" t="n">
        <v>27</v>
      </c>
      <c r="D16" s="13" t="n">
        <f aca="false">L16</f>
        <v>3497.0424</v>
      </c>
      <c r="E16" s="13" t="n">
        <f aca="false">N16</f>
        <v>40.5359</v>
      </c>
      <c r="F16" s="13" t="n">
        <f aca="false">L16</f>
        <v>3497.0424</v>
      </c>
      <c r="G16" s="13" t="n">
        <f aca="false">O16</f>
        <v>41.5165</v>
      </c>
      <c r="H16" s="13" t="n">
        <f aca="false">P16</f>
        <v>3495.7784</v>
      </c>
      <c r="I16" s="13" t="n">
        <f aca="false">R16</f>
        <v>40.4975</v>
      </c>
      <c r="J16" s="13" t="n">
        <f aca="false">P16</f>
        <v>3495.7784</v>
      </c>
      <c r="K16" s="14" t="n">
        <f aca="false">S16</f>
        <v>41.4887</v>
      </c>
      <c r="L16" s="25" t="n">
        <v>3497.0424</v>
      </c>
      <c r="M16" s="26" t="n">
        <v>37.6859</v>
      </c>
      <c r="N16" s="26" t="n">
        <v>40.5359</v>
      </c>
      <c r="O16" s="27" t="n">
        <v>41.5165</v>
      </c>
      <c r="P16" s="28" t="n">
        <v>3495.7784</v>
      </c>
      <c r="Q16" s="29" t="n">
        <v>37.6709</v>
      </c>
      <c r="R16" s="29" t="n">
        <v>40.4975</v>
      </c>
      <c r="S16" s="30" t="n">
        <v>41.4887</v>
      </c>
      <c r="T16" s="31"/>
      <c r="U16" s="31"/>
      <c r="V16" s="31"/>
      <c r="W16" s="22" t="n">
        <v>3499.776</v>
      </c>
      <c r="X16" s="22" t="n">
        <v>37.6291</v>
      </c>
      <c r="Y16" s="22" t="n">
        <v>40.3117</v>
      </c>
      <c r="Z16" s="22" t="n">
        <v>41.3635</v>
      </c>
      <c r="AA16" s="31"/>
      <c r="AB16" s="32"/>
      <c r="AC16" s="32"/>
    </row>
    <row r="17" customFormat="false" ht="11.25" hidden="false" customHeight="false" outlineLevel="0" collapsed="false">
      <c r="A17" s="24"/>
      <c r="B17" s="24"/>
      <c r="C17" s="24" t="n">
        <v>32</v>
      </c>
      <c r="D17" s="13" t="n">
        <f aca="false">L17</f>
        <v>1630.8624</v>
      </c>
      <c r="E17" s="13" t="n">
        <f aca="false">N17</f>
        <v>38.8697</v>
      </c>
      <c r="F17" s="13" t="n">
        <f aca="false">L17</f>
        <v>1630.8624</v>
      </c>
      <c r="G17" s="13" t="n">
        <f aca="false">O17</f>
        <v>39.9418</v>
      </c>
      <c r="H17" s="13" t="n">
        <f aca="false">P17</f>
        <v>1629.7832</v>
      </c>
      <c r="I17" s="13" t="n">
        <f aca="false">R17</f>
        <v>38.8342</v>
      </c>
      <c r="J17" s="13" t="n">
        <f aca="false">P17</f>
        <v>1629.7832</v>
      </c>
      <c r="K17" s="14" t="n">
        <f aca="false">S17</f>
        <v>39.9277</v>
      </c>
      <c r="L17" s="25" t="n">
        <v>1630.8624</v>
      </c>
      <c r="M17" s="26" t="n">
        <v>35.1118</v>
      </c>
      <c r="N17" s="26" t="n">
        <v>38.8697</v>
      </c>
      <c r="O17" s="27" t="n">
        <v>39.9418</v>
      </c>
      <c r="P17" s="28" t="n">
        <v>1629.7832</v>
      </c>
      <c r="Q17" s="29" t="n">
        <v>35.0966</v>
      </c>
      <c r="R17" s="29" t="n">
        <v>38.8342</v>
      </c>
      <c r="S17" s="30" t="n">
        <v>39.9277</v>
      </c>
      <c r="T17" s="31"/>
      <c r="U17" s="31"/>
      <c r="V17" s="31"/>
      <c r="W17" s="22" t="n">
        <v>1626.6016</v>
      </c>
      <c r="X17" s="22" t="n">
        <v>35.0532</v>
      </c>
      <c r="Y17" s="22" t="n">
        <v>38.6705</v>
      </c>
      <c r="Z17" s="22" t="n">
        <v>39.8684</v>
      </c>
      <c r="AA17" s="31"/>
      <c r="AB17" s="32"/>
      <c r="AC17" s="32"/>
    </row>
    <row r="18" customFormat="false" ht="12" hidden="false" customHeight="false" outlineLevel="0" collapsed="false">
      <c r="A18" s="24"/>
      <c r="B18" s="33"/>
      <c r="C18" s="33" t="n">
        <v>37</v>
      </c>
      <c r="D18" s="34" t="n">
        <f aca="false">L18</f>
        <v>758.8992</v>
      </c>
      <c r="E18" s="34" t="n">
        <f aca="false">N18</f>
        <v>37.2688</v>
      </c>
      <c r="F18" s="34" t="n">
        <f aca="false">L18</f>
        <v>758.8992</v>
      </c>
      <c r="G18" s="34" t="n">
        <f aca="false">O18</f>
        <v>38.7971</v>
      </c>
      <c r="H18" s="34" t="n">
        <f aca="false">P18</f>
        <v>759.6296</v>
      </c>
      <c r="I18" s="34" t="n">
        <f aca="false">R18</f>
        <v>37.2462</v>
      </c>
      <c r="J18" s="34" t="n">
        <f aca="false">P18</f>
        <v>759.6296</v>
      </c>
      <c r="K18" s="35" t="n">
        <f aca="false">S18</f>
        <v>38.7898</v>
      </c>
      <c r="L18" s="36" t="n">
        <v>758.8992</v>
      </c>
      <c r="M18" s="37" t="n">
        <v>32.6249</v>
      </c>
      <c r="N18" s="37" t="n">
        <v>37.2688</v>
      </c>
      <c r="O18" s="38" t="n">
        <v>38.7971</v>
      </c>
      <c r="P18" s="39" t="n">
        <v>759.6296</v>
      </c>
      <c r="Q18" s="40" t="n">
        <v>32.6147</v>
      </c>
      <c r="R18" s="40" t="n">
        <v>37.2462</v>
      </c>
      <c r="S18" s="41" t="n">
        <v>38.7898</v>
      </c>
      <c r="T18" s="33"/>
      <c r="U18" s="33"/>
      <c r="V18" s="33"/>
      <c r="W18" s="42" t="n">
        <v>756.2064</v>
      </c>
      <c r="X18" s="42" t="n">
        <v>32.5706</v>
      </c>
      <c r="Y18" s="42" t="n">
        <v>37.1733</v>
      </c>
      <c r="Z18" s="42" t="n">
        <v>38.7913</v>
      </c>
      <c r="AA18" s="33"/>
    </row>
    <row r="19" customFormat="false" ht="11.25" hidden="false" customHeight="false" outlineLevel="0" collapsed="false">
      <c r="A19" s="24"/>
      <c r="B19" s="12" t="s">
        <v>25</v>
      </c>
      <c r="C19" s="12" t="n">
        <v>22</v>
      </c>
      <c r="D19" s="44" t="n">
        <f aca="false">L19</f>
        <v>18996.832</v>
      </c>
      <c r="E19" s="44" t="n">
        <f aca="false">N19</f>
        <v>39.9714</v>
      </c>
      <c r="F19" s="44" t="n">
        <f aca="false">L19</f>
        <v>18996.832</v>
      </c>
      <c r="G19" s="44" t="n">
        <f aca="false">O19</f>
        <v>43.428</v>
      </c>
      <c r="H19" s="44" t="n">
        <f aca="false">P19</f>
        <v>19124.8264</v>
      </c>
      <c r="I19" s="44" t="n">
        <f aca="false">R19</f>
        <v>39.963</v>
      </c>
      <c r="J19" s="44" t="n">
        <f aca="false">P19</f>
        <v>19124.8264</v>
      </c>
      <c r="K19" s="45" t="n">
        <f aca="false">S19</f>
        <v>43.4176</v>
      </c>
      <c r="L19" s="15" t="n">
        <v>18996.832</v>
      </c>
      <c r="M19" s="16" t="n">
        <v>38.5235</v>
      </c>
      <c r="N19" s="16" t="n">
        <v>39.9714</v>
      </c>
      <c r="O19" s="17" t="n">
        <v>43.428</v>
      </c>
      <c r="P19" s="18" t="n">
        <v>19124.8264</v>
      </c>
      <c r="Q19" s="19" t="n">
        <v>38.4901</v>
      </c>
      <c r="R19" s="19" t="n">
        <v>39.963</v>
      </c>
      <c r="S19" s="20" t="n">
        <v>43.4176</v>
      </c>
      <c r="T19" s="21" t="e">
        <f aca="false">RBJM($L19:$M22,P19:Q22)</f>
        <v>#VALUE!</v>
      </c>
      <c r="U19" s="21" t="e">
        <f aca="false">RBJM($D19:$E22,H19:I22)</f>
        <v>#VALUE!</v>
      </c>
      <c r="V19" s="21" t="e">
        <f aca="false">RBJM($F19:$G22,J19:K22)</f>
        <v>#VALUE!</v>
      </c>
      <c r="W19" s="43" t="n">
        <v>19580.568</v>
      </c>
      <c r="X19" s="43" t="n">
        <v>38.3414</v>
      </c>
      <c r="Y19" s="43" t="n">
        <v>39.9701</v>
      </c>
      <c r="Z19" s="43" t="n">
        <v>43.3919</v>
      </c>
      <c r="AA19" s="21" t="e">
        <f aca="false">RBJM($L19:$M22,W19:X22)</f>
        <v>#VALUE!</v>
      </c>
      <c r="AB19" s="23"/>
      <c r="AC19" s="23"/>
    </row>
    <row r="20" customFormat="false" ht="11.25" hidden="false" customHeight="false" outlineLevel="0" collapsed="false">
      <c r="A20" s="24"/>
      <c r="B20" s="24" t="s">
        <v>26</v>
      </c>
      <c r="C20" s="24" t="n">
        <v>27</v>
      </c>
      <c r="D20" s="13" t="n">
        <f aca="false">L20</f>
        <v>6069.1344</v>
      </c>
      <c r="E20" s="13" t="n">
        <f aca="false">N20</f>
        <v>39.0662</v>
      </c>
      <c r="F20" s="13" t="n">
        <f aca="false">L20</f>
        <v>6069.1344</v>
      </c>
      <c r="G20" s="13" t="n">
        <f aca="false">O20</f>
        <v>41.7526</v>
      </c>
      <c r="H20" s="13" t="n">
        <f aca="false">P20</f>
        <v>6067.5288</v>
      </c>
      <c r="I20" s="13" t="n">
        <f aca="false">R20</f>
        <v>39.0626</v>
      </c>
      <c r="J20" s="13" t="n">
        <f aca="false">P20</f>
        <v>6067.5288</v>
      </c>
      <c r="K20" s="14" t="n">
        <f aca="false">S20</f>
        <v>41.7464</v>
      </c>
      <c r="L20" s="25" t="n">
        <v>6069.1344</v>
      </c>
      <c r="M20" s="26" t="n">
        <v>37.0079</v>
      </c>
      <c r="N20" s="26" t="n">
        <v>39.0662</v>
      </c>
      <c r="O20" s="27" t="n">
        <v>41.7526</v>
      </c>
      <c r="P20" s="28" t="n">
        <v>6067.5288</v>
      </c>
      <c r="Q20" s="29" t="n">
        <v>36.9927</v>
      </c>
      <c r="R20" s="29" t="n">
        <v>39.0626</v>
      </c>
      <c r="S20" s="30" t="n">
        <v>41.7464</v>
      </c>
      <c r="T20" s="31"/>
      <c r="U20" s="31"/>
      <c r="V20" s="31"/>
      <c r="W20" s="22" t="n">
        <v>6074.3368</v>
      </c>
      <c r="X20" s="22" t="n">
        <v>36.9435</v>
      </c>
      <c r="Y20" s="22" t="n">
        <v>39.077</v>
      </c>
      <c r="Z20" s="22" t="n">
        <v>41.7585</v>
      </c>
      <c r="AA20" s="31"/>
      <c r="AB20" s="32"/>
      <c r="AC20" s="32"/>
    </row>
    <row r="21" customFormat="false" ht="11.25" hidden="false" customHeight="false" outlineLevel="0" collapsed="false">
      <c r="A21" s="24"/>
      <c r="B21" s="24"/>
      <c r="C21" s="24" t="n">
        <v>32</v>
      </c>
      <c r="D21" s="13" t="n">
        <f aca="false">L21</f>
        <v>2886.3264</v>
      </c>
      <c r="E21" s="13" t="n">
        <f aca="false">N21</f>
        <v>38.1512</v>
      </c>
      <c r="F21" s="13" t="n">
        <f aca="false">L21</f>
        <v>2886.3264</v>
      </c>
      <c r="G21" s="13" t="n">
        <f aca="false">O21</f>
        <v>40.07</v>
      </c>
      <c r="H21" s="13" t="n">
        <f aca="false">P21</f>
        <v>2885.588</v>
      </c>
      <c r="I21" s="13" t="n">
        <f aca="false">R21</f>
        <v>38.1491</v>
      </c>
      <c r="J21" s="13" t="n">
        <f aca="false">P21</f>
        <v>2885.588</v>
      </c>
      <c r="K21" s="14" t="n">
        <f aca="false">S21</f>
        <v>40.0664</v>
      </c>
      <c r="L21" s="25" t="n">
        <v>2886.3264</v>
      </c>
      <c r="M21" s="26" t="n">
        <v>35.1438</v>
      </c>
      <c r="N21" s="26" t="n">
        <v>38.1512</v>
      </c>
      <c r="O21" s="27" t="n">
        <v>40.07</v>
      </c>
      <c r="P21" s="28" t="n">
        <v>2885.588</v>
      </c>
      <c r="Q21" s="29" t="n">
        <v>35.1261</v>
      </c>
      <c r="R21" s="29" t="n">
        <v>38.1491</v>
      </c>
      <c r="S21" s="30" t="n">
        <v>40.0664</v>
      </c>
      <c r="T21" s="31"/>
      <c r="U21" s="31"/>
      <c r="V21" s="31"/>
      <c r="W21" s="22" t="n">
        <v>2878.5272</v>
      </c>
      <c r="X21" s="22" t="n">
        <v>35.0815</v>
      </c>
      <c r="Y21" s="22" t="n">
        <v>38.1483</v>
      </c>
      <c r="Z21" s="22" t="n">
        <v>40.0629</v>
      </c>
      <c r="AA21" s="31"/>
      <c r="AB21" s="32"/>
      <c r="AC21" s="32"/>
    </row>
    <row r="22" customFormat="false" ht="12" hidden="false" customHeight="false" outlineLevel="0" collapsed="false">
      <c r="A22" s="24"/>
      <c r="B22" s="33"/>
      <c r="C22" s="33" t="n">
        <v>37</v>
      </c>
      <c r="D22" s="34" t="n">
        <f aca="false">L22</f>
        <v>1462.1888</v>
      </c>
      <c r="E22" s="34" t="n">
        <f aca="false">N22</f>
        <v>37.0894</v>
      </c>
      <c r="F22" s="34" t="n">
        <f aca="false">L22</f>
        <v>1462.1888</v>
      </c>
      <c r="G22" s="34" t="n">
        <f aca="false">O22</f>
        <v>38.4125</v>
      </c>
      <c r="H22" s="34" t="n">
        <f aca="false">P22</f>
        <v>1461.5528</v>
      </c>
      <c r="I22" s="34" t="n">
        <f aca="false">R22</f>
        <v>37.0828</v>
      </c>
      <c r="J22" s="34" t="n">
        <f aca="false">P22</f>
        <v>1461.5528</v>
      </c>
      <c r="K22" s="35" t="n">
        <f aca="false">S22</f>
        <v>38.388</v>
      </c>
      <c r="L22" s="36" t="n">
        <v>1462.1888</v>
      </c>
      <c r="M22" s="37" t="n">
        <v>32.9653</v>
      </c>
      <c r="N22" s="37" t="n">
        <v>37.0894</v>
      </c>
      <c r="O22" s="38" t="n">
        <v>38.4125</v>
      </c>
      <c r="P22" s="39" t="n">
        <v>1461.5528</v>
      </c>
      <c r="Q22" s="40" t="n">
        <v>32.9469</v>
      </c>
      <c r="R22" s="40" t="n">
        <v>37.0828</v>
      </c>
      <c r="S22" s="41" t="n">
        <v>38.388</v>
      </c>
      <c r="T22" s="33"/>
      <c r="U22" s="33"/>
      <c r="V22" s="33"/>
      <c r="W22" s="42" t="n">
        <v>1459.6456</v>
      </c>
      <c r="X22" s="42" t="n">
        <v>32.9</v>
      </c>
      <c r="Y22" s="42" t="n">
        <v>37.0559</v>
      </c>
      <c r="Z22" s="42" t="n">
        <v>38.3448</v>
      </c>
      <c r="AA22" s="33"/>
    </row>
    <row r="23" customFormat="false" ht="11.25" hidden="false" customHeight="false" outlineLevel="0" collapsed="false">
      <c r="A23" s="24"/>
      <c r="B23" s="12" t="s">
        <v>27</v>
      </c>
      <c r="C23" s="12" t="n">
        <v>22</v>
      </c>
      <c r="D23" s="46" t="n">
        <f aca="false">L23</f>
        <v>17770.6304</v>
      </c>
      <c r="E23" s="46" t="n">
        <f aca="false">N23</f>
        <v>43.7542</v>
      </c>
      <c r="F23" s="46" t="n">
        <f aca="false">L23</f>
        <v>17770.6304</v>
      </c>
      <c r="G23" s="46" t="n">
        <f aca="false">O23</f>
        <v>44.908</v>
      </c>
      <c r="H23" s="46" t="n">
        <f aca="false">P23</f>
        <v>17033.1552</v>
      </c>
      <c r="I23" s="46" t="n">
        <f aca="false">R23</f>
        <v>43.6965</v>
      </c>
      <c r="J23" s="46" t="n">
        <f aca="false">P23</f>
        <v>17033.1552</v>
      </c>
      <c r="K23" s="47" t="n">
        <f aca="false">S23</f>
        <v>44.818</v>
      </c>
      <c r="L23" s="15" t="n">
        <v>17770.6304</v>
      </c>
      <c r="M23" s="16" t="n">
        <v>39.2335</v>
      </c>
      <c r="N23" s="16" t="n">
        <v>43.7542</v>
      </c>
      <c r="O23" s="17" t="n">
        <v>44.908</v>
      </c>
      <c r="P23" s="18" t="n">
        <v>17033.1552</v>
      </c>
      <c r="Q23" s="19" t="n">
        <v>39.1801</v>
      </c>
      <c r="R23" s="19" t="n">
        <v>43.6965</v>
      </c>
      <c r="S23" s="20" t="n">
        <v>44.818</v>
      </c>
      <c r="T23" s="21" t="e">
        <f aca="false">RBJM($L23:$M26,P23:Q26)</f>
        <v>#VALUE!</v>
      </c>
      <c r="U23" s="21" t="e">
        <f aca="false">RBJM($D23:$E26,H23:I26)</f>
        <v>#VALUE!</v>
      </c>
      <c r="V23" s="21" t="e">
        <f aca="false">RBJM($F23:$G26,J23:K26)</f>
        <v>#VALUE!</v>
      </c>
      <c r="W23" s="43" t="n">
        <v>17985.8672</v>
      </c>
      <c r="X23" s="43" t="n">
        <v>39.0892</v>
      </c>
      <c r="Y23" s="43" t="n">
        <v>43.6693</v>
      </c>
      <c r="Z23" s="43" t="n">
        <v>44.7729</v>
      </c>
      <c r="AA23" s="21" t="e">
        <f aca="false">RBJM($L23:$M26,W23:X26)</f>
        <v>#VALUE!</v>
      </c>
      <c r="AB23" s="23"/>
      <c r="AC23" s="23"/>
    </row>
    <row r="24" customFormat="false" ht="11.25" hidden="false" customHeight="false" outlineLevel="0" collapsed="false">
      <c r="A24" s="24"/>
      <c r="B24" s="24" t="s">
        <v>28</v>
      </c>
      <c r="C24" s="24" t="n">
        <v>27</v>
      </c>
      <c r="D24" s="48" t="n">
        <f aca="false">L24</f>
        <v>6279.5704</v>
      </c>
      <c r="E24" s="48" t="n">
        <f aca="false">N24</f>
        <v>42.489</v>
      </c>
      <c r="F24" s="48" t="n">
        <f aca="false">L24</f>
        <v>6279.5704</v>
      </c>
      <c r="G24" s="48" t="n">
        <f aca="false">O24</f>
        <v>42.8917</v>
      </c>
      <c r="H24" s="48" t="n">
        <f aca="false">P24</f>
        <v>6013.3368</v>
      </c>
      <c r="I24" s="48" t="n">
        <f aca="false">R24</f>
        <v>42.3894</v>
      </c>
      <c r="J24" s="48" t="n">
        <f aca="false">P24</f>
        <v>6013.3368</v>
      </c>
      <c r="K24" s="49" t="n">
        <f aca="false">S24</f>
        <v>42.7594</v>
      </c>
      <c r="L24" s="25" t="n">
        <v>6279.5704</v>
      </c>
      <c r="M24" s="26" t="n">
        <v>37.5736</v>
      </c>
      <c r="N24" s="26" t="n">
        <v>42.489</v>
      </c>
      <c r="O24" s="27" t="n">
        <v>42.8917</v>
      </c>
      <c r="P24" s="28" t="n">
        <v>6013.3368</v>
      </c>
      <c r="Q24" s="29" t="n">
        <v>37.5104</v>
      </c>
      <c r="R24" s="29" t="n">
        <v>42.3894</v>
      </c>
      <c r="S24" s="30" t="n">
        <v>42.7594</v>
      </c>
      <c r="T24" s="31"/>
      <c r="U24" s="31"/>
      <c r="V24" s="31"/>
      <c r="W24" s="22" t="n">
        <v>6276.5464</v>
      </c>
      <c r="X24" s="22" t="n">
        <v>37.4877</v>
      </c>
      <c r="Y24" s="22" t="n">
        <v>42.3882</v>
      </c>
      <c r="Z24" s="22" t="n">
        <v>42.7374</v>
      </c>
      <c r="AA24" s="31"/>
      <c r="AB24" s="32"/>
      <c r="AC24" s="32"/>
    </row>
    <row r="25" customFormat="false" ht="11.25" hidden="false" customHeight="false" outlineLevel="0" collapsed="false">
      <c r="A25" s="24"/>
      <c r="B25" s="24"/>
      <c r="C25" s="24" t="n">
        <v>32</v>
      </c>
      <c r="D25" s="48" t="n">
        <f aca="false">L25</f>
        <v>2929.8464</v>
      </c>
      <c r="E25" s="48" t="n">
        <f aca="false">N25</f>
        <v>41.0471</v>
      </c>
      <c r="F25" s="48" t="n">
        <f aca="false">L25</f>
        <v>2929.8464</v>
      </c>
      <c r="G25" s="48" t="n">
        <f aca="false">O25</f>
        <v>40.7524</v>
      </c>
      <c r="H25" s="48" t="n">
        <f aca="false">P25</f>
        <v>2929.1584</v>
      </c>
      <c r="I25" s="48" t="n">
        <f aca="false">R25</f>
        <v>41.0333</v>
      </c>
      <c r="J25" s="48" t="n">
        <f aca="false">P25</f>
        <v>2929.1584</v>
      </c>
      <c r="K25" s="49" t="n">
        <f aca="false">S25</f>
        <v>40.7275</v>
      </c>
      <c r="L25" s="25" t="n">
        <v>2929.8464</v>
      </c>
      <c r="M25" s="26" t="n">
        <v>35.7518</v>
      </c>
      <c r="N25" s="26" t="n">
        <v>41.0471</v>
      </c>
      <c r="O25" s="27" t="n">
        <v>40.7524</v>
      </c>
      <c r="P25" s="28" t="n">
        <v>2929.1584</v>
      </c>
      <c r="Q25" s="29" t="n">
        <v>35.7267</v>
      </c>
      <c r="R25" s="29" t="n">
        <v>41.0333</v>
      </c>
      <c r="S25" s="30" t="n">
        <v>40.7275</v>
      </c>
      <c r="T25" s="31"/>
      <c r="U25" s="31"/>
      <c r="V25" s="31"/>
      <c r="W25" s="22" t="n">
        <v>2919.0408</v>
      </c>
      <c r="X25" s="22" t="n">
        <v>35.6583</v>
      </c>
      <c r="Y25" s="22" t="n">
        <v>40.9755</v>
      </c>
      <c r="Z25" s="22" t="n">
        <v>40.6439</v>
      </c>
      <c r="AA25" s="31"/>
      <c r="AB25" s="32"/>
      <c r="AC25" s="32"/>
    </row>
    <row r="26" customFormat="false" ht="12" hidden="false" customHeight="false" outlineLevel="0" collapsed="false">
      <c r="A26" s="24"/>
      <c r="B26" s="33"/>
      <c r="C26" s="33" t="n">
        <v>37</v>
      </c>
      <c r="D26" s="50" t="n">
        <f aca="false">L26</f>
        <v>1512.5776</v>
      </c>
      <c r="E26" s="50" t="n">
        <f aca="false">N26</f>
        <v>39.5527</v>
      </c>
      <c r="F26" s="50" t="n">
        <f aca="false">L26</f>
        <v>1512.5776</v>
      </c>
      <c r="G26" s="50" t="n">
        <f aca="false">O26</f>
        <v>38.7089</v>
      </c>
      <c r="H26" s="50" t="n">
        <f aca="false">P26</f>
        <v>1510.5864</v>
      </c>
      <c r="I26" s="50" t="n">
        <f aca="false">R26</f>
        <v>39.5318</v>
      </c>
      <c r="J26" s="50" t="n">
        <f aca="false">P26</f>
        <v>1510.5864</v>
      </c>
      <c r="K26" s="51" t="n">
        <f aca="false">S26</f>
        <v>38.6762</v>
      </c>
      <c r="L26" s="36" t="n">
        <v>1512.5776</v>
      </c>
      <c r="M26" s="37" t="n">
        <v>33.7807</v>
      </c>
      <c r="N26" s="37" t="n">
        <v>39.5527</v>
      </c>
      <c r="O26" s="38" t="n">
        <v>38.7089</v>
      </c>
      <c r="P26" s="39" t="n">
        <v>1510.5864</v>
      </c>
      <c r="Q26" s="40" t="n">
        <v>33.7526</v>
      </c>
      <c r="R26" s="40" t="n">
        <v>39.5318</v>
      </c>
      <c r="S26" s="41" t="n">
        <v>38.6762</v>
      </c>
      <c r="T26" s="33"/>
      <c r="U26" s="33"/>
      <c r="V26" s="33"/>
      <c r="W26" s="42" t="n">
        <v>1505.5776</v>
      </c>
      <c r="X26" s="42" t="n">
        <v>33.6746</v>
      </c>
      <c r="Y26" s="42" t="n">
        <v>39.5012</v>
      </c>
      <c r="Z26" s="42" t="n">
        <v>38.6215</v>
      </c>
      <c r="AA26" s="33"/>
    </row>
    <row r="27" customFormat="false" ht="11.25" hidden="false" customHeight="false" outlineLevel="0" collapsed="false">
      <c r="A27" s="24"/>
      <c r="B27" s="12" t="s">
        <v>29</v>
      </c>
      <c r="C27" s="12" t="n">
        <v>22</v>
      </c>
      <c r="D27" s="46" t="n">
        <f aca="false">L27</f>
        <v>41295.9936</v>
      </c>
      <c r="E27" s="46" t="n">
        <f aca="false">N27</f>
        <v>42.1013</v>
      </c>
      <c r="F27" s="46" t="n">
        <f aca="false">L27</f>
        <v>41295.9936</v>
      </c>
      <c r="G27" s="46" t="n">
        <f aca="false">O27</f>
        <v>44.2189</v>
      </c>
      <c r="H27" s="46" t="n">
        <f aca="false">P27</f>
        <v>41619.9912</v>
      </c>
      <c r="I27" s="46" t="n">
        <f aca="false">R27</f>
        <v>42.0655</v>
      </c>
      <c r="J27" s="46" t="n">
        <f aca="false">P27</f>
        <v>41619.9912</v>
      </c>
      <c r="K27" s="47" t="n">
        <f aca="false">S27</f>
        <v>44.1877</v>
      </c>
      <c r="L27" s="15" t="n">
        <v>41295.9936</v>
      </c>
      <c r="M27" s="16" t="n">
        <v>37.4894</v>
      </c>
      <c r="N27" s="16" t="n">
        <v>42.1013</v>
      </c>
      <c r="O27" s="17" t="n">
        <v>44.2189</v>
      </c>
      <c r="P27" s="18" t="n">
        <v>41619.9912</v>
      </c>
      <c r="Q27" s="19" t="n">
        <v>37.4515</v>
      </c>
      <c r="R27" s="19" t="n">
        <v>42.0655</v>
      </c>
      <c r="S27" s="20" t="n">
        <v>44.1877</v>
      </c>
      <c r="T27" s="21" t="e">
        <f aca="false">RBJM($L27:$M30,P27:Q30)</f>
        <v>#VALUE!</v>
      </c>
      <c r="U27" s="21" t="e">
        <f aca="false">RBJM($D27:$E30,H27:I30)</f>
        <v>#VALUE!</v>
      </c>
      <c r="V27" s="21" t="e">
        <f aca="false">RBJM($F27:$G30,J27:K30)</f>
        <v>#VALUE!</v>
      </c>
      <c r="W27" s="43" t="n">
        <v>42785.8088</v>
      </c>
      <c r="X27" s="43" t="n">
        <v>37.2212</v>
      </c>
      <c r="Y27" s="43" t="n">
        <v>41.9025</v>
      </c>
      <c r="Z27" s="43" t="n">
        <v>44.0892</v>
      </c>
      <c r="AA27" s="21" t="e">
        <f aca="false">RBJM($L27:$M30,W27:X30)</f>
        <v>#VALUE!</v>
      </c>
      <c r="AB27" s="23"/>
      <c r="AC27" s="23"/>
    </row>
    <row r="28" customFormat="false" ht="11.25" hidden="false" customHeight="false" outlineLevel="0" collapsed="false">
      <c r="A28" s="24"/>
      <c r="B28" s="24" t="s">
        <v>30</v>
      </c>
      <c r="C28" s="24" t="n">
        <v>27</v>
      </c>
      <c r="D28" s="48" t="n">
        <f aca="false">L28</f>
        <v>7551.1152</v>
      </c>
      <c r="E28" s="48" t="n">
        <f aca="false">N28</f>
        <v>41.0106</v>
      </c>
      <c r="F28" s="48" t="n">
        <f aca="false">L28</f>
        <v>7551.1152</v>
      </c>
      <c r="G28" s="48" t="n">
        <f aca="false">O28</f>
        <v>43.2604</v>
      </c>
      <c r="H28" s="48" t="n">
        <f aca="false">P28</f>
        <v>7590.608</v>
      </c>
      <c r="I28" s="48" t="n">
        <f aca="false">R28</f>
        <v>40.9381</v>
      </c>
      <c r="J28" s="48" t="n">
        <f aca="false">P28</f>
        <v>7590.608</v>
      </c>
      <c r="K28" s="49" t="n">
        <f aca="false">S28</f>
        <v>43.2294</v>
      </c>
      <c r="L28" s="25" t="n">
        <v>7551.1152</v>
      </c>
      <c r="M28" s="26" t="n">
        <v>35.3397</v>
      </c>
      <c r="N28" s="26" t="n">
        <v>41.0106</v>
      </c>
      <c r="O28" s="27" t="n">
        <v>43.2604</v>
      </c>
      <c r="P28" s="28" t="n">
        <v>7590.608</v>
      </c>
      <c r="Q28" s="29" t="n">
        <v>35.3138</v>
      </c>
      <c r="R28" s="29" t="n">
        <v>40.9381</v>
      </c>
      <c r="S28" s="30" t="n">
        <v>43.2294</v>
      </c>
      <c r="T28" s="31"/>
      <c r="U28" s="31"/>
      <c r="V28" s="31"/>
      <c r="W28" s="22" t="n">
        <v>7775.9248</v>
      </c>
      <c r="X28" s="22" t="n">
        <v>35.1688</v>
      </c>
      <c r="Y28" s="22" t="n">
        <v>40.6637</v>
      </c>
      <c r="Z28" s="22" t="n">
        <v>43.0528</v>
      </c>
      <c r="AA28" s="31"/>
      <c r="AB28" s="32"/>
      <c r="AC28" s="32"/>
    </row>
    <row r="29" customFormat="false" ht="11.25" hidden="false" customHeight="false" outlineLevel="0" collapsed="false">
      <c r="A29" s="24"/>
      <c r="B29" s="24"/>
      <c r="C29" s="24" t="n">
        <v>32</v>
      </c>
      <c r="D29" s="48" t="n">
        <f aca="false">L29</f>
        <v>2337.04</v>
      </c>
      <c r="E29" s="48" t="n">
        <f aca="false">N29</f>
        <v>39.6925</v>
      </c>
      <c r="F29" s="48" t="n">
        <f aca="false">L29</f>
        <v>2337.04</v>
      </c>
      <c r="G29" s="48" t="n">
        <f aca="false">O29</f>
        <v>42.1978</v>
      </c>
      <c r="H29" s="48" t="n">
        <f aca="false">P29</f>
        <v>2347.456</v>
      </c>
      <c r="I29" s="48" t="n">
        <f aca="false">R29</f>
        <v>39.6487</v>
      </c>
      <c r="J29" s="48" t="n">
        <f aca="false">P29</f>
        <v>2347.456</v>
      </c>
      <c r="K29" s="49" t="n">
        <f aca="false">S29</f>
        <v>42.1887</v>
      </c>
      <c r="L29" s="25" t="n">
        <v>2337.04</v>
      </c>
      <c r="M29" s="26" t="n">
        <v>34.0071</v>
      </c>
      <c r="N29" s="26" t="n">
        <v>39.6925</v>
      </c>
      <c r="O29" s="27" t="n">
        <v>42.1978</v>
      </c>
      <c r="P29" s="28" t="n">
        <v>2347.456</v>
      </c>
      <c r="Q29" s="29" t="n">
        <v>33.9834</v>
      </c>
      <c r="R29" s="29" t="n">
        <v>39.6487</v>
      </c>
      <c r="S29" s="30" t="n">
        <v>42.1887</v>
      </c>
      <c r="T29" s="31"/>
      <c r="U29" s="31"/>
      <c r="V29" s="31"/>
      <c r="W29" s="22" t="n">
        <v>2375.9896</v>
      </c>
      <c r="X29" s="22" t="n">
        <v>33.9022</v>
      </c>
      <c r="Y29" s="22" t="n">
        <v>39.4186</v>
      </c>
      <c r="Z29" s="22" t="n">
        <v>42.0774</v>
      </c>
      <c r="AA29" s="31"/>
      <c r="AB29" s="32"/>
      <c r="AC29" s="32"/>
    </row>
    <row r="30" customFormat="false" ht="12" hidden="false" customHeight="false" outlineLevel="0" collapsed="false">
      <c r="A30" s="33"/>
      <c r="B30" s="33"/>
      <c r="C30" s="33" t="n">
        <v>37</v>
      </c>
      <c r="D30" s="50" t="n">
        <f aca="false">L30</f>
        <v>1001.5456</v>
      </c>
      <c r="E30" s="50" t="n">
        <f aca="false">N30</f>
        <v>38.421</v>
      </c>
      <c r="F30" s="50" t="n">
        <f aca="false">L30</f>
        <v>1001.5456</v>
      </c>
      <c r="G30" s="50" t="n">
        <f aca="false">O30</f>
        <v>41.1731</v>
      </c>
      <c r="H30" s="50" t="n">
        <f aca="false">P30</f>
        <v>1003.4</v>
      </c>
      <c r="I30" s="50" t="n">
        <f aca="false">R30</f>
        <v>38.3925</v>
      </c>
      <c r="J30" s="50" t="n">
        <f aca="false">P30</f>
        <v>1003.4</v>
      </c>
      <c r="K30" s="51" t="n">
        <f aca="false">S30</f>
        <v>41.1846</v>
      </c>
      <c r="L30" s="36" t="n">
        <v>1001.5456</v>
      </c>
      <c r="M30" s="37" t="n">
        <v>32.3006</v>
      </c>
      <c r="N30" s="37" t="n">
        <v>38.421</v>
      </c>
      <c r="O30" s="38" t="n">
        <v>41.1731</v>
      </c>
      <c r="P30" s="39" t="n">
        <v>1003.4</v>
      </c>
      <c r="Q30" s="40" t="n">
        <v>32.2658</v>
      </c>
      <c r="R30" s="40" t="n">
        <v>38.3925</v>
      </c>
      <c r="S30" s="41" t="n">
        <v>41.1846</v>
      </c>
      <c r="T30" s="33"/>
      <c r="U30" s="33"/>
      <c r="V30" s="33"/>
      <c r="W30" s="42" t="n">
        <v>1012.9408</v>
      </c>
      <c r="X30" s="42" t="n">
        <v>32.1275</v>
      </c>
      <c r="Y30" s="42" t="n">
        <v>38.2677</v>
      </c>
      <c r="Z30" s="42" t="n">
        <v>41.1007</v>
      </c>
      <c r="AA30" s="33"/>
    </row>
    <row r="31" customFormat="false" ht="11.25" hidden="false" customHeight="false" outlineLevel="0" collapsed="false">
      <c r="A31" s="12" t="s">
        <v>31</v>
      </c>
      <c r="B31" s="12" t="s">
        <v>32</v>
      </c>
      <c r="C31" s="12" t="n">
        <v>22</v>
      </c>
      <c r="D31" s="46" t="n">
        <f aca="false">L31</f>
        <v>3645.8352</v>
      </c>
      <c r="E31" s="46" t="n">
        <f aca="false">N31</f>
        <v>42.8948</v>
      </c>
      <c r="F31" s="46" t="n">
        <f aca="false">L31</f>
        <v>3645.8352</v>
      </c>
      <c r="G31" s="46" t="n">
        <f aca="false">O31</f>
        <v>43.3603</v>
      </c>
      <c r="H31" s="46" t="n">
        <f aca="false">P31</f>
        <v>3647.8304</v>
      </c>
      <c r="I31" s="46" t="n">
        <f aca="false">R31</f>
        <v>42.8548</v>
      </c>
      <c r="J31" s="46" t="n">
        <f aca="false">P31</f>
        <v>3647.8304</v>
      </c>
      <c r="K31" s="47" t="n">
        <f aca="false">S31</f>
        <v>43.2827</v>
      </c>
      <c r="L31" s="15" t="n">
        <v>3645.8352</v>
      </c>
      <c r="M31" s="16" t="n">
        <v>40.5526</v>
      </c>
      <c r="N31" s="16" t="n">
        <v>42.8948</v>
      </c>
      <c r="O31" s="17" t="n">
        <v>43.3603</v>
      </c>
      <c r="P31" s="18" t="n">
        <v>3647.8304</v>
      </c>
      <c r="Q31" s="19" t="n">
        <v>40.5279</v>
      </c>
      <c r="R31" s="19" t="n">
        <v>42.8548</v>
      </c>
      <c r="S31" s="20" t="n">
        <v>43.2827</v>
      </c>
      <c r="T31" s="21" t="e">
        <f aca="false">RBJM($L31:$M34,P31:Q34)</f>
        <v>#VALUE!</v>
      </c>
      <c r="U31" s="21" t="e">
        <f aca="false">RBJM($D31:$E34,H31:I34)</f>
        <v>#VALUE!</v>
      </c>
      <c r="V31" s="21" t="e">
        <f aca="false">RBJM($F31:$G34,J31:K34)</f>
        <v>#VALUE!</v>
      </c>
      <c r="W31" s="43" t="n">
        <v>3639.2208</v>
      </c>
      <c r="X31" s="43" t="n">
        <v>40.4233</v>
      </c>
      <c r="Y31" s="43" t="n">
        <v>42.7812</v>
      </c>
      <c r="Z31" s="43" t="n">
        <v>43.1788</v>
      </c>
      <c r="AA31" s="21" t="e">
        <f aca="false">RBJM($L31:$M34,W31:X34)</f>
        <v>#VALUE!</v>
      </c>
      <c r="AB31" s="23"/>
      <c r="AC31" s="23"/>
    </row>
    <row r="32" customFormat="false" ht="11.25" hidden="false" customHeight="false" outlineLevel="0" collapsed="false">
      <c r="A32" s="24" t="s">
        <v>33</v>
      </c>
      <c r="B32" s="24" t="s">
        <v>34</v>
      </c>
      <c r="C32" s="24" t="n">
        <v>27</v>
      </c>
      <c r="D32" s="48" t="n">
        <f aca="false">L32</f>
        <v>1768.5776</v>
      </c>
      <c r="E32" s="48" t="n">
        <f aca="false">N32</f>
        <v>40.3826</v>
      </c>
      <c r="F32" s="48" t="n">
        <f aca="false">L32</f>
        <v>1768.5776</v>
      </c>
      <c r="G32" s="48" t="n">
        <f aca="false">O32</f>
        <v>40.5026</v>
      </c>
      <c r="H32" s="48" t="n">
        <f aca="false">P32</f>
        <v>1766.828</v>
      </c>
      <c r="I32" s="48" t="n">
        <f aca="false">R32</f>
        <v>40.3393</v>
      </c>
      <c r="J32" s="48" t="n">
        <f aca="false">P32</f>
        <v>1766.828</v>
      </c>
      <c r="K32" s="49" t="n">
        <f aca="false">S32</f>
        <v>40.408</v>
      </c>
      <c r="L32" s="25" t="n">
        <v>1768.5776</v>
      </c>
      <c r="M32" s="26" t="n">
        <v>37.4252</v>
      </c>
      <c r="N32" s="26" t="n">
        <v>40.3826</v>
      </c>
      <c r="O32" s="27" t="n">
        <v>40.5026</v>
      </c>
      <c r="P32" s="28" t="n">
        <v>1766.828</v>
      </c>
      <c r="Q32" s="29" t="n">
        <v>37.3908</v>
      </c>
      <c r="R32" s="29" t="n">
        <v>40.3393</v>
      </c>
      <c r="S32" s="30" t="n">
        <v>40.408</v>
      </c>
      <c r="T32" s="31"/>
      <c r="U32" s="31"/>
      <c r="V32" s="31"/>
      <c r="W32" s="22" t="n">
        <v>1758.0928</v>
      </c>
      <c r="X32" s="22" t="n">
        <v>37.2885</v>
      </c>
      <c r="Y32" s="22" t="n">
        <v>40.2731</v>
      </c>
      <c r="Z32" s="22" t="n">
        <v>40.2741</v>
      </c>
      <c r="AA32" s="31"/>
      <c r="AB32" s="32"/>
      <c r="AC32" s="32"/>
    </row>
    <row r="33" customFormat="false" ht="11.25" hidden="false" customHeight="false" outlineLevel="0" collapsed="false">
      <c r="A33" s="24"/>
      <c r="B33" s="24"/>
      <c r="C33" s="24" t="n">
        <v>32</v>
      </c>
      <c r="D33" s="48" t="n">
        <f aca="false">L33</f>
        <v>865.1328</v>
      </c>
      <c r="E33" s="48" t="n">
        <f aca="false">N33</f>
        <v>38.0436</v>
      </c>
      <c r="F33" s="48" t="n">
        <f aca="false">L33</f>
        <v>865.1328</v>
      </c>
      <c r="G33" s="48" t="n">
        <f aca="false">O33</f>
        <v>37.9164</v>
      </c>
      <c r="H33" s="48" t="n">
        <f aca="false">P33</f>
        <v>863.0112</v>
      </c>
      <c r="I33" s="48" t="n">
        <f aca="false">R33</f>
        <v>38.0313</v>
      </c>
      <c r="J33" s="48" t="n">
        <f aca="false">P33</f>
        <v>863.0112</v>
      </c>
      <c r="K33" s="49" t="n">
        <f aca="false">S33</f>
        <v>37.8454</v>
      </c>
      <c r="L33" s="25" t="n">
        <v>865.1328</v>
      </c>
      <c r="M33" s="26" t="n">
        <v>34.5442</v>
      </c>
      <c r="N33" s="26" t="n">
        <v>38.0436</v>
      </c>
      <c r="O33" s="27" t="n">
        <v>37.9164</v>
      </c>
      <c r="P33" s="28" t="n">
        <v>863.0112</v>
      </c>
      <c r="Q33" s="29" t="n">
        <v>34.5084</v>
      </c>
      <c r="R33" s="29" t="n">
        <v>38.0313</v>
      </c>
      <c r="S33" s="30" t="n">
        <v>37.8454</v>
      </c>
      <c r="T33" s="31"/>
      <c r="U33" s="31"/>
      <c r="V33" s="31"/>
      <c r="W33" s="22" t="n">
        <v>857.1056</v>
      </c>
      <c r="X33" s="22" t="n">
        <v>34.4229</v>
      </c>
      <c r="Y33" s="22" t="n">
        <v>37.9709</v>
      </c>
      <c r="Z33" s="22" t="n">
        <v>37.6614</v>
      </c>
      <c r="AA33" s="31"/>
      <c r="AB33" s="32"/>
      <c r="AC33" s="32"/>
    </row>
    <row r="34" customFormat="false" ht="12" hidden="false" customHeight="false" outlineLevel="0" collapsed="false">
      <c r="A34" s="24"/>
      <c r="B34" s="33"/>
      <c r="C34" s="33" t="n">
        <v>37</v>
      </c>
      <c r="D34" s="50" t="n">
        <f aca="false">L34</f>
        <v>446.3496</v>
      </c>
      <c r="E34" s="50" t="n">
        <f aca="false">N34</f>
        <v>36.0429</v>
      </c>
      <c r="F34" s="50" t="n">
        <f aca="false">L34</f>
        <v>446.3496</v>
      </c>
      <c r="G34" s="50" t="n">
        <f aca="false">O34</f>
        <v>35.7064</v>
      </c>
      <c r="H34" s="50" t="n">
        <f aca="false">P34</f>
        <v>444.7272</v>
      </c>
      <c r="I34" s="50" t="n">
        <f aca="false">R34</f>
        <v>36.0088</v>
      </c>
      <c r="J34" s="50" t="n">
        <f aca="false">P34</f>
        <v>444.7272</v>
      </c>
      <c r="K34" s="51" t="n">
        <f aca="false">S34</f>
        <v>35.6598</v>
      </c>
      <c r="L34" s="36" t="n">
        <v>446.3496</v>
      </c>
      <c r="M34" s="37" t="n">
        <v>32.0625</v>
      </c>
      <c r="N34" s="37" t="n">
        <v>36.0429</v>
      </c>
      <c r="O34" s="38" t="n">
        <v>35.7064</v>
      </c>
      <c r="P34" s="39" t="n">
        <v>444.7272</v>
      </c>
      <c r="Q34" s="40" t="n">
        <v>32.0293</v>
      </c>
      <c r="R34" s="40" t="n">
        <v>36.0088</v>
      </c>
      <c r="S34" s="41" t="n">
        <v>35.6598</v>
      </c>
      <c r="T34" s="33"/>
      <c r="U34" s="33"/>
      <c r="V34" s="33"/>
      <c r="W34" s="42" t="n">
        <v>440.6528</v>
      </c>
      <c r="X34" s="42" t="n">
        <v>31.9282</v>
      </c>
      <c r="Y34" s="42" t="n">
        <v>35.8834</v>
      </c>
      <c r="Z34" s="42" t="n">
        <v>35.4411</v>
      </c>
      <c r="AA34" s="33"/>
    </row>
    <row r="35" customFormat="false" ht="11.25" hidden="false" customHeight="false" outlineLevel="0" collapsed="false">
      <c r="A35" s="24"/>
      <c r="B35" s="12" t="s">
        <v>35</v>
      </c>
      <c r="C35" s="12" t="n">
        <v>22</v>
      </c>
      <c r="D35" s="46" t="n">
        <f aca="false">L35</f>
        <v>3780.584</v>
      </c>
      <c r="E35" s="46" t="n">
        <f aca="false">N35</f>
        <v>43.3868</v>
      </c>
      <c r="F35" s="46" t="n">
        <f aca="false">L35</f>
        <v>3780.584</v>
      </c>
      <c r="G35" s="46" t="n">
        <f aca="false">O35</f>
        <v>44.8191</v>
      </c>
      <c r="H35" s="46" t="n">
        <f aca="false">P35</f>
        <v>3782.1096</v>
      </c>
      <c r="I35" s="46" t="n">
        <f aca="false">R35</f>
        <v>43.3678</v>
      </c>
      <c r="J35" s="46" t="n">
        <f aca="false">P35</f>
        <v>3782.1096</v>
      </c>
      <c r="K35" s="47" t="n">
        <f aca="false">S35</f>
        <v>44.7878</v>
      </c>
      <c r="L35" s="15" t="n">
        <v>3780.584</v>
      </c>
      <c r="M35" s="16" t="n">
        <v>40.3009</v>
      </c>
      <c r="N35" s="16" t="n">
        <v>43.3868</v>
      </c>
      <c r="O35" s="17" t="n">
        <v>44.8191</v>
      </c>
      <c r="P35" s="18" t="n">
        <v>3782.1096</v>
      </c>
      <c r="Q35" s="19" t="n">
        <v>40.2879</v>
      </c>
      <c r="R35" s="19" t="n">
        <v>43.3678</v>
      </c>
      <c r="S35" s="20" t="n">
        <v>44.7878</v>
      </c>
      <c r="T35" s="21" t="e">
        <f aca="false">RBJM($L35:$M38,P35:Q38)</f>
        <v>#VALUE!</v>
      </c>
      <c r="U35" s="21" t="e">
        <f aca="false">RBJM($D35:$E38,H35:I38)</f>
        <v>#VALUE!</v>
      </c>
      <c r="V35" s="21" t="e">
        <f aca="false">RBJM($F35:$G38,J35:K38)</f>
        <v>#VALUE!</v>
      </c>
      <c r="W35" s="43" t="n">
        <v>3791.6752</v>
      </c>
      <c r="X35" s="43" t="n">
        <v>40.2047</v>
      </c>
      <c r="Y35" s="43" t="n">
        <v>43.3023</v>
      </c>
      <c r="Z35" s="43" t="n">
        <v>44.6942</v>
      </c>
      <c r="AA35" s="21" t="e">
        <f aca="false">RBJM($L35:$M38,W35:X38)</f>
        <v>#VALUE!</v>
      </c>
      <c r="AB35" s="23"/>
      <c r="AC35" s="23"/>
    </row>
    <row r="36" customFormat="false" ht="11.25" hidden="false" customHeight="false" outlineLevel="0" collapsed="false">
      <c r="A36" s="24"/>
      <c r="B36" s="24" t="s">
        <v>36</v>
      </c>
      <c r="C36" s="24" t="n">
        <v>27</v>
      </c>
      <c r="D36" s="48" t="n">
        <f aca="false">L36</f>
        <v>1804.4568</v>
      </c>
      <c r="E36" s="48" t="n">
        <f aca="false">N36</f>
        <v>41.517</v>
      </c>
      <c r="F36" s="48" t="n">
        <f aca="false">L36</f>
        <v>1804.4568</v>
      </c>
      <c r="G36" s="48" t="n">
        <f aca="false">O36</f>
        <v>42.6486</v>
      </c>
      <c r="H36" s="48" t="n">
        <f aca="false">P36</f>
        <v>1802.8</v>
      </c>
      <c r="I36" s="48" t="n">
        <f aca="false">R36</f>
        <v>41.5065</v>
      </c>
      <c r="J36" s="48" t="n">
        <f aca="false">P36</f>
        <v>1802.8</v>
      </c>
      <c r="K36" s="49" t="n">
        <f aca="false">S36</f>
        <v>42.6171</v>
      </c>
      <c r="L36" s="25" t="n">
        <v>1804.4568</v>
      </c>
      <c r="M36" s="26" t="n">
        <v>37.7917</v>
      </c>
      <c r="N36" s="26" t="n">
        <v>41.517</v>
      </c>
      <c r="O36" s="27" t="n">
        <v>42.6486</v>
      </c>
      <c r="P36" s="28" t="n">
        <v>1802.8</v>
      </c>
      <c r="Q36" s="29" t="n">
        <v>37.7731</v>
      </c>
      <c r="R36" s="29" t="n">
        <v>41.5065</v>
      </c>
      <c r="S36" s="30" t="n">
        <v>42.6171</v>
      </c>
      <c r="T36" s="31"/>
      <c r="U36" s="31"/>
      <c r="V36" s="31"/>
      <c r="W36" s="22" t="n">
        <v>1801.9488</v>
      </c>
      <c r="X36" s="22" t="n">
        <v>37.7041</v>
      </c>
      <c r="Y36" s="22" t="n">
        <v>41.453</v>
      </c>
      <c r="Z36" s="22" t="n">
        <v>42.5263</v>
      </c>
      <c r="AA36" s="31"/>
      <c r="AB36" s="32"/>
      <c r="AC36" s="32"/>
    </row>
    <row r="37" customFormat="false" ht="11.25" hidden="false" customHeight="false" outlineLevel="0" collapsed="false">
      <c r="A37" s="24"/>
      <c r="B37" s="24"/>
      <c r="C37" s="24" t="n">
        <v>32</v>
      </c>
      <c r="D37" s="48" t="n">
        <f aca="false">L37</f>
        <v>913.4448</v>
      </c>
      <c r="E37" s="48" t="n">
        <f aca="false">N37</f>
        <v>39.6601</v>
      </c>
      <c r="F37" s="48" t="n">
        <f aca="false">L37</f>
        <v>913.4448</v>
      </c>
      <c r="G37" s="48" t="n">
        <f aca="false">O37</f>
        <v>40.6038</v>
      </c>
      <c r="H37" s="48" t="n">
        <f aca="false">P37</f>
        <v>913.48</v>
      </c>
      <c r="I37" s="48" t="n">
        <f aca="false">R37</f>
        <v>39.6661</v>
      </c>
      <c r="J37" s="48" t="n">
        <f aca="false">P37</f>
        <v>913.48</v>
      </c>
      <c r="K37" s="49" t="n">
        <f aca="false">S37</f>
        <v>40.5777</v>
      </c>
      <c r="L37" s="25" t="n">
        <v>913.4448</v>
      </c>
      <c r="M37" s="26" t="n">
        <v>35.0358</v>
      </c>
      <c r="N37" s="26" t="n">
        <v>39.6601</v>
      </c>
      <c r="O37" s="27" t="n">
        <v>40.6038</v>
      </c>
      <c r="P37" s="28" t="n">
        <v>913.48</v>
      </c>
      <c r="Q37" s="29" t="n">
        <v>35.0179</v>
      </c>
      <c r="R37" s="29" t="n">
        <v>39.6661</v>
      </c>
      <c r="S37" s="30" t="n">
        <v>40.5777</v>
      </c>
      <c r="T37" s="31"/>
      <c r="U37" s="31"/>
      <c r="V37" s="31"/>
      <c r="W37" s="22" t="n">
        <v>911.368</v>
      </c>
      <c r="X37" s="22" t="n">
        <v>34.9496</v>
      </c>
      <c r="Y37" s="22" t="n">
        <v>39.6117</v>
      </c>
      <c r="Z37" s="22" t="n">
        <v>40.5015</v>
      </c>
      <c r="AA37" s="31"/>
      <c r="AB37" s="32"/>
      <c r="AC37" s="32"/>
    </row>
    <row r="38" customFormat="false" ht="12" hidden="false" customHeight="false" outlineLevel="0" collapsed="false">
      <c r="A38" s="24"/>
      <c r="B38" s="33"/>
      <c r="C38" s="33" t="n">
        <v>37</v>
      </c>
      <c r="D38" s="50" t="n">
        <f aca="false">L38</f>
        <v>483.06</v>
      </c>
      <c r="E38" s="50" t="n">
        <f aca="false">N38</f>
        <v>37.8026</v>
      </c>
      <c r="F38" s="50" t="n">
        <f aca="false">L38</f>
        <v>483.06</v>
      </c>
      <c r="G38" s="50" t="n">
        <f aca="false">O38</f>
        <v>38.6006</v>
      </c>
      <c r="H38" s="50" t="n">
        <f aca="false">P38</f>
        <v>483.2632</v>
      </c>
      <c r="I38" s="50" t="n">
        <f aca="false">R38</f>
        <v>37.8017</v>
      </c>
      <c r="J38" s="50" t="n">
        <f aca="false">P38</f>
        <v>483.2632</v>
      </c>
      <c r="K38" s="51" t="n">
        <f aca="false">S38</f>
        <v>38.5889</v>
      </c>
      <c r="L38" s="36" t="n">
        <v>483.06</v>
      </c>
      <c r="M38" s="37" t="n">
        <v>32.2741</v>
      </c>
      <c r="N38" s="37" t="n">
        <v>37.8026</v>
      </c>
      <c r="O38" s="38" t="n">
        <v>38.6006</v>
      </c>
      <c r="P38" s="39" t="n">
        <v>483.2632</v>
      </c>
      <c r="Q38" s="40" t="n">
        <v>32.2602</v>
      </c>
      <c r="R38" s="40" t="n">
        <v>37.8017</v>
      </c>
      <c r="S38" s="41" t="n">
        <v>38.5889</v>
      </c>
      <c r="T38" s="33"/>
      <c r="U38" s="33"/>
      <c r="V38" s="33"/>
      <c r="W38" s="42" t="n">
        <v>482.4728</v>
      </c>
      <c r="X38" s="42" t="n">
        <v>32.2053</v>
      </c>
      <c r="Y38" s="42" t="n">
        <v>37.7184</v>
      </c>
      <c r="Z38" s="42" t="n">
        <v>38.4952</v>
      </c>
      <c r="AA38" s="33"/>
    </row>
    <row r="39" customFormat="false" ht="11.25" hidden="false" customHeight="false" outlineLevel="0" collapsed="false">
      <c r="A39" s="24"/>
      <c r="B39" s="12" t="s">
        <v>37</v>
      </c>
      <c r="C39" s="12" t="n">
        <v>22</v>
      </c>
      <c r="D39" s="46" t="n">
        <f aca="false">L39</f>
        <v>7042.0544</v>
      </c>
      <c r="E39" s="46" t="n">
        <f aca="false">N39</f>
        <v>41.1914</v>
      </c>
      <c r="F39" s="46" t="n">
        <f aca="false">L39</f>
        <v>7042.0544</v>
      </c>
      <c r="G39" s="46" t="n">
        <f aca="false">O39</f>
        <v>42.1635</v>
      </c>
      <c r="H39" s="46" t="n">
        <f aca="false">P39</f>
        <v>7049.8088</v>
      </c>
      <c r="I39" s="46" t="n">
        <f aca="false">R39</f>
        <v>41.1349</v>
      </c>
      <c r="J39" s="46" t="n">
        <f aca="false">P39</f>
        <v>7049.8088</v>
      </c>
      <c r="K39" s="47" t="n">
        <f aca="false">S39</f>
        <v>42.1069</v>
      </c>
      <c r="L39" s="15" t="n">
        <v>7042.0544</v>
      </c>
      <c r="M39" s="16" t="n">
        <v>38.415</v>
      </c>
      <c r="N39" s="16" t="n">
        <v>41.1914</v>
      </c>
      <c r="O39" s="17" t="n">
        <v>42.1635</v>
      </c>
      <c r="P39" s="18" t="n">
        <v>7049.8088</v>
      </c>
      <c r="Q39" s="19" t="n">
        <v>38.4009</v>
      </c>
      <c r="R39" s="19" t="n">
        <v>41.1349</v>
      </c>
      <c r="S39" s="20" t="n">
        <v>42.1069</v>
      </c>
      <c r="T39" s="21" t="e">
        <f aca="false">RBJM($L39:$M42,P39:Q42)</f>
        <v>#VALUE!</v>
      </c>
      <c r="U39" s="21" t="e">
        <f aca="false">RBJM($D39:$E42,H39:I42)</f>
        <v>#VALUE!</v>
      </c>
      <c r="V39" s="21" t="e">
        <f aca="false">RBJM($F39:$G42,J39:K42)</f>
        <v>#VALUE!</v>
      </c>
      <c r="W39" s="43" t="n">
        <v>7068.544</v>
      </c>
      <c r="X39" s="43" t="n">
        <v>38.3261</v>
      </c>
      <c r="Y39" s="43" t="n">
        <v>40.9772</v>
      </c>
      <c r="Z39" s="43" t="n">
        <v>41.9225</v>
      </c>
      <c r="AA39" s="21" t="e">
        <f aca="false">RBJM($L39:$M42,W39:X42)</f>
        <v>#VALUE!</v>
      </c>
      <c r="AB39" s="23"/>
      <c r="AC39" s="23"/>
    </row>
    <row r="40" customFormat="false" ht="11.25" hidden="false" customHeight="false" outlineLevel="0" collapsed="false">
      <c r="A40" s="24"/>
      <c r="B40" s="24" t="s">
        <v>38</v>
      </c>
      <c r="C40" s="24" t="n">
        <v>27</v>
      </c>
      <c r="D40" s="48" t="n">
        <f aca="false">L40</f>
        <v>3224.3168</v>
      </c>
      <c r="E40" s="48" t="n">
        <f aca="false">N40</f>
        <v>38.6227</v>
      </c>
      <c r="F40" s="48" t="n">
        <f aca="false">L40</f>
        <v>3224.3168</v>
      </c>
      <c r="G40" s="48" t="n">
        <f aca="false">O40</f>
        <v>39.5189</v>
      </c>
      <c r="H40" s="48" t="n">
        <f aca="false">P40</f>
        <v>3228.28</v>
      </c>
      <c r="I40" s="48" t="n">
        <f aca="false">R40</f>
        <v>38.5751</v>
      </c>
      <c r="J40" s="48" t="n">
        <f aca="false">P40</f>
        <v>3228.28</v>
      </c>
      <c r="K40" s="49" t="n">
        <f aca="false">S40</f>
        <v>39.4648</v>
      </c>
      <c r="L40" s="25" t="n">
        <v>3224.3168</v>
      </c>
      <c r="M40" s="26" t="n">
        <v>34.9295</v>
      </c>
      <c r="N40" s="26" t="n">
        <v>38.6227</v>
      </c>
      <c r="O40" s="27" t="n">
        <v>39.5189</v>
      </c>
      <c r="P40" s="28" t="n">
        <v>3228.28</v>
      </c>
      <c r="Q40" s="29" t="n">
        <v>34.9078</v>
      </c>
      <c r="R40" s="29" t="n">
        <v>38.5751</v>
      </c>
      <c r="S40" s="30" t="n">
        <v>39.4648</v>
      </c>
      <c r="T40" s="31"/>
      <c r="U40" s="31"/>
      <c r="V40" s="31"/>
      <c r="W40" s="22" t="n">
        <v>3229.1536</v>
      </c>
      <c r="X40" s="22" t="n">
        <v>34.8169</v>
      </c>
      <c r="Y40" s="22" t="n">
        <v>38.4388</v>
      </c>
      <c r="Z40" s="22" t="n">
        <v>39.3104</v>
      </c>
      <c r="AA40" s="31"/>
      <c r="AB40" s="32"/>
      <c r="AC40" s="32"/>
    </row>
    <row r="41" customFormat="false" ht="11.25" hidden="false" customHeight="false" outlineLevel="0" collapsed="false">
      <c r="A41" s="24"/>
      <c r="B41" s="24"/>
      <c r="C41" s="24" t="n">
        <v>32</v>
      </c>
      <c r="D41" s="48" t="n">
        <f aca="false">L41</f>
        <v>1524.6224</v>
      </c>
      <c r="E41" s="48" t="n">
        <f aca="false">N41</f>
        <v>36.5387</v>
      </c>
      <c r="F41" s="48" t="n">
        <f aca="false">L41</f>
        <v>1524.6224</v>
      </c>
      <c r="G41" s="48" t="n">
        <f aca="false">O41</f>
        <v>37.3704</v>
      </c>
      <c r="H41" s="48" t="n">
        <f aca="false">P41</f>
        <v>1525.9624</v>
      </c>
      <c r="I41" s="48" t="n">
        <f aca="false">R41</f>
        <v>36.4999</v>
      </c>
      <c r="J41" s="48" t="n">
        <f aca="false">P41</f>
        <v>1525.9624</v>
      </c>
      <c r="K41" s="49" t="n">
        <f aca="false">S41</f>
        <v>37.3196</v>
      </c>
      <c r="L41" s="25" t="n">
        <v>1524.6224</v>
      </c>
      <c r="M41" s="26" t="n">
        <v>31.7825</v>
      </c>
      <c r="N41" s="26" t="n">
        <v>36.5387</v>
      </c>
      <c r="O41" s="27" t="n">
        <v>37.3704</v>
      </c>
      <c r="P41" s="28" t="n">
        <v>1525.9624</v>
      </c>
      <c r="Q41" s="29" t="n">
        <v>31.7603</v>
      </c>
      <c r="R41" s="29" t="n">
        <v>36.4999</v>
      </c>
      <c r="S41" s="30" t="n">
        <v>37.3196</v>
      </c>
      <c r="T41" s="31"/>
      <c r="U41" s="31"/>
      <c r="V41" s="31"/>
      <c r="W41" s="22" t="n">
        <v>1524.9792</v>
      </c>
      <c r="X41" s="22" t="n">
        <v>31.6969</v>
      </c>
      <c r="Y41" s="22" t="n">
        <v>36.4075</v>
      </c>
      <c r="Z41" s="22" t="n">
        <v>37.194</v>
      </c>
      <c r="AA41" s="31"/>
      <c r="AB41" s="32"/>
      <c r="AC41" s="32"/>
    </row>
    <row r="42" customFormat="false" ht="12" hidden="false" customHeight="false" outlineLevel="0" collapsed="false">
      <c r="A42" s="24"/>
      <c r="B42" s="33"/>
      <c r="C42" s="33" t="n">
        <v>37</v>
      </c>
      <c r="D42" s="50" t="n">
        <f aca="false">L42</f>
        <v>715.8944</v>
      </c>
      <c r="E42" s="50" t="n">
        <f aca="false">N42</f>
        <v>34.8081</v>
      </c>
      <c r="F42" s="50" t="n">
        <f aca="false">L42</f>
        <v>715.8944</v>
      </c>
      <c r="G42" s="50" t="n">
        <f aca="false">O42</f>
        <v>35.5992</v>
      </c>
      <c r="H42" s="50" t="n">
        <f aca="false">P42</f>
        <v>715.8504</v>
      </c>
      <c r="I42" s="50" t="n">
        <f aca="false">R42</f>
        <v>34.772</v>
      </c>
      <c r="J42" s="50" t="n">
        <f aca="false">P42</f>
        <v>715.8504</v>
      </c>
      <c r="K42" s="51" t="n">
        <f aca="false">S42</f>
        <v>35.5632</v>
      </c>
      <c r="L42" s="36" t="n">
        <v>715.8944</v>
      </c>
      <c r="M42" s="37" t="n">
        <v>28.8392</v>
      </c>
      <c r="N42" s="37" t="n">
        <v>34.8081</v>
      </c>
      <c r="O42" s="38" t="n">
        <v>35.5992</v>
      </c>
      <c r="P42" s="39" t="n">
        <v>715.8504</v>
      </c>
      <c r="Q42" s="40" t="n">
        <v>28.8182</v>
      </c>
      <c r="R42" s="40" t="n">
        <v>34.772</v>
      </c>
      <c r="S42" s="41" t="n">
        <v>35.5632</v>
      </c>
      <c r="T42" s="33"/>
      <c r="U42" s="33"/>
      <c r="V42" s="33"/>
      <c r="W42" s="42" t="n">
        <v>712.2472</v>
      </c>
      <c r="X42" s="42" t="n">
        <v>28.7676</v>
      </c>
      <c r="Y42" s="42" t="n">
        <v>34.6535</v>
      </c>
      <c r="Z42" s="42" t="n">
        <v>35.404</v>
      </c>
      <c r="AA42" s="33"/>
    </row>
    <row r="43" customFormat="false" ht="11.25" hidden="false" customHeight="false" outlineLevel="0" collapsed="false">
      <c r="A43" s="24"/>
      <c r="B43" s="12" t="s">
        <v>39</v>
      </c>
      <c r="C43" s="12" t="n">
        <v>22</v>
      </c>
      <c r="D43" s="46" t="n">
        <f aca="false">L43</f>
        <v>5006.8872</v>
      </c>
      <c r="E43" s="46" t="n">
        <f aca="false">N43</f>
        <v>41.1986</v>
      </c>
      <c r="F43" s="46" t="n">
        <f aca="false">L43</f>
        <v>5006.8872</v>
      </c>
      <c r="G43" s="46" t="n">
        <f aca="false">O43</f>
        <v>42.6867</v>
      </c>
      <c r="H43" s="46" t="n">
        <f aca="false">P43</f>
        <v>5007.5928</v>
      </c>
      <c r="I43" s="46" t="n">
        <f aca="false">R43</f>
        <v>41.182</v>
      </c>
      <c r="J43" s="46" t="n">
        <f aca="false">P43</f>
        <v>5007.5928</v>
      </c>
      <c r="K43" s="47" t="n">
        <f aca="false">S43</f>
        <v>42.6669</v>
      </c>
      <c r="L43" s="15" t="n">
        <v>5006.8872</v>
      </c>
      <c r="M43" s="16" t="n">
        <v>39.1487</v>
      </c>
      <c r="N43" s="16" t="n">
        <v>41.1986</v>
      </c>
      <c r="O43" s="17" t="n">
        <v>42.6867</v>
      </c>
      <c r="P43" s="18" t="n">
        <v>5007.5928</v>
      </c>
      <c r="Q43" s="19" t="n">
        <v>39.1355</v>
      </c>
      <c r="R43" s="19" t="n">
        <v>41.182</v>
      </c>
      <c r="S43" s="20" t="n">
        <v>42.6669</v>
      </c>
      <c r="T43" s="21" t="e">
        <f aca="false">RBJM($L43:$M46,P43:Q46)</f>
        <v>#VALUE!</v>
      </c>
      <c r="U43" s="21" t="e">
        <f aca="false">RBJM($D43:$E46,H43:I46)</f>
        <v>#VALUE!</v>
      </c>
      <c r="V43" s="21" t="e">
        <f aca="false">RBJM($F43:$G46,J43:K46)</f>
        <v>#VALUE!</v>
      </c>
      <c r="W43" s="43" t="n">
        <v>5022.0336</v>
      </c>
      <c r="X43" s="43" t="n">
        <v>38.9932</v>
      </c>
      <c r="Y43" s="43" t="n">
        <v>41.1127</v>
      </c>
      <c r="Z43" s="43" t="n">
        <v>42.5755</v>
      </c>
      <c r="AA43" s="21" t="e">
        <f aca="false">RBJM($L43:$M46,W43:X46)</f>
        <v>#VALUE!</v>
      </c>
      <c r="AB43" s="23"/>
      <c r="AC43" s="23"/>
    </row>
    <row r="44" customFormat="false" ht="11.25" hidden="false" customHeight="false" outlineLevel="0" collapsed="false">
      <c r="A44" s="24"/>
      <c r="B44" s="24" t="s">
        <v>40</v>
      </c>
      <c r="C44" s="24" t="n">
        <v>27</v>
      </c>
      <c r="D44" s="48" t="n">
        <f aca="false">L44</f>
        <v>2123.4064</v>
      </c>
      <c r="E44" s="48" t="n">
        <f aca="false">N44</f>
        <v>38.8733</v>
      </c>
      <c r="F44" s="48" t="n">
        <f aca="false">L44</f>
        <v>2123.4064</v>
      </c>
      <c r="G44" s="48" t="n">
        <f aca="false">O44</f>
        <v>40.5198</v>
      </c>
      <c r="H44" s="48" t="n">
        <f aca="false">P44</f>
        <v>2125.5528</v>
      </c>
      <c r="I44" s="48" t="n">
        <f aca="false">R44</f>
        <v>38.8652</v>
      </c>
      <c r="J44" s="48" t="n">
        <f aca="false">P44</f>
        <v>2125.5528</v>
      </c>
      <c r="K44" s="49" t="n">
        <f aca="false">S44</f>
        <v>40.4991</v>
      </c>
      <c r="L44" s="25" t="n">
        <v>2123.4064</v>
      </c>
      <c r="M44" s="26" t="n">
        <v>35.9181</v>
      </c>
      <c r="N44" s="26" t="n">
        <v>38.8733</v>
      </c>
      <c r="O44" s="27" t="n">
        <v>40.5198</v>
      </c>
      <c r="P44" s="28" t="n">
        <v>2125.5528</v>
      </c>
      <c r="Q44" s="29" t="n">
        <v>35.8994</v>
      </c>
      <c r="R44" s="29" t="n">
        <v>38.8652</v>
      </c>
      <c r="S44" s="30" t="n">
        <v>40.4991</v>
      </c>
      <c r="T44" s="31"/>
      <c r="U44" s="31"/>
      <c r="V44" s="31"/>
      <c r="W44" s="22" t="n">
        <v>2121.832</v>
      </c>
      <c r="X44" s="22" t="n">
        <v>35.7874</v>
      </c>
      <c r="Y44" s="22" t="n">
        <v>38.7524</v>
      </c>
      <c r="Z44" s="22" t="n">
        <v>40.3535</v>
      </c>
      <c r="AA44" s="31"/>
      <c r="AB44" s="32"/>
      <c r="AC44" s="32"/>
    </row>
    <row r="45" customFormat="false" ht="11.25" hidden="false" customHeight="false" outlineLevel="0" collapsed="false">
      <c r="A45" s="24"/>
      <c r="B45" s="24"/>
      <c r="C45" s="24" t="n">
        <v>32</v>
      </c>
      <c r="D45" s="48" t="n">
        <f aca="false">L45</f>
        <v>992.9304</v>
      </c>
      <c r="E45" s="48" t="n">
        <f aca="false">N45</f>
        <v>36.8223</v>
      </c>
      <c r="F45" s="48" t="n">
        <f aca="false">L45</f>
        <v>992.9304</v>
      </c>
      <c r="G45" s="48" t="n">
        <f aca="false">O45</f>
        <v>38.5781</v>
      </c>
      <c r="H45" s="48" t="n">
        <f aca="false">P45</f>
        <v>994.0688</v>
      </c>
      <c r="I45" s="48" t="n">
        <f aca="false">R45</f>
        <v>36.8093</v>
      </c>
      <c r="J45" s="48" t="n">
        <f aca="false">P45</f>
        <v>994.0688</v>
      </c>
      <c r="K45" s="49" t="n">
        <f aca="false">S45</f>
        <v>38.5563</v>
      </c>
      <c r="L45" s="25" t="n">
        <v>992.9304</v>
      </c>
      <c r="M45" s="26" t="n">
        <v>33.076</v>
      </c>
      <c r="N45" s="26" t="n">
        <v>36.8223</v>
      </c>
      <c r="O45" s="27" t="n">
        <v>38.5781</v>
      </c>
      <c r="P45" s="28" t="n">
        <v>994.0688</v>
      </c>
      <c r="Q45" s="29" t="n">
        <v>33.0597</v>
      </c>
      <c r="R45" s="29" t="n">
        <v>36.8093</v>
      </c>
      <c r="S45" s="30" t="n">
        <v>38.5563</v>
      </c>
      <c r="T45" s="31"/>
      <c r="U45" s="31"/>
      <c r="V45" s="31"/>
      <c r="W45" s="22" t="n">
        <v>992.7176</v>
      </c>
      <c r="X45" s="22" t="n">
        <v>32.9674</v>
      </c>
      <c r="Y45" s="22" t="n">
        <v>36.7065</v>
      </c>
      <c r="Z45" s="22" t="n">
        <v>38.4293</v>
      </c>
      <c r="AA45" s="31"/>
      <c r="AB45" s="32"/>
      <c r="AC45" s="32"/>
    </row>
    <row r="46" customFormat="false" ht="12" hidden="false" customHeight="false" outlineLevel="0" collapsed="false">
      <c r="A46" s="33"/>
      <c r="B46" s="33"/>
      <c r="C46" s="33" t="n">
        <v>37</v>
      </c>
      <c r="D46" s="50" t="n">
        <f aca="false">L46</f>
        <v>480.468</v>
      </c>
      <c r="E46" s="50" t="n">
        <f aca="false">N46</f>
        <v>35.0451</v>
      </c>
      <c r="F46" s="50" t="n">
        <f aca="false">L46</f>
        <v>480.468</v>
      </c>
      <c r="G46" s="50" t="n">
        <f aca="false">O46</f>
        <v>36.6905</v>
      </c>
      <c r="H46" s="50" t="n">
        <f aca="false">P46</f>
        <v>480.4632</v>
      </c>
      <c r="I46" s="50" t="n">
        <f aca="false">R46</f>
        <v>35.0413</v>
      </c>
      <c r="J46" s="50" t="n">
        <f aca="false">P46</f>
        <v>480.4632</v>
      </c>
      <c r="K46" s="51" t="n">
        <f aca="false">S46</f>
        <v>36.6613</v>
      </c>
      <c r="L46" s="36" t="n">
        <v>480.468</v>
      </c>
      <c r="M46" s="37" t="n">
        <v>30.4419</v>
      </c>
      <c r="N46" s="37" t="n">
        <v>35.0451</v>
      </c>
      <c r="O46" s="38" t="n">
        <v>36.6905</v>
      </c>
      <c r="P46" s="39" t="n">
        <v>480.4632</v>
      </c>
      <c r="Q46" s="40" t="n">
        <v>30.4255</v>
      </c>
      <c r="R46" s="40" t="n">
        <v>35.0413</v>
      </c>
      <c r="S46" s="41" t="n">
        <v>36.6613</v>
      </c>
      <c r="T46" s="33"/>
      <c r="U46" s="33"/>
      <c r="V46" s="33"/>
      <c r="W46" s="42" t="n">
        <v>480.5728</v>
      </c>
      <c r="X46" s="42" t="n">
        <v>30.36</v>
      </c>
      <c r="Y46" s="42" t="n">
        <v>34.9724</v>
      </c>
      <c r="Z46" s="42" t="n">
        <v>36.6124</v>
      </c>
      <c r="AA46" s="33"/>
    </row>
    <row r="47" customFormat="false" ht="11.25" hidden="false" customHeight="false" outlineLevel="0" collapsed="false">
      <c r="A47" s="12" t="s">
        <v>41</v>
      </c>
      <c r="B47" s="12" t="s">
        <v>42</v>
      </c>
      <c r="C47" s="12" t="n">
        <v>22</v>
      </c>
      <c r="D47" s="46" t="n">
        <f aca="false">L47</f>
        <v>1584.8248</v>
      </c>
      <c r="E47" s="46" t="n">
        <f aca="false">N47</f>
        <v>43.6078</v>
      </c>
      <c r="F47" s="46" t="n">
        <f aca="false">L47</f>
        <v>1584.8248</v>
      </c>
      <c r="G47" s="46" t="n">
        <f aca="false">O47</f>
        <v>42.6677</v>
      </c>
      <c r="H47" s="46" t="n">
        <f aca="false">P47</f>
        <v>1583.9776</v>
      </c>
      <c r="I47" s="46" t="n">
        <f aca="false">R47</f>
        <v>43.5864</v>
      </c>
      <c r="J47" s="46" t="n">
        <f aca="false">P47</f>
        <v>1583.9776</v>
      </c>
      <c r="K47" s="47" t="n">
        <f aca="false">S47</f>
        <v>42.6442</v>
      </c>
      <c r="L47" s="15" t="n">
        <v>1584.8248</v>
      </c>
      <c r="M47" s="16" t="n">
        <v>40.8205</v>
      </c>
      <c r="N47" s="16" t="n">
        <v>43.6078</v>
      </c>
      <c r="O47" s="17" t="n">
        <v>42.6677</v>
      </c>
      <c r="P47" s="18" t="n">
        <v>1583.9776</v>
      </c>
      <c r="Q47" s="19" t="n">
        <v>40.8006</v>
      </c>
      <c r="R47" s="19" t="n">
        <v>43.5864</v>
      </c>
      <c r="S47" s="20" t="n">
        <v>42.6442</v>
      </c>
      <c r="T47" s="21" t="e">
        <f aca="false">RBJM($L47:$M50,P47:Q50)</f>
        <v>#VALUE!</v>
      </c>
      <c r="U47" s="21" t="e">
        <f aca="false">RBJM($D47:$E50,H47:I50)</f>
        <v>#VALUE!</v>
      </c>
      <c r="V47" s="21" t="e">
        <f aca="false">RBJM($F47:$G50,J47:K50)</f>
        <v>#VALUE!</v>
      </c>
      <c r="W47" s="43" t="n">
        <v>1574.7232</v>
      </c>
      <c r="X47" s="43" t="n">
        <v>40.7212</v>
      </c>
      <c r="Y47" s="43" t="n">
        <v>43.5135</v>
      </c>
      <c r="Z47" s="43" t="n">
        <v>42.5782</v>
      </c>
      <c r="AA47" s="21" t="e">
        <f aca="false">RBJM($L47:$M50,W47:X50)</f>
        <v>#VALUE!</v>
      </c>
      <c r="AB47" s="23"/>
      <c r="AC47" s="23"/>
    </row>
    <row r="48" customFormat="false" ht="11.25" hidden="false" customHeight="false" outlineLevel="0" collapsed="false">
      <c r="A48" s="24" t="s">
        <v>43</v>
      </c>
      <c r="B48" s="24" t="s">
        <v>44</v>
      </c>
      <c r="C48" s="24" t="n">
        <v>27</v>
      </c>
      <c r="D48" s="48" t="n">
        <f aca="false">L48</f>
        <v>797.8976</v>
      </c>
      <c r="E48" s="48" t="n">
        <f aca="false">N48</f>
        <v>41.0272</v>
      </c>
      <c r="F48" s="48" t="n">
        <f aca="false">L48</f>
        <v>797.8976</v>
      </c>
      <c r="G48" s="48" t="n">
        <f aca="false">O48</f>
        <v>39.6387</v>
      </c>
      <c r="H48" s="48" t="n">
        <f aca="false">P48</f>
        <v>797.404</v>
      </c>
      <c r="I48" s="48" t="n">
        <f aca="false">R48</f>
        <v>41.0162</v>
      </c>
      <c r="J48" s="48" t="n">
        <f aca="false">P48</f>
        <v>797.404</v>
      </c>
      <c r="K48" s="49" t="n">
        <f aca="false">S48</f>
        <v>39.5944</v>
      </c>
      <c r="L48" s="25" t="n">
        <v>797.8976</v>
      </c>
      <c r="M48" s="26" t="n">
        <v>37.0257</v>
      </c>
      <c r="N48" s="26" t="n">
        <v>41.0272</v>
      </c>
      <c r="O48" s="27" t="n">
        <v>39.6387</v>
      </c>
      <c r="P48" s="28" t="n">
        <v>797.404</v>
      </c>
      <c r="Q48" s="29" t="n">
        <v>37.0015</v>
      </c>
      <c r="R48" s="29" t="n">
        <v>41.0162</v>
      </c>
      <c r="S48" s="30" t="n">
        <v>39.5944</v>
      </c>
      <c r="T48" s="31"/>
      <c r="U48" s="31"/>
      <c r="V48" s="31"/>
      <c r="W48" s="22" t="n">
        <v>791.8656</v>
      </c>
      <c r="X48" s="22" t="n">
        <v>36.9511</v>
      </c>
      <c r="Y48" s="22" t="n">
        <v>40.9528</v>
      </c>
      <c r="Z48" s="22" t="n">
        <v>39.491</v>
      </c>
      <c r="AA48" s="31"/>
      <c r="AB48" s="32"/>
      <c r="AC48" s="32"/>
    </row>
    <row r="49" customFormat="false" ht="11.25" hidden="false" customHeight="false" outlineLevel="0" collapsed="false">
      <c r="A49" s="24"/>
      <c r="B49" s="24"/>
      <c r="C49" s="24" t="n">
        <v>32</v>
      </c>
      <c r="D49" s="48" t="n">
        <f aca="false">L49</f>
        <v>396.7624</v>
      </c>
      <c r="E49" s="48" t="n">
        <f aca="false">N49</f>
        <v>38.7094</v>
      </c>
      <c r="F49" s="48" t="n">
        <f aca="false">L49</f>
        <v>396.7624</v>
      </c>
      <c r="G49" s="48" t="n">
        <f aca="false">O49</f>
        <v>36.9587</v>
      </c>
      <c r="H49" s="48" t="n">
        <f aca="false">P49</f>
        <v>393.2264</v>
      </c>
      <c r="I49" s="48" t="n">
        <f aca="false">R49</f>
        <v>38.6896</v>
      </c>
      <c r="J49" s="48" t="n">
        <f aca="false">P49</f>
        <v>393.2264</v>
      </c>
      <c r="K49" s="49" t="n">
        <f aca="false">S49</f>
        <v>36.9038</v>
      </c>
      <c r="L49" s="25" t="n">
        <v>396.7624</v>
      </c>
      <c r="M49" s="26" t="n">
        <v>33.6529</v>
      </c>
      <c r="N49" s="26" t="n">
        <v>38.7094</v>
      </c>
      <c r="O49" s="27" t="n">
        <v>36.9587</v>
      </c>
      <c r="P49" s="28" t="n">
        <v>393.2264</v>
      </c>
      <c r="Q49" s="29" t="n">
        <v>33.587</v>
      </c>
      <c r="R49" s="29" t="n">
        <v>38.6896</v>
      </c>
      <c r="S49" s="30" t="n">
        <v>36.9038</v>
      </c>
      <c r="T49" s="31"/>
      <c r="U49" s="31"/>
      <c r="V49" s="31"/>
      <c r="W49" s="22" t="n">
        <v>393.216</v>
      </c>
      <c r="X49" s="22" t="n">
        <v>33.587</v>
      </c>
      <c r="Y49" s="22" t="n">
        <v>38.6896</v>
      </c>
      <c r="Z49" s="22" t="n">
        <v>36.9038</v>
      </c>
      <c r="AA49" s="31"/>
      <c r="AB49" s="32"/>
      <c r="AC49" s="32"/>
    </row>
    <row r="50" customFormat="false" ht="12" hidden="false" customHeight="false" outlineLevel="0" collapsed="false">
      <c r="A50" s="24"/>
      <c r="B50" s="33"/>
      <c r="C50" s="33" t="n">
        <v>37</v>
      </c>
      <c r="D50" s="50" t="n">
        <f aca="false">L50</f>
        <v>205.256</v>
      </c>
      <c r="E50" s="50" t="n">
        <f aca="false">N50</f>
        <v>36.6929</v>
      </c>
      <c r="F50" s="50" t="n">
        <f aca="false">L50</f>
        <v>205.256</v>
      </c>
      <c r="G50" s="50" t="n">
        <f aca="false">O50</f>
        <v>34.7621</v>
      </c>
      <c r="H50" s="50" t="n">
        <f aca="false">P50</f>
        <v>204.8608</v>
      </c>
      <c r="I50" s="50" t="n">
        <f aca="false">R50</f>
        <v>36.6861</v>
      </c>
      <c r="J50" s="50" t="n">
        <f aca="false">P50</f>
        <v>204.8608</v>
      </c>
      <c r="K50" s="51" t="n">
        <f aca="false">S50</f>
        <v>34.7397</v>
      </c>
      <c r="L50" s="36" t="n">
        <v>205.256</v>
      </c>
      <c r="M50" s="37" t="n">
        <v>30.8258</v>
      </c>
      <c r="N50" s="37" t="n">
        <v>36.6929</v>
      </c>
      <c r="O50" s="38" t="n">
        <v>34.7621</v>
      </c>
      <c r="P50" s="39" t="n">
        <v>204.8608</v>
      </c>
      <c r="Q50" s="40" t="n">
        <v>30.8182</v>
      </c>
      <c r="R50" s="40" t="n">
        <v>36.6861</v>
      </c>
      <c r="S50" s="41" t="n">
        <v>34.7397</v>
      </c>
      <c r="T50" s="33"/>
      <c r="U50" s="33"/>
      <c r="V50" s="33"/>
      <c r="W50" s="42" t="n">
        <v>202.8056</v>
      </c>
      <c r="X50" s="42" t="n">
        <v>30.7701</v>
      </c>
      <c r="Y50" s="42" t="n">
        <v>36.6361</v>
      </c>
      <c r="Z50" s="42" t="n">
        <v>34.7</v>
      </c>
      <c r="AA50" s="33"/>
    </row>
    <row r="51" customFormat="false" ht="11.25" hidden="false" customHeight="false" outlineLevel="0" collapsed="false">
      <c r="A51" s="24"/>
      <c r="B51" s="12" t="s">
        <v>45</v>
      </c>
      <c r="C51" s="12" t="n">
        <v>22</v>
      </c>
      <c r="D51" s="44" t="n">
        <f aca="false">L51</f>
        <v>1640.8888</v>
      </c>
      <c r="E51" s="44" t="n">
        <f aca="false">N51</f>
        <v>43.0132</v>
      </c>
      <c r="F51" s="44" t="n">
        <f aca="false">L51</f>
        <v>1640.8888</v>
      </c>
      <c r="G51" s="44" t="n">
        <f aca="false">O51</f>
        <v>44.0461</v>
      </c>
      <c r="H51" s="44" t="n">
        <f aca="false">P51</f>
        <v>1648.1552</v>
      </c>
      <c r="I51" s="44" t="n">
        <f aca="false">R51</f>
        <v>42.9173</v>
      </c>
      <c r="J51" s="44" t="n">
        <f aca="false">P51</f>
        <v>1648.1552</v>
      </c>
      <c r="K51" s="45" t="n">
        <f aca="false">S51</f>
        <v>43.897</v>
      </c>
      <c r="L51" s="15" t="n">
        <v>1640.8888</v>
      </c>
      <c r="M51" s="16" t="n">
        <v>38.0495</v>
      </c>
      <c r="N51" s="16" t="n">
        <v>43.0132</v>
      </c>
      <c r="O51" s="17" t="n">
        <v>44.0461</v>
      </c>
      <c r="P51" s="18" t="n">
        <v>1648.1552</v>
      </c>
      <c r="Q51" s="19" t="n">
        <v>38.0343</v>
      </c>
      <c r="R51" s="19" t="n">
        <v>42.9173</v>
      </c>
      <c r="S51" s="20" t="n">
        <v>43.897</v>
      </c>
      <c r="T51" s="21" t="e">
        <f aca="false">RBJM($L51:$M54,P51:Q54)</f>
        <v>#VALUE!</v>
      </c>
      <c r="U51" s="21" t="e">
        <f aca="false">RBJM($D51:$E54,H51:I54)</f>
        <v>#VALUE!</v>
      </c>
      <c r="V51" s="21" t="e">
        <f aca="false">RBJM($F51:$G54,J51:K54)</f>
        <v>#VALUE!</v>
      </c>
      <c r="W51" s="43" t="n">
        <v>1653.3992</v>
      </c>
      <c r="X51" s="43" t="n">
        <v>37.9317</v>
      </c>
      <c r="Y51" s="43" t="n">
        <v>42.6232</v>
      </c>
      <c r="Z51" s="43" t="n">
        <v>43.4841</v>
      </c>
      <c r="AA51" s="21" t="e">
        <f aca="false">RBJM($L51:$M54,W51:X54)</f>
        <v>#VALUE!</v>
      </c>
      <c r="AB51" s="23"/>
      <c r="AC51" s="23"/>
    </row>
    <row r="52" customFormat="false" ht="11.25" hidden="false" customHeight="false" outlineLevel="0" collapsed="false">
      <c r="A52" s="24"/>
      <c r="B52" s="24" t="s">
        <v>46</v>
      </c>
      <c r="C52" s="24" t="n">
        <v>27</v>
      </c>
      <c r="D52" s="13" t="n">
        <f aca="false">L52</f>
        <v>637.1816</v>
      </c>
      <c r="E52" s="13" t="n">
        <f aca="false">N52</f>
        <v>40.9788</v>
      </c>
      <c r="F52" s="13" t="n">
        <f aca="false">L52</f>
        <v>637.1816</v>
      </c>
      <c r="G52" s="13" t="n">
        <f aca="false">O52</f>
        <v>41.8776</v>
      </c>
      <c r="H52" s="13" t="n">
        <f aca="false">P52</f>
        <v>639.4632</v>
      </c>
      <c r="I52" s="13" t="n">
        <f aca="false">R52</f>
        <v>40.9147</v>
      </c>
      <c r="J52" s="13" t="n">
        <f aca="false">P52</f>
        <v>639.4632</v>
      </c>
      <c r="K52" s="14" t="n">
        <f aca="false">S52</f>
        <v>41.7719</v>
      </c>
      <c r="L52" s="25" t="n">
        <v>637.1816</v>
      </c>
      <c r="M52" s="26" t="n">
        <v>34.8505</v>
      </c>
      <c r="N52" s="26" t="n">
        <v>40.9788</v>
      </c>
      <c r="O52" s="27" t="n">
        <v>41.8776</v>
      </c>
      <c r="P52" s="28" t="n">
        <v>639.4632</v>
      </c>
      <c r="Q52" s="29" t="n">
        <v>34.8097</v>
      </c>
      <c r="R52" s="29" t="n">
        <v>40.9147</v>
      </c>
      <c r="S52" s="30" t="n">
        <v>41.7719</v>
      </c>
      <c r="T52" s="31"/>
      <c r="U52" s="31"/>
      <c r="V52" s="31"/>
      <c r="W52" s="22" t="n">
        <v>636.8016</v>
      </c>
      <c r="X52" s="22" t="n">
        <v>34.668</v>
      </c>
      <c r="Y52" s="22" t="n">
        <v>40.7475</v>
      </c>
      <c r="Z52" s="22" t="n">
        <v>41.5535</v>
      </c>
      <c r="AA52" s="31"/>
      <c r="AB52" s="32"/>
      <c r="AC52" s="32"/>
    </row>
    <row r="53" customFormat="false" ht="11.25" hidden="false" customHeight="false" outlineLevel="0" collapsed="false">
      <c r="A53" s="24"/>
      <c r="B53" s="24"/>
      <c r="C53" s="24" t="n">
        <v>32</v>
      </c>
      <c r="D53" s="13" t="n">
        <f aca="false">L53</f>
        <v>291.2776</v>
      </c>
      <c r="E53" s="13" t="n">
        <f aca="false">N53</f>
        <v>39.4238</v>
      </c>
      <c r="F53" s="13" t="n">
        <f aca="false">L53</f>
        <v>291.2776</v>
      </c>
      <c r="G53" s="13" t="n">
        <f aca="false">O53</f>
        <v>40.134</v>
      </c>
      <c r="H53" s="13" t="n">
        <f aca="false">P53</f>
        <v>291.9544</v>
      </c>
      <c r="I53" s="13" t="n">
        <f aca="false">R53</f>
        <v>39.3885</v>
      </c>
      <c r="J53" s="13" t="n">
        <f aca="false">P53</f>
        <v>291.9544</v>
      </c>
      <c r="K53" s="14" t="n">
        <f aca="false">S53</f>
        <v>40.0854</v>
      </c>
      <c r="L53" s="25" t="n">
        <v>291.2776</v>
      </c>
      <c r="M53" s="26" t="n">
        <v>32.0889</v>
      </c>
      <c r="N53" s="26" t="n">
        <v>39.4238</v>
      </c>
      <c r="O53" s="27" t="n">
        <v>40.134</v>
      </c>
      <c r="P53" s="28" t="n">
        <v>291.9544</v>
      </c>
      <c r="Q53" s="29" t="n">
        <v>32.0497</v>
      </c>
      <c r="R53" s="29" t="n">
        <v>39.3885</v>
      </c>
      <c r="S53" s="30" t="n">
        <v>40.0854</v>
      </c>
      <c r="T53" s="31"/>
      <c r="U53" s="31"/>
      <c r="V53" s="31"/>
      <c r="W53" s="22" t="n">
        <v>289.8328</v>
      </c>
      <c r="X53" s="22" t="n">
        <v>31.9677</v>
      </c>
      <c r="Y53" s="22" t="n">
        <v>39.3033</v>
      </c>
      <c r="Z53" s="22" t="n">
        <v>39.9226</v>
      </c>
      <c r="AA53" s="31"/>
      <c r="AB53" s="32"/>
      <c r="AC53" s="32"/>
    </row>
    <row r="54" customFormat="false" ht="12" hidden="false" customHeight="false" outlineLevel="0" collapsed="false">
      <c r="A54" s="24"/>
      <c r="B54" s="33"/>
      <c r="C54" s="33" t="n">
        <v>37</v>
      </c>
      <c r="D54" s="34" t="n">
        <f aca="false">L54</f>
        <v>148.7144</v>
      </c>
      <c r="E54" s="34" t="n">
        <f aca="false">N54</f>
        <v>38.1093</v>
      </c>
      <c r="F54" s="34" t="n">
        <f aca="false">L54</f>
        <v>148.7144</v>
      </c>
      <c r="G54" s="34" t="n">
        <f aca="false">O54</f>
        <v>38.5303</v>
      </c>
      <c r="H54" s="34" t="n">
        <f aca="false">P54</f>
        <v>148.444</v>
      </c>
      <c r="I54" s="34" t="n">
        <f aca="false">R54</f>
        <v>38.1094</v>
      </c>
      <c r="J54" s="34" t="n">
        <f aca="false">P54</f>
        <v>148.444</v>
      </c>
      <c r="K54" s="35" t="n">
        <f aca="false">S54</f>
        <v>38.5106</v>
      </c>
      <c r="L54" s="36" t="n">
        <v>148.7144</v>
      </c>
      <c r="M54" s="37" t="n">
        <v>29.3988</v>
      </c>
      <c r="N54" s="37" t="n">
        <v>38.1093</v>
      </c>
      <c r="O54" s="38" t="n">
        <v>38.5303</v>
      </c>
      <c r="P54" s="39" t="n">
        <v>148.444</v>
      </c>
      <c r="Q54" s="40" t="n">
        <v>29.3644</v>
      </c>
      <c r="R54" s="40" t="n">
        <v>38.1094</v>
      </c>
      <c r="S54" s="41" t="n">
        <v>38.5106</v>
      </c>
      <c r="T54" s="33"/>
      <c r="U54" s="33"/>
      <c r="V54" s="33"/>
      <c r="W54" s="42" t="n">
        <v>147.624</v>
      </c>
      <c r="X54" s="42" t="n">
        <v>29.306</v>
      </c>
      <c r="Y54" s="42" t="n">
        <v>38.1011</v>
      </c>
      <c r="Z54" s="42" t="n">
        <v>38.5356</v>
      </c>
      <c r="AA54" s="33"/>
    </row>
    <row r="55" customFormat="false" ht="11.25" hidden="false" customHeight="false" outlineLevel="0" collapsed="false">
      <c r="A55" s="24"/>
      <c r="B55" s="12" t="s">
        <v>47</v>
      </c>
      <c r="C55" s="12" t="n">
        <v>22</v>
      </c>
      <c r="D55" s="46" t="n">
        <f aca="false">L55</f>
        <v>1701.3736</v>
      </c>
      <c r="E55" s="46" t="n">
        <f aca="false">N55</f>
        <v>41.1147</v>
      </c>
      <c r="F55" s="46" t="n">
        <f aca="false">L55</f>
        <v>1701.3736</v>
      </c>
      <c r="G55" s="46" t="n">
        <f aca="false">O55</f>
        <v>41.989</v>
      </c>
      <c r="H55" s="46" t="n">
        <f aca="false">P55</f>
        <v>1702.408</v>
      </c>
      <c r="I55" s="46" t="n">
        <f aca="false">R55</f>
        <v>41.064</v>
      </c>
      <c r="J55" s="46" t="n">
        <f aca="false">P55</f>
        <v>1702.408</v>
      </c>
      <c r="K55" s="47" t="n">
        <f aca="false">S55</f>
        <v>41.9221</v>
      </c>
      <c r="L55" s="15" t="n">
        <v>1701.3736</v>
      </c>
      <c r="M55" s="16" t="n">
        <v>38.3695</v>
      </c>
      <c r="N55" s="16" t="n">
        <v>41.1147</v>
      </c>
      <c r="O55" s="17" t="n">
        <v>41.989</v>
      </c>
      <c r="P55" s="18" t="n">
        <v>1702.408</v>
      </c>
      <c r="Q55" s="19" t="n">
        <v>38.3621</v>
      </c>
      <c r="R55" s="19" t="n">
        <v>41.064</v>
      </c>
      <c r="S55" s="20" t="n">
        <v>41.9221</v>
      </c>
      <c r="T55" s="21" t="e">
        <f aca="false">RBJM($L55:$M58,P55:Q58)</f>
        <v>#VALUE!</v>
      </c>
      <c r="U55" s="21" t="e">
        <f aca="false">RBJM($D55:$E58,H55:I58)</f>
        <v>#VALUE!</v>
      </c>
      <c r="V55" s="21" t="e">
        <f aca="false">RBJM($F55:$G58,J55:K58)</f>
        <v>#VALUE!</v>
      </c>
      <c r="W55" s="43" t="n">
        <v>1698.8424</v>
      </c>
      <c r="X55" s="43" t="n">
        <v>38.2891</v>
      </c>
      <c r="Y55" s="43" t="n">
        <v>40.9407</v>
      </c>
      <c r="Z55" s="43" t="n">
        <v>41.7594</v>
      </c>
      <c r="AA55" s="21" t="e">
        <f aca="false">RBJM($L55:$M58,W55:X58)</f>
        <v>#VALUE!</v>
      </c>
      <c r="AB55" s="23"/>
      <c r="AC55" s="23"/>
    </row>
    <row r="56" customFormat="false" ht="11.25" hidden="false" customHeight="false" outlineLevel="0" collapsed="false">
      <c r="A56" s="24"/>
      <c r="B56" s="24" t="s">
        <v>48</v>
      </c>
      <c r="C56" s="24" t="n">
        <v>27</v>
      </c>
      <c r="D56" s="48" t="n">
        <f aca="false">L56</f>
        <v>796.6776</v>
      </c>
      <c r="E56" s="48" t="n">
        <f aca="false">N56</f>
        <v>38.5144</v>
      </c>
      <c r="F56" s="48" t="n">
        <f aca="false">L56</f>
        <v>796.6776</v>
      </c>
      <c r="G56" s="48" t="n">
        <f aca="false">O56</f>
        <v>39.2394</v>
      </c>
      <c r="H56" s="48" t="n">
        <f aca="false">P56</f>
        <v>796.2432</v>
      </c>
      <c r="I56" s="48" t="n">
        <f aca="false">R56</f>
        <v>38.461</v>
      </c>
      <c r="J56" s="48" t="n">
        <f aca="false">P56</f>
        <v>796.2432</v>
      </c>
      <c r="K56" s="49" t="n">
        <f aca="false">S56</f>
        <v>39.1702</v>
      </c>
      <c r="L56" s="25" t="n">
        <v>796.6776</v>
      </c>
      <c r="M56" s="26" t="n">
        <v>35.0156</v>
      </c>
      <c r="N56" s="26" t="n">
        <v>38.5144</v>
      </c>
      <c r="O56" s="27" t="n">
        <v>39.2394</v>
      </c>
      <c r="P56" s="28" t="n">
        <v>796.2432</v>
      </c>
      <c r="Q56" s="29" t="n">
        <v>34.9956</v>
      </c>
      <c r="R56" s="29" t="n">
        <v>38.461</v>
      </c>
      <c r="S56" s="30" t="n">
        <v>39.1702</v>
      </c>
      <c r="T56" s="31"/>
      <c r="U56" s="31"/>
      <c r="V56" s="31"/>
      <c r="W56" s="22" t="n">
        <v>793.2616</v>
      </c>
      <c r="X56" s="22" t="n">
        <v>34.9583</v>
      </c>
      <c r="Y56" s="22" t="n">
        <v>38.3626</v>
      </c>
      <c r="Z56" s="22" t="n">
        <v>39.0485</v>
      </c>
      <c r="AA56" s="31"/>
      <c r="AB56" s="32"/>
      <c r="AC56" s="32"/>
    </row>
    <row r="57" customFormat="false" ht="11.25" hidden="false" customHeight="false" outlineLevel="0" collapsed="false">
      <c r="A57" s="24"/>
      <c r="B57" s="24"/>
      <c r="C57" s="24" t="n">
        <v>32</v>
      </c>
      <c r="D57" s="48" t="n">
        <f aca="false">L57</f>
        <v>374.488</v>
      </c>
      <c r="E57" s="48" t="n">
        <f aca="false">N57</f>
        <v>36.2329</v>
      </c>
      <c r="F57" s="48" t="n">
        <f aca="false">L57</f>
        <v>374.488</v>
      </c>
      <c r="G57" s="48" t="n">
        <f aca="false">O57</f>
        <v>36.9408</v>
      </c>
      <c r="H57" s="48" t="n">
        <f aca="false">P57</f>
        <v>374.672</v>
      </c>
      <c r="I57" s="48" t="n">
        <f aca="false">R57</f>
        <v>36.2092</v>
      </c>
      <c r="J57" s="48" t="n">
        <f aca="false">P57</f>
        <v>374.672</v>
      </c>
      <c r="K57" s="49" t="n">
        <f aca="false">S57</f>
        <v>36.9183</v>
      </c>
      <c r="L57" s="25" t="n">
        <v>374.488</v>
      </c>
      <c r="M57" s="26" t="n">
        <v>31.756</v>
      </c>
      <c r="N57" s="26" t="n">
        <v>36.2329</v>
      </c>
      <c r="O57" s="27" t="n">
        <v>36.9408</v>
      </c>
      <c r="P57" s="28" t="n">
        <v>374.672</v>
      </c>
      <c r="Q57" s="29" t="n">
        <v>31.7429</v>
      </c>
      <c r="R57" s="29" t="n">
        <v>36.2092</v>
      </c>
      <c r="S57" s="30" t="n">
        <v>36.9183</v>
      </c>
      <c r="T57" s="31"/>
      <c r="U57" s="31"/>
      <c r="V57" s="31"/>
      <c r="W57" s="22" t="n">
        <v>372.9632</v>
      </c>
      <c r="X57" s="22" t="n">
        <v>31.7331</v>
      </c>
      <c r="Y57" s="22" t="n">
        <v>36.1231</v>
      </c>
      <c r="Z57" s="22" t="n">
        <v>36.8027</v>
      </c>
      <c r="AA57" s="31"/>
      <c r="AB57" s="32"/>
      <c r="AC57" s="32"/>
    </row>
    <row r="58" customFormat="false" ht="12" hidden="false" customHeight="false" outlineLevel="0" collapsed="false">
      <c r="A58" s="24"/>
      <c r="B58" s="33"/>
      <c r="C58" s="33" t="n">
        <v>37</v>
      </c>
      <c r="D58" s="50" t="n">
        <f aca="false">L58</f>
        <v>174.2064</v>
      </c>
      <c r="E58" s="50" t="n">
        <f aca="false">N58</f>
        <v>34.2704</v>
      </c>
      <c r="F58" s="50" t="n">
        <f aca="false">L58</f>
        <v>174.2064</v>
      </c>
      <c r="G58" s="50" t="n">
        <f aca="false">O58</f>
        <v>34.9457</v>
      </c>
      <c r="H58" s="50" t="n">
        <f aca="false">P58</f>
        <v>173.9312</v>
      </c>
      <c r="I58" s="50" t="n">
        <f aca="false">R58</f>
        <v>34.2304</v>
      </c>
      <c r="J58" s="50" t="n">
        <f aca="false">P58</f>
        <v>173.9312</v>
      </c>
      <c r="K58" s="51" t="n">
        <f aca="false">S58</f>
        <v>34.8994</v>
      </c>
      <c r="L58" s="36" t="n">
        <v>174.2064</v>
      </c>
      <c r="M58" s="37" t="n">
        <v>28.8133</v>
      </c>
      <c r="N58" s="37" t="n">
        <v>34.2704</v>
      </c>
      <c r="O58" s="38" t="n">
        <v>34.9457</v>
      </c>
      <c r="P58" s="39" t="n">
        <v>173.9312</v>
      </c>
      <c r="Q58" s="40" t="n">
        <v>28.8005</v>
      </c>
      <c r="R58" s="40" t="n">
        <v>34.2304</v>
      </c>
      <c r="S58" s="41" t="n">
        <v>34.8994</v>
      </c>
      <c r="T58" s="33"/>
      <c r="U58" s="33"/>
      <c r="V58" s="33"/>
      <c r="W58" s="42" t="n">
        <v>172.9856</v>
      </c>
      <c r="X58" s="42" t="n">
        <v>28.7748</v>
      </c>
      <c r="Y58" s="42" t="n">
        <v>34.172</v>
      </c>
      <c r="Z58" s="42" t="n">
        <v>34.8347</v>
      </c>
      <c r="AA58" s="33"/>
    </row>
    <row r="59" customFormat="false" ht="11.25" hidden="false" customHeight="false" outlineLevel="0" collapsed="false">
      <c r="A59" s="24"/>
      <c r="B59" s="12" t="s">
        <v>49</v>
      </c>
      <c r="C59" s="12" t="n">
        <v>22</v>
      </c>
      <c r="D59" s="44" t="n">
        <f aca="false">L59</f>
        <v>1265.9144</v>
      </c>
      <c r="E59" s="44" t="n">
        <f aca="false">N59</f>
        <v>41.1926</v>
      </c>
      <c r="F59" s="44" t="n">
        <f aca="false">L59</f>
        <v>1265.9144</v>
      </c>
      <c r="G59" s="44" t="n">
        <f aca="false">O59</f>
        <v>42.2899</v>
      </c>
      <c r="H59" s="44" t="n">
        <f aca="false">P59</f>
        <v>1264.0352</v>
      </c>
      <c r="I59" s="44" t="n">
        <f aca="false">R59</f>
        <v>41.1604</v>
      </c>
      <c r="J59" s="44" t="n">
        <f aca="false">P59</f>
        <v>1264.0352</v>
      </c>
      <c r="K59" s="45" t="n">
        <f aca="false">S59</f>
        <v>42.2676</v>
      </c>
      <c r="L59" s="15" t="n">
        <v>1265.9144</v>
      </c>
      <c r="M59" s="16" t="n">
        <v>39.6607</v>
      </c>
      <c r="N59" s="16" t="n">
        <v>41.1926</v>
      </c>
      <c r="O59" s="17" t="n">
        <v>42.2899</v>
      </c>
      <c r="P59" s="18" t="n">
        <v>1264.0352</v>
      </c>
      <c r="Q59" s="19" t="n">
        <v>39.6341</v>
      </c>
      <c r="R59" s="19" t="n">
        <v>41.1604</v>
      </c>
      <c r="S59" s="20" t="n">
        <v>42.2676</v>
      </c>
      <c r="T59" s="21" t="e">
        <f aca="false">RBJM($L59:$M62,P59:Q62)</f>
        <v>#VALUE!</v>
      </c>
      <c r="U59" s="21" t="e">
        <f aca="false">RBJM($D59:$E62,H59:I62)</f>
        <v>#VALUE!</v>
      </c>
      <c r="V59" s="21" t="e">
        <f aca="false">RBJM($F59:$G62,J59:K62)</f>
        <v>#VALUE!</v>
      </c>
      <c r="W59" s="43" t="n">
        <v>1259.1472</v>
      </c>
      <c r="X59" s="43" t="n">
        <v>39.516</v>
      </c>
      <c r="Y59" s="43" t="n">
        <v>41.0228</v>
      </c>
      <c r="Z59" s="43" t="n">
        <v>42.1313</v>
      </c>
      <c r="AA59" s="21" t="e">
        <f aca="false">RBJM($L59:$M62,W59:X62)</f>
        <v>#VALUE!</v>
      </c>
      <c r="AB59" s="23"/>
      <c r="AC59" s="23"/>
    </row>
    <row r="60" customFormat="false" ht="11.25" hidden="false" customHeight="false" outlineLevel="0" collapsed="false">
      <c r="A60" s="24"/>
      <c r="B60" s="24" t="s">
        <v>40</v>
      </c>
      <c r="C60" s="24" t="n">
        <v>27</v>
      </c>
      <c r="D60" s="13" t="n">
        <f aca="false">L60</f>
        <v>626.0328</v>
      </c>
      <c r="E60" s="13" t="n">
        <f aca="false">N60</f>
        <v>38.5457</v>
      </c>
      <c r="F60" s="13" t="n">
        <f aca="false">L60</f>
        <v>626.0328</v>
      </c>
      <c r="G60" s="13" t="n">
        <f aca="false">O60</f>
        <v>39.7592</v>
      </c>
      <c r="H60" s="13" t="n">
        <f aca="false">P60</f>
        <v>625.9016</v>
      </c>
      <c r="I60" s="13" t="n">
        <f aca="false">R60</f>
        <v>38.508</v>
      </c>
      <c r="J60" s="13" t="n">
        <f aca="false">P60</f>
        <v>625.9016</v>
      </c>
      <c r="K60" s="14" t="n">
        <f aca="false">S60</f>
        <v>39.7214</v>
      </c>
      <c r="L60" s="25" t="n">
        <v>626.0328</v>
      </c>
      <c r="M60" s="26" t="n">
        <v>35.8892</v>
      </c>
      <c r="N60" s="26" t="n">
        <v>38.5457</v>
      </c>
      <c r="O60" s="27" t="n">
        <v>39.7592</v>
      </c>
      <c r="P60" s="28" t="n">
        <v>625.9016</v>
      </c>
      <c r="Q60" s="29" t="n">
        <v>35.8653</v>
      </c>
      <c r="R60" s="29" t="n">
        <v>38.508</v>
      </c>
      <c r="S60" s="30" t="n">
        <v>39.7214</v>
      </c>
      <c r="T60" s="31"/>
      <c r="U60" s="31"/>
      <c r="V60" s="31"/>
      <c r="W60" s="22" t="n">
        <v>622.1272</v>
      </c>
      <c r="X60" s="22" t="n">
        <v>35.759</v>
      </c>
      <c r="Y60" s="22" t="n">
        <v>38.3217</v>
      </c>
      <c r="Z60" s="22" t="n">
        <v>39.5295</v>
      </c>
      <c r="AA60" s="31"/>
      <c r="AB60" s="32"/>
      <c r="AC60" s="32"/>
    </row>
    <row r="61" customFormat="false" ht="11.25" hidden="false" customHeight="false" outlineLevel="0" collapsed="false">
      <c r="A61" s="24"/>
      <c r="B61" s="24"/>
      <c r="C61" s="24" t="n">
        <v>32</v>
      </c>
      <c r="D61" s="13" t="n">
        <f aca="false">L61</f>
        <v>305.8872</v>
      </c>
      <c r="E61" s="13" t="n">
        <f aca="false">N61</f>
        <v>36.29</v>
      </c>
      <c r="F61" s="13" t="n">
        <f aca="false">L61</f>
        <v>305.8872</v>
      </c>
      <c r="G61" s="13" t="n">
        <f aca="false">O61</f>
        <v>37.4924</v>
      </c>
      <c r="H61" s="13" t="n">
        <f aca="false">P61</f>
        <v>306.1968</v>
      </c>
      <c r="I61" s="13" t="n">
        <f aca="false">R61</f>
        <v>36.2559</v>
      </c>
      <c r="J61" s="13" t="n">
        <f aca="false">P61</f>
        <v>306.1968</v>
      </c>
      <c r="K61" s="14" t="n">
        <f aca="false">S61</f>
        <v>37.4598</v>
      </c>
      <c r="L61" s="25" t="n">
        <v>305.8872</v>
      </c>
      <c r="M61" s="26" t="n">
        <v>32.4341</v>
      </c>
      <c r="N61" s="26" t="n">
        <v>36.29</v>
      </c>
      <c r="O61" s="27" t="n">
        <v>37.4924</v>
      </c>
      <c r="P61" s="28" t="n">
        <v>306.1968</v>
      </c>
      <c r="Q61" s="29" t="n">
        <v>32.4232</v>
      </c>
      <c r="R61" s="29" t="n">
        <v>36.2559</v>
      </c>
      <c r="S61" s="30" t="n">
        <v>37.4598</v>
      </c>
      <c r="T61" s="31"/>
      <c r="U61" s="31"/>
      <c r="V61" s="31"/>
      <c r="W61" s="22" t="n">
        <v>304.5432</v>
      </c>
      <c r="X61" s="22" t="n">
        <v>32.3543</v>
      </c>
      <c r="Y61" s="22" t="n">
        <v>36.1737</v>
      </c>
      <c r="Z61" s="22" t="n">
        <v>37.3405</v>
      </c>
      <c r="AA61" s="31"/>
      <c r="AB61" s="32"/>
      <c r="AC61" s="32"/>
    </row>
    <row r="62" customFormat="false" ht="12" hidden="false" customHeight="false" outlineLevel="0" collapsed="false">
      <c r="A62" s="33"/>
      <c r="B62" s="33"/>
      <c r="C62" s="33" t="n">
        <v>37</v>
      </c>
      <c r="D62" s="52" t="n">
        <f aca="false">L62</f>
        <v>149.2456</v>
      </c>
      <c r="E62" s="52" t="n">
        <f aca="false">N62</f>
        <v>34.3332</v>
      </c>
      <c r="F62" s="52" t="n">
        <f aca="false">L62</f>
        <v>149.2456</v>
      </c>
      <c r="G62" s="52" t="n">
        <f aca="false">O62</f>
        <v>35.4234</v>
      </c>
      <c r="H62" s="52" t="n">
        <f aca="false">P62</f>
        <v>149.3312</v>
      </c>
      <c r="I62" s="52" t="n">
        <f aca="false">R62</f>
        <v>34.302</v>
      </c>
      <c r="J62" s="52" t="n">
        <f aca="false">P62</f>
        <v>149.3312</v>
      </c>
      <c r="K62" s="53" t="n">
        <f aca="false">S62</f>
        <v>35.3576</v>
      </c>
      <c r="L62" s="36" t="n">
        <v>149.2456</v>
      </c>
      <c r="M62" s="37" t="n">
        <v>29.5767</v>
      </c>
      <c r="N62" s="37" t="n">
        <v>34.3332</v>
      </c>
      <c r="O62" s="38" t="n">
        <v>35.4234</v>
      </c>
      <c r="P62" s="39" t="n">
        <v>149.3312</v>
      </c>
      <c r="Q62" s="40" t="n">
        <v>29.572</v>
      </c>
      <c r="R62" s="40" t="n">
        <v>34.302</v>
      </c>
      <c r="S62" s="41" t="n">
        <v>35.3576</v>
      </c>
      <c r="T62" s="33"/>
      <c r="U62" s="33"/>
      <c r="V62" s="33"/>
      <c r="W62" s="42" t="n">
        <v>148.7176</v>
      </c>
      <c r="X62" s="42" t="n">
        <v>29.5376</v>
      </c>
      <c r="Y62" s="42" t="n">
        <v>34.2475</v>
      </c>
      <c r="Z62" s="42" t="n">
        <v>35.2829</v>
      </c>
      <c r="AA62" s="33"/>
    </row>
    <row r="63" customFormat="false" ht="11.25" hidden="false" customHeight="false" outlineLevel="0" collapsed="false">
      <c r="A63" s="54" t="s">
        <v>50</v>
      </c>
      <c r="B63" s="54" t="s">
        <v>51</v>
      </c>
      <c r="C63" s="54" t="n">
        <v>22</v>
      </c>
      <c r="D63" s="55" t="n">
        <f aca="false">L63</f>
        <v>0</v>
      </c>
      <c r="E63" s="55" t="n">
        <f aca="false">N63</f>
        <v>0</v>
      </c>
      <c r="F63" s="55" t="n">
        <f aca="false">L63</f>
        <v>0</v>
      </c>
      <c r="G63" s="55" t="n">
        <f aca="false">O63</f>
        <v>0</v>
      </c>
      <c r="H63" s="55" t="n">
        <f aca="false">P63</f>
        <v>0</v>
      </c>
      <c r="I63" s="55" t="n">
        <f aca="false">R63</f>
        <v>0</v>
      </c>
      <c r="J63" s="55" t="n">
        <f aca="false">P63</f>
        <v>0</v>
      </c>
      <c r="K63" s="55" t="n">
        <f aca="false">S63</f>
        <v>0</v>
      </c>
      <c r="L63" s="56"/>
      <c r="M63" s="56"/>
      <c r="N63" s="56"/>
      <c r="O63" s="56"/>
      <c r="P63" s="56"/>
      <c r="Q63" s="56"/>
      <c r="R63" s="56"/>
      <c r="S63" s="56"/>
      <c r="T63" s="57"/>
      <c r="U63" s="57"/>
      <c r="V63" s="57"/>
      <c r="W63" s="56"/>
      <c r="X63" s="56"/>
      <c r="Y63" s="56"/>
      <c r="Z63" s="56"/>
      <c r="AA63" s="57"/>
    </row>
    <row r="64" customFormat="false" ht="11.25" hidden="false" customHeight="false" outlineLevel="0" collapsed="false">
      <c r="A64" s="58" t="s">
        <v>43</v>
      </c>
      <c r="B64" s="58" t="s">
        <v>52</v>
      </c>
      <c r="C64" s="58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P64</f>
        <v>0</v>
      </c>
      <c r="I64" s="59" t="n">
        <f aca="false">R64</f>
        <v>0</v>
      </c>
      <c r="J64" s="59" t="n">
        <f aca="false">P64</f>
        <v>0</v>
      </c>
      <c r="K64" s="59" t="n">
        <f aca="false">S64</f>
        <v>0</v>
      </c>
      <c r="L64" s="60"/>
      <c r="M64" s="60"/>
      <c r="N64" s="60"/>
      <c r="O64" s="60"/>
      <c r="P64" s="60"/>
      <c r="Q64" s="60"/>
      <c r="R64" s="60"/>
      <c r="S64" s="60"/>
      <c r="T64" s="61"/>
      <c r="U64" s="61"/>
      <c r="V64" s="61"/>
      <c r="W64" s="60"/>
      <c r="X64" s="60"/>
      <c r="Y64" s="60"/>
      <c r="Z64" s="60"/>
      <c r="AA64" s="61"/>
    </row>
    <row r="65" customFormat="false" ht="11.25" hidden="false" customHeight="false" outlineLevel="0" collapsed="false">
      <c r="A65" s="58"/>
      <c r="B65" s="58"/>
      <c r="C65" s="58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P65</f>
        <v>0</v>
      </c>
      <c r="I65" s="59" t="n">
        <f aca="false">R65</f>
        <v>0</v>
      </c>
      <c r="J65" s="59" t="n">
        <f aca="false">P65</f>
        <v>0</v>
      </c>
      <c r="K65" s="59" t="n">
        <f aca="false">S65</f>
        <v>0</v>
      </c>
      <c r="L65" s="60"/>
      <c r="M65" s="60"/>
      <c r="N65" s="60"/>
      <c r="O65" s="60"/>
      <c r="P65" s="60"/>
      <c r="Q65" s="60"/>
      <c r="R65" s="60"/>
      <c r="S65" s="60"/>
      <c r="T65" s="61"/>
      <c r="U65" s="61"/>
      <c r="V65" s="61"/>
      <c r="W65" s="60"/>
      <c r="X65" s="60"/>
      <c r="Y65" s="60"/>
      <c r="Z65" s="60"/>
      <c r="AA65" s="61"/>
    </row>
    <row r="66" customFormat="false" ht="12" hidden="false" customHeight="false" outlineLevel="0" collapsed="false">
      <c r="A66" s="58"/>
      <c r="B66" s="62"/>
      <c r="C66" s="62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P66</f>
        <v>0</v>
      </c>
      <c r="I66" s="63" t="n">
        <f aca="false">R66</f>
        <v>0</v>
      </c>
      <c r="J66" s="63" t="n">
        <f aca="false">P66</f>
        <v>0</v>
      </c>
      <c r="K66" s="63" t="n">
        <f aca="false">S66</f>
        <v>0</v>
      </c>
      <c r="L66" s="64"/>
      <c r="M66" s="64"/>
      <c r="N66" s="64"/>
      <c r="O66" s="64"/>
      <c r="P66" s="64"/>
      <c r="Q66" s="64"/>
      <c r="R66" s="64"/>
      <c r="S66" s="64"/>
      <c r="T66" s="62"/>
      <c r="U66" s="62"/>
      <c r="V66" s="62"/>
      <c r="W66" s="64"/>
      <c r="X66" s="64"/>
      <c r="Y66" s="64"/>
      <c r="Z66" s="64"/>
      <c r="AA66" s="62"/>
    </row>
    <row r="67" customFormat="false" ht="11.25" hidden="false" customHeight="false" outlineLevel="0" collapsed="false">
      <c r="A67" s="58"/>
      <c r="B67" s="54" t="s">
        <v>53</v>
      </c>
      <c r="C67" s="54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P67</f>
        <v>0</v>
      </c>
      <c r="I67" s="65" t="n">
        <f aca="false">R67</f>
        <v>0</v>
      </c>
      <c r="J67" s="65" t="n">
        <f aca="false">P67</f>
        <v>0</v>
      </c>
      <c r="K67" s="65" t="n">
        <f aca="false">S67</f>
        <v>0</v>
      </c>
      <c r="L67" s="56"/>
      <c r="M67" s="56"/>
      <c r="N67" s="56"/>
      <c r="O67" s="56"/>
      <c r="P67" s="56"/>
      <c r="Q67" s="56"/>
      <c r="R67" s="56"/>
      <c r="S67" s="56"/>
      <c r="T67" s="57"/>
      <c r="U67" s="57"/>
      <c r="V67" s="57"/>
      <c r="W67" s="56"/>
      <c r="X67" s="56"/>
      <c r="Y67" s="56"/>
      <c r="Z67" s="56"/>
      <c r="AA67" s="57"/>
    </row>
    <row r="68" customFormat="false" ht="11.25" hidden="false" customHeight="false" outlineLevel="0" collapsed="false">
      <c r="A68" s="58"/>
      <c r="B68" s="58" t="s">
        <v>54</v>
      </c>
      <c r="C68" s="58" t="n">
        <v>27</v>
      </c>
      <c r="D68" s="66" t="n">
        <f aca="false">L68</f>
        <v>0</v>
      </c>
      <c r="E68" s="66" t="n">
        <f aca="false">N68</f>
        <v>0</v>
      </c>
      <c r="F68" s="66" t="n">
        <f aca="false">L68</f>
        <v>0</v>
      </c>
      <c r="G68" s="66" t="n">
        <f aca="false">O68</f>
        <v>0</v>
      </c>
      <c r="H68" s="66" t="n">
        <f aca="false">P68</f>
        <v>0</v>
      </c>
      <c r="I68" s="66" t="n">
        <f aca="false">R68</f>
        <v>0</v>
      </c>
      <c r="J68" s="66" t="n">
        <f aca="false">P68</f>
        <v>0</v>
      </c>
      <c r="K68" s="66" t="n">
        <f aca="false">S68</f>
        <v>0</v>
      </c>
      <c r="L68" s="60"/>
      <c r="M68" s="60"/>
      <c r="N68" s="60"/>
      <c r="O68" s="60"/>
      <c r="P68" s="60"/>
      <c r="Q68" s="60"/>
      <c r="R68" s="60"/>
      <c r="S68" s="60"/>
      <c r="T68" s="61"/>
      <c r="U68" s="61"/>
      <c r="V68" s="61"/>
      <c r="W68" s="60"/>
      <c r="X68" s="60"/>
      <c r="Y68" s="60"/>
      <c r="Z68" s="60"/>
      <c r="AA68" s="61"/>
    </row>
    <row r="69" customFormat="false" ht="11.25" hidden="false" customHeight="false" outlineLevel="0" collapsed="false">
      <c r="A69" s="58"/>
      <c r="B69" s="58"/>
      <c r="C69" s="58" t="n">
        <v>32</v>
      </c>
      <c r="D69" s="66" t="n">
        <f aca="false">L69</f>
        <v>0</v>
      </c>
      <c r="E69" s="66" t="n">
        <f aca="false">N69</f>
        <v>0</v>
      </c>
      <c r="F69" s="66" t="n">
        <f aca="false">L69</f>
        <v>0</v>
      </c>
      <c r="G69" s="66" t="n">
        <f aca="false">O69</f>
        <v>0</v>
      </c>
      <c r="H69" s="66" t="n">
        <f aca="false">P69</f>
        <v>0</v>
      </c>
      <c r="I69" s="66" t="n">
        <f aca="false">R69</f>
        <v>0</v>
      </c>
      <c r="J69" s="66" t="n">
        <f aca="false">P69</f>
        <v>0</v>
      </c>
      <c r="K69" s="66" t="n">
        <f aca="false">S69</f>
        <v>0</v>
      </c>
      <c r="L69" s="60"/>
      <c r="M69" s="60"/>
      <c r="N69" s="60"/>
      <c r="O69" s="60"/>
      <c r="P69" s="60"/>
      <c r="Q69" s="60"/>
      <c r="R69" s="60"/>
      <c r="S69" s="60"/>
      <c r="T69" s="61"/>
      <c r="U69" s="61"/>
      <c r="V69" s="61"/>
      <c r="W69" s="60"/>
      <c r="X69" s="60"/>
      <c r="Y69" s="60"/>
      <c r="Z69" s="60"/>
      <c r="AA69" s="61"/>
    </row>
    <row r="70" customFormat="false" ht="12" hidden="false" customHeight="false" outlineLevel="0" collapsed="false">
      <c r="A70" s="58"/>
      <c r="B70" s="62"/>
      <c r="C70" s="62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P70</f>
        <v>0</v>
      </c>
      <c r="I70" s="67" t="n">
        <f aca="false">R70</f>
        <v>0</v>
      </c>
      <c r="J70" s="67" t="n">
        <f aca="false">P70</f>
        <v>0</v>
      </c>
      <c r="K70" s="67" t="n">
        <f aca="false">S70</f>
        <v>0</v>
      </c>
      <c r="L70" s="64"/>
      <c r="M70" s="64"/>
      <c r="N70" s="64"/>
      <c r="O70" s="64"/>
      <c r="P70" s="64"/>
      <c r="Q70" s="64"/>
      <c r="R70" s="64"/>
      <c r="S70" s="64"/>
      <c r="T70" s="62"/>
      <c r="U70" s="62"/>
      <c r="V70" s="62"/>
      <c r="W70" s="64"/>
      <c r="X70" s="64"/>
      <c r="Y70" s="64"/>
      <c r="Z70" s="64"/>
      <c r="AA70" s="62"/>
    </row>
    <row r="71" customFormat="false" ht="11.25" hidden="false" customHeight="false" outlineLevel="0" collapsed="false">
      <c r="A71" s="58"/>
      <c r="B71" s="54" t="s">
        <v>55</v>
      </c>
      <c r="C71" s="54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P71</f>
        <v>0</v>
      </c>
      <c r="I71" s="65" t="n">
        <f aca="false">R71</f>
        <v>0</v>
      </c>
      <c r="J71" s="65" t="n">
        <f aca="false">P71</f>
        <v>0</v>
      </c>
      <c r="K71" s="65" t="n">
        <f aca="false">S71</f>
        <v>0</v>
      </c>
      <c r="L71" s="56"/>
      <c r="M71" s="56"/>
      <c r="N71" s="56"/>
      <c r="O71" s="56"/>
      <c r="P71" s="56"/>
      <c r="Q71" s="56"/>
      <c r="R71" s="56"/>
      <c r="S71" s="56"/>
      <c r="T71" s="57"/>
      <c r="U71" s="57"/>
      <c r="V71" s="57"/>
      <c r="W71" s="56"/>
      <c r="X71" s="56"/>
      <c r="Y71" s="56"/>
      <c r="Z71" s="56"/>
      <c r="AA71" s="57"/>
    </row>
    <row r="72" customFormat="false" ht="11.25" hidden="false" customHeight="false" outlineLevel="0" collapsed="false">
      <c r="A72" s="58"/>
      <c r="B72" s="58" t="s">
        <v>56</v>
      </c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P72</f>
        <v>0</v>
      </c>
      <c r="I72" s="66" t="n">
        <f aca="false">R72</f>
        <v>0</v>
      </c>
      <c r="J72" s="66" t="n">
        <f aca="false">P72</f>
        <v>0</v>
      </c>
      <c r="K72" s="66" t="n">
        <f aca="false">S72</f>
        <v>0</v>
      </c>
      <c r="L72" s="60"/>
      <c r="M72" s="60"/>
      <c r="N72" s="60"/>
      <c r="O72" s="60"/>
      <c r="P72" s="60"/>
      <c r="Q72" s="60"/>
      <c r="R72" s="60"/>
      <c r="S72" s="60"/>
      <c r="T72" s="61"/>
      <c r="U72" s="61"/>
      <c r="V72" s="61"/>
      <c r="W72" s="60"/>
      <c r="X72" s="60"/>
      <c r="Y72" s="60"/>
      <c r="Z72" s="60"/>
      <c r="AA72" s="61"/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P73</f>
        <v>0</v>
      </c>
      <c r="I73" s="66" t="n">
        <f aca="false">R73</f>
        <v>0</v>
      </c>
      <c r="J73" s="66" t="n">
        <f aca="false">P73</f>
        <v>0</v>
      </c>
      <c r="K73" s="66" t="n">
        <f aca="false">S73</f>
        <v>0</v>
      </c>
      <c r="L73" s="60"/>
      <c r="M73" s="60"/>
      <c r="N73" s="60"/>
      <c r="O73" s="60"/>
      <c r="P73" s="60"/>
      <c r="Q73" s="60"/>
      <c r="R73" s="60"/>
      <c r="S73" s="60"/>
      <c r="T73" s="61"/>
      <c r="U73" s="61"/>
      <c r="V73" s="61"/>
      <c r="W73" s="60"/>
      <c r="X73" s="60"/>
      <c r="Y73" s="60"/>
      <c r="Z73" s="60"/>
      <c r="AA73" s="61"/>
    </row>
    <row r="74" customFormat="false" ht="12" hidden="false" customHeight="false" outlineLevel="0" collapsed="false">
      <c r="A74" s="62"/>
      <c r="B74" s="62"/>
      <c r="C74" s="62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P74</f>
        <v>0</v>
      </c>
      <c r="I74" s="68" t="n">
        <f aca="false">R74</f>
        <v>0</v>
      </c>
      <c r="J74" s="68" t="n">
        <f aca="false">P74</f>
        <v>0</v>
      </c>
      <c r="K74" s="68" t="n">
        <f aca="false">S74</f>
        <v>0</v>
      </c>
      <c r="L74" s="64"/>
      <c r="M74" s="64"/>
      <c r="N74" s="64"/>
      <c r="O74" s="64"/>
      <c r="P74" s="64"/>
      <c r="Q74" s="64"/>
      <c r="R74" s="64"/>
      <c r="S74" s="64"/>
      <c r="T74" s="62"/>
      <c r="U74" s="62"/>
      <c r="V74" s="62"/>
      <c r="W74" s="64"/>
      <c r="X74" s="64"/>
      <c r="Y74" s="64"/>
      <c r="Z74" s="64"/>
      <c r="AA74" s="62"/>
    </row>
    <row r="75" customFormat="false" ht="11.25" hidden="false" customHeight="false" outlineLevel="0" collapsed="false">
      <c r="B75" s="1" t="s">
        <v>13</v>
      </c>
      <c r="D75" s="69"/>
      <c r="E75" s="70"/>
      <c r="F75" s="70"/>
      <c r="G75" s="71"/>
      <c r="H75" s="71"/>
      <c r="I75" s="71"/>
      <c r="J75" s="71"/>
      <c r="K75" s="71"/>
      <c r="T75" s="23" t="e">
        <f aca="false">AVERAGE(T3,T7)</f>
        <v>#VALUE!</v>
      </c>
      <c r="U75" s="23" t="e">
        <f aca="false">AVERAGE(U3,U7)</f>
        <v>#VALUE!</v>
      </c>
      <c r="V75" s="23" t="e">
        <f aca="false">AVERAGE(V3,V7)</f>
        <v>#VALUE!</v>
      </c>
      <c r="AA75" s="23" t="e">
        <f aca="false">AVERAGE(AA3,AA7)</f>
        <v>#VALUE!</v>
      </c>
    </row>
    <row r="76" customFormat="false" ht="11.25" hidden="false" customHeight="false" outlineLevel="0" collapsed="false">
      <c r="B76" s="1" t="s">
        <v>19</v>
      </c>
      <c r="D76" s="72"/>
      <c r="E76" s="70"/>
      <c r="F76" s="70"/>
      <c r="G76" s="71"/>
      <c r="H76" s="71"/>
      <c r="I76" s="71"/>
      <c r="J76" s="71"/>
      <c r="K76" s="71"/>
      <c r="T76" s="23" t="e">
        <f aca="false">AVERAGE(T11,T15,T19,T23,T27)</f>
        <v>#VALUE!</v>
      </c>
      <c r="U76" s="23" t="e">
        <f aca="false">AVERAGE(U11,U15,U19,U23,U27)</f>
        <v>#VALUE!</v>
      </c>
      <c r="V76" s="23" t="e">
        <f aca="false">AVERAGE(V11,V15,V19,V23,V27)</f>
        <v>#VALUE!</v>
      </c>
      <c r="AA76" s="23" t="e">
        <f aca="false">AVERAGE(AA11,AA15,AA19,AA23,AA27)</f>
        <v>#VALUE!</v>
      </c>
    </row>
    <row r="77" customFormat="false" ht="11.25" hidden="false" customHeight="false" outlineLevel="0" collapsed="false">
      <c r="B77" s="1" t="s">
        <v>31</v>
      </c>
      <c r="D77" s="72"/>
      <c r="E77" s="70"/>
      <c r="F77" s="70"/>
      <c r="G77" s="71"/>
      <c r="H77" s="71"/>
      <c r="I77" s="71"/>
      <c r="J77" s="71"/>
      <c r="K77" s="71"/>
      <c r="T77" s="23" t="e">
        <f aca="false">AVERAGE(T31,T35,T39,T43)</f>
        <v>#VALUE!</v>
      </c>
      <c r="U77" s="23" t="e">
        <f aca="false">AVERAGE(U31,U35,U39,U43)</f>
        <v>#VALUE!</v>
      </c>
      <c r="V77" s="23" t="e">
        <f aca="false">AVERAGE(V31,V35,V39,V43)</f>
        <v>#VALUE!</v>
      </c>
      <c r="AA77" s="23" t="e">
        <f aca="false">AVERAGE(AA31,AA35,AA39,AA43)</f>
        <v>#VALUE!</v>
      </c>
    </row>
    <row r="78" customFormat="false" ht="11.25" hidden="false" customHeight="false" outlineLevel="0" collapsed="false">
      <c r="B78" s="1" t="s">
        <v>41</v>
      </c>
      <c r="D78" s="72"/>
      <c r="E78" s="70"/>
      <c r="F78" s="70"/>
      <c r="G78" s="71"/>
      <c r="H78" s="71"/>
      <c r="I78" s="71"/>
      <c r="J78" s="71"/>
      <c r="K78" s="71"/>
      <c r="T78" s="73" t="e">
        <f aca="false">AVERAGE(T47,T55,T51,T59)</f>
        <v>#VALUE!</v>
      </c>
      <c r="U78" s="73" t="e">
        <f aca="false">AVERAGE(U47,U55,U51,U59)</f>
        <v>#VALUE!</v>
      </c>
      <c r="V78" s="73" t="e">
        <f aca="false">AVERAGE(V47,V55,V51,V59)</f>
        <v>#VALUE!</v>
      </c>
      <c r="AA78" s="73" t="e">
        <f aca="false">AVERAGE(AA47,AA55,AA51,AA59)</f>
        <v>#VALUE!</v>
      </c>
    </row>
    <row r="79" customFormat="false" ht="11.25" hidden="false" customHeight="false" outlineLevel="0" collapsed="false">
      <c r="A79" s="74"/>
      <c r="B79" s="74" t="s">
        <v>57</v>
      </c>
      <c r="C79" s="74"/>
      <c r="D79" s="75"/>
      <c r="E79" s="76"/>
      <c r="F79" s="76"/>
      <c r="G79" s="77"/>
      <c r="H79" s="77"/>
      <c r="I79" s="77"/>
      <c r="J79" s="77"/>
      <c r="K79" s="77"/>
      <c r="L79" s="74"/>
      <c r="M79" s="74"/>
      <c r="N79" s="74"/>
      <c r="O79" s="74"/>
      <c r="P79" s="74"/>
      <c r="Q79" s="74"/>
      <c r="R79" s="74"/>
      <c r="S79" s="74"/>
      <c r="T79" s="78"/>
      <c r="U79" s="78"/>
      <c r="V79" s="78"/>
      <c r="W79" s="74"/>
      <c r="X79" s="74"/>
      <c r="Y79" s="74"/>
      <c r="Z79" s="74"/>
      <c r="AA79" s="78"/>
    </row>
    <row r="80" customFormat="false" ht="11.25" hidden="false" customHeight="false" outlineLevel="0" collapsed="false">
      <c r="B80" s="79" t="s">
        <v>58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79"/>
      <c r="T80" s="83" t="e">
        <f aca="false">AVERAGE(T3,T7,T11,T15,T19,T23,T27,T31,T35,T39,T43,T47,T55,T51,T59)</f>
        <v>#VALUE!</v>
      </c>
      <c r="U80" s="83" t="e">
        <f aca="false">AVERAGE(U3,U7,U11,U15,U19,U23,U27,U31,U35,U39,U43,U47,U55,U51,U59)</f>
        <v>#VALUE!</v>
      </c>
      <c r="V80" s="83" t="e">
        <f aca="false">AVERAGE(V3,V7,V11,V15,V19,V23,V27,V31,V35,V39,V43,V47,V55,V51,V59)</f>
        <v>#VALUE!</v>
      </c>
      <c r="W80" s="79"/>
      <c r="X80" s="79"/>
      <c r="Y80" s="79"/>
      <c r="Z80" s="79"/>
      <c r="AA80" s="83" t="e">
        <f aca="false">AVERAGE(AA3,AA7,AA11,AA15,AA19,AA23,AA27,AA31,AA35,AA39,AA43,AA47,AA55,AA51,AA59)</f>
        <v>#VALUE!</v>
      </c>
    </row>
    <row r="81" customFormat="false" ht="11.25" hidden="false" customHeight="false" outlineLevel="0" collapsed="false">
      <c r="B81" s="1" t="s">
        <v>59</v>
      </c>
    </row>
    <row r="82" customFormat="false" ht="11.25" hidden="false" customHeight="false" outlineLevel="0" collapsed="false">
      <c r="B82" s="1" t="s">
        <v>60</v>
      </c>
    </row>
    <row r="83" customFormat="false" ht="11.25" hidden="false" customHeight="false" outlineLevel="0" collapsed="false">
      <c r="B83" s="1" t="s">
        <v>61</v>
      </c>
    </row>
  </sheetData>
  <mergeCells count="3">
    <mergeCell ref="L1:O1"/>
    <mergeCell ref="P1:T1"/>
    <mergeCell ref="W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1" activeCellId="0" sqref="T11: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true" hidden="false" outlineLevel="0" max="12" min="12" style="1" width="8.56"/>
    <col collapsed="false" customWidth="true" hidden="false" outlineLevel="0" max="13" min="13" style="1" width="6.4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true" hidden="false" outlineLevel="0" max="19" min="19" style="1" width="6.41"/>
    <col collapsed="false" customWidth="true" hidden="false" outlineLevel="0" max="20" min="20" style="1" width="8.56"/>
    <col collapsed="false" customWidth="true" hidden="false" outlineLevel="0" max="21" min="21" style="1" width="8.41"/>
    <col collapsed="false" customWidth="true" hidden="false" outlineLevel="0" max="23" min="22" style="1" width="8.56"/>
    <col collapsed="false" customWidth="true" hidden="false" outlineLevel="0" max="24" min="24" style="1" width="6.41"/>
    <col collapsed="false" customWidth="true" hidden="false" outlineLevel="0" max="25" min="25" style="1" width="6.28"/>
    <col collapsed="false" customWidth="true" hidden="false" outlineLevel="0" max="26" min="26" style="1" width="6.41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 t="s">
        <v>62</v>
      </c>
      <c r="Q1" s="7"/>
      <c r="R1" s="7"/>
      <c r="S1" s="7"/>
      <c r="T1" s="7"/>
      <c r="W1" s="7" t="s">
        <v>63</v>
      </c>
      <c r="X1" s="7"/>
      <c r="Y1" s="7"/>
      <c r="Z1" s="7"/>
      <c r="AA1" s="7"/>
    </row>
    <row r="2" customFormat="false" ht="12" hidden="false" customHeight="false" outlineLevel="0" collapsed="false">
      <c r="C2" s="8" t="s">
        <v>5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P2</f>
        <v>kbps</v>
      </c>
      <c r="I2" s="9" t="str">
        <f aca="false">R2</f>
        <v>U psnr</v>
      </c>
      <c r="J2" s="9" t="str">
        <f aca="false">P2</f>
        <v>kbps</v>
      </c>
      <c r="K2" s="9" t="str">
        <f aca="false">S2</f>
        <v>V psnr</v>
      </c>
      <c r="L2" s="10" t="s">
        <v>6</v>
      </c>
      <c r="M2" s="10" t="s">
        <v>7</v>
      </c>
      <c r="N2" s="10" t="s">
        <v>8</v>
      </c>
      <c r="O2" s="10" t="s">
        <v>9</v>
      </c>
      <c r="P2" s="10" t="s">
        <v>6</v>
      </c>
      <c r="Q2" s="10" t="s">
        <v>7</v>
      </c>
      <c r="R2" s="10" t="s">
        <v>8</v>
      </c>
      <c r="S2" s="10" t="s">
        <v>9</v>
      </c>
      <c r="T2" s="11" t="s">
        <v>10</v>
      </c>
      <c r="U2" s="11" t="s">
        <v>11</v>
      </c>
      <c r="V2" s="11" t="s">
        <v>12</v>
      </c>
      <c r="W2" s="10" t="s">
        <v>6</v>
      </c>
      <c r="X2" s="10" t="s">
        <v>7</v>
      </c>
      <c r="Y2" s="10" t="s">
        <v>8</v>
      </c>
      <c r="Z2" s="10" t="s">
        <v>9</v>
      </c>
      <c r="AA2" s="11" t="s">
        <v>10</v>
      </c>
    </row>
    <row r="3" customFormat="false" ht="11.25" hidden="false" customHeight="false" outlineLevel="0" collapsed="false">
      <c r="A3" s="54" t="s">
        <v>13</v>
      </c>
      <c r="B3" s="54" t="s">
        <v>14</v>
      </c>
      <c r="C3" s="54" t="n">
        <v>22</v>
      </c>
      <c r="D3" s="66" t="n">
        <f aca="false">L3</f>
        <v>0</v>
      </c>
      <c r="E3" s="66" t="n">
        <f aca="false">N3</f>
        <v>0</v>
      </c>
      <c r="F3" s="66" t="n">
        <f aca="false">L3</f>
        <v>0</v>
      </c>
      <c r="G3" s="66" t="n">
        <f aca="false">O3</f>
        <v>0</v>
      </c>
      <c r="H3" s="66" t="n">
        <f aca="false">P3</f>
        <v>0</v>
      </c>
      <c r="I3" s="66" t="n">
        <f aca="false">R3</f>
        <v>0</v>
      </c>
      <c r="J3" s="66" t="n">
        <f aca="false">P3</f>
        <v>0</v>
      </c>
      <c r="K3" s="66" t="n">
        <f aca="false">S3</f>
        <v>0</v>
      </c>
      <c r="L3" s="60"/>
      <c r="M3" s="60"/>
      <c r="N3" s="60"/>
      <c r="O3" s="60"/>
      <c r="P3" s="60"/>
      <c r="Q3" s="60"/>
      <c r="R3" s="60"/>
      <c r="S3" s="60"/>
      <c r="T3" s="57"/>
      <c r="U3" s="57"/>
      <c r="V3" s="57"/>
      <c r="W3" s="60"/>
      <c r="X3" s="60"/>
      <c r="Y3" s="60"/>
      <c r="Z3" s="60"/>
      <c r="AA3" s="57"/>
    </row>
    <row r="4" customFormat="false" ht="11.25" hidden="false" customHeight="false" outlineLevel="0" collapsed="false">
      <c r="A4" s="58" t="s">
        <v>15</v>
      </c>
      <c r="B4" s="58" t="s">
        <v>16</v>
      </c>
      <c r="C4" s="58" t="n">
        <v>27</v>
      </c>
      <c r="D4" s="66" t="n">
        <f aca="false">L4</f>
        <v>0</v>
      </c>
      <c r="E4" s="66" t="n">
        <f aca="false">N4</f>
        <v>0</v>
      </c>
      <c r="F4" s="66" t="n">
        <f aca="false">L4</f>
        <v>0</v>
      </c>
      <c r="G4" s="66" t="n">
        <f aca="false">O4</f>
        <v>0</v>
      </c>
      <c r="H4" s="66" t="n">
        <f aca="false">P4</f>
        <v>0</v>
      </c>
      <c r="I4" s="66" t="n">
        <f aca="false">R4</f>
        <v>0</v>
      </c>
      <c r="J4" s="66" t="n">
        <f aca="false">P4</f>
        <v>0</v>
      </c>
      <c r="K4" s="66" t="n">
        <f aca="false">S4</f>
        <v>0</v>
      </c>
      <c r="L4" s="60"/>
      <c r="M4" s="60"/>
      <c r="N4" s="60"/>
      <c r="O4" s="60"/>
      <c r="P4" s="60"/>
      <c r="Q4" s="60"/>
      <c r="R4" s="60"/>
      <c r="S4" s="60"/>
      <c r="T4" s="61"/>
      <c r="U4" s="61"/>
      <c r="V4" s="61"/>
      <c r="W4" s="60"/>
      <c r="X4" s="60"/>
      <c r="Y4" s="60"/>
      <c r="Z4" s="60"/>
      <c r="AA4" s="61"/>
    </row>
    <row r="5" customFormat="false" ht="11.25" hidden="false" customHeight="false" outlineLevel="0" collapsed="false">
      <c r="A5" s="58"/>
      <c r="B5" s="58"/>
      <c r="C5" s="58" t="n">
        <v>32</v>
      </c>
      <c r="D5" s="66" t="n">
        <f aca="false">L5</f>
        <v>0</v>
      </c>
      <c r="E5" s="66" t="n">
        <f aca="false">N5</f>
        <v>0</v>
      </c>
      <c r="F5" s="66" t="n">
        <f aca="false">L5</f>
        <v>0</v>
      </c>
      <c r="G5" s="66" t="n">
        <f aca="false">O5</f>
        <v>0</v>
      </c>
      <c r="H5" s="66" t="n">
        <f aca="false">P5</f>
        <v>0</v>
      </c>
      <c r="I5" s="66" t="n">
        <f aca="false">R5</f>
        <v>0</v>
      </c>
      <c r="J5" s="66" t="n">
        <f aca="false">P5</f>
        <v>0</v>
      </c>
      <c r="K5" s="66" t="n">
        <f aca="false">S5</f>
        <v>0</v>
      </c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  <c r="W5" s="60"/>
      <c r="X5" s="60"/>
      <c r="Y5" s="60"/>
      <c r="Z5" s="60"/>
      <c r="AA5" s="61"/>
    </row>
    <row r="6" customFormat="false" ht="12" hidden="false" customHeight="false" outlineLevel="0" collapsed="false">
      <c r="A6" s="58"/>
      <c r="B6" s="62"/>
      <c r="C6" s="62" t="n">
        <v>37</v>
      </c>
      <c r="D6" s="67" t="n">
        <f aca="false">L6</f>
        <v>0</v>
      </c>
      <c r="E6" s="67" t="n">
        <f aca="false">N6</f>
        <v>0</v>
      </c>
      <c r="F6" s="67" t="n">
        <f aca="false">L6</f>
        <v>0</v>
      </c>
      <c r="G6" s="67" t="n">
        <f aca="false">O6</f>
        <v>0</v>
      </c>
      <c r="H6" s="67" t="n">
        <f aca="false">P6</f>
        <v>0</v>
      </c>
      <c r="I6" s="67" t="n">
        <f aca="false">R6</f>
        <v>0</v>
      </c>
      <c r="J6" s="67" t="n">
        <f aca="false">P6</f>
        <v>0</v>
      </c>
      <c r="K6" s="67" t="n">
        <f aca="false">S6</f>
        <v>0</v>
      </c>
      <c r="L6" s="64"/>
      <c r="M6" s="64"/>
      <c r="N6" s="64"/>
      <c r="O6" s="64"/>
      <c r="P6" s="64"/>
      <c r="Q6" s="64"/>
      <c r="R6" s="64"/>
      <c r="S6" s="64"/>
      <c r="T6" s="62"/>
      <c r="U6" s="62"/>
      <c r="V6" s="62"/>
      <c r="W6" s="64"/>
      <c r="X6" s="64"/>
      <c r="Y6" s="64"/>
      <c r="Z6" s="64"/>
      <c r="AA6" s="62"/>
    </row>
    <row r="7" customFormat="false" ht="11.25" hidden="false" customHeight="false" outlineLevel="0" collapsed="false">
      <c r="A7" s="58"/>
      <c r="B7" s="58" t="s">
        <v>17</v>
      </c>
      <c r="C7" s="54" t="n">
        <v>22</v>
      </c>
      <c r="D7" s="66" t="n">
        <f aca="false">L7</f>
        <v>0</v>
      </c>
      <c r="E7" s="66" t="n">
        <f aca="false">N7</f>
        <v>0</v>
      </c>
      <c r="F7" s="66" t="n">
        <f aca="false">L7</f>
        <v>0</v>
      </c>
      <c r="G7" s="66" t="n">
        <f aca="false">O7</f>
        <v>0</v>
      </c>
      <c r="H7" s="66" t="n">
        <f aca="false">P7</f>
        <v>0</v>
      </c>
      <c r="I7" s="66" t="n">
        <f aca="false">R7</f>
        <v>0</v>
      </c>
      <c r="J7" s="66" t="n">
        <f aca="false">P7</f>
        <v>0</v>
      </c>
      <c r="K7" s="66" t="n">
        <f aca="false">S7</f>
        <v>0</v>
      </c>
      <c r="L7" s="60"/>
      <c r="M7" s="60"/>
      <c r="N7" s="60"/>
      <c r="O7" s="60"/>
      <c r="P7" s="56"/>
      <c r="Q7" s="56"/>
      <c r="R7" s="56"/>
      <c r="S7" s="56"/>
      <c r="T7" s="57"/>
      <c r="U7" s="57"/>
      <c r="V7" s="57"/>
      <c r="W7" s="56"/>
      <c r="X7" s="56"/>
      <c r="Y7" s="56"/>
      <c r="Z7" s="56"/>
      <c r="AA7" s="57"/>
    </row>
    <row r="8" customFormat="false" ht="11.25" hidden="false" customHeight="false" outlineLevel="0" collapsed="false">
      <c r="A8" s="58"/>
      <c r="B8" s="58" t="s">
        <v>18</v>
      </c>
      <c r="C8" s="58" t="n">
        <v>27</v>
      </c>
      <c r="D8" s="66" t="n">
        <f aca="false">L8</f>
        <v>0</v>
      </c>
      <c r="E8" s="66" t="n">
        <f aca="false">N8</f>
        <v>0</v>
      </c>
      <c r="F8" s="66" t="n">
        <f aca="false">L8</f>
        <v>0</v>
      </c>
      <c r="G8" s="66" t="n">
        <f aca="false">O8</f>
        <v>0</v>
      </c>
      <c r="H8" s="66" t="n">
        <f aca="false">P8</f>
        <v>0</v>
      </c>
      <c r="I8" s="66" t="n">
        <f aca="false">R8</f>
        <v>0</v>
      </c>
      <c r="J8" s="66" t="n">
        <f aca="false">P8</f>
        <v>0</v>
      </c>
      <c r="K8" s="66" t="n">
        <f aca="false">S8</f>
        <v>0</v>
      </c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  <c r="W8" s="60"/>
      <c r="X8" s="60"/>
      <c r="Y8" s="60"/>
      <c r="Z8" s="60"/>
      <c r="AA8" s="61"/>
    </row>
    <row r="9" customFormat="false" ht="11.25" hidden="false" customHeight="false" outlineLevel="0" collapsed="false">
      <c r="A9" s="58"/>
      <c r="B9" s="58"/>
      <c r="C9" s="58" t="n">
        <v>32</v>
      </c>
      <c r="D9" s="66" t="n">
        <f aca="false">L9</f>
        <v>0</v>
      </c>
      <c r="E9" s="66" t="n">
        <f aca="false">N9</f>
        <v>0</v>
      </c>
      <c r="F9" s="66" t="n">
        <f aca="false">L9</f>
        <v>0</v>
      </c>
      <c r="G9" s="66" t="n">
        <f aca="false">O9</f>
        <v>0</v>
      </c>
      <c r="H9" s="66" t="n">
        <f aca="false">P9</f>
        <v>0</v>
      </c>
      <c r="I9" s="66" t="n">
        <f aca="false">R9</f>
        <v>0</v>
      </c>
      <c r="J9" s="66" t="n">
        <f aca="false">P9</f>
        <v>0</v>
      </c>
      <c r="K9" s="66" t="n">
        <f aca="false">S9</f>
        <v>0</v>
      </c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  <c r="W9" s="60"/>
      <c r="X9" s="60"/>
      <c r="Y9" s="60"/>
      <c r="Z9" s="60"/>
      <c r="AA9" s="61"/>
    </row>
    <row r="10" customFormat="false" ht="12" hidden="false" customHeight="false" outlineLevel="0" collapsed="false">
      <c r="A10" s="62"/>
      <c r="B10" s="62"/>
      <c r="C10" s="62" t="n">
        <v>37</v>
      </c>
      <c r="D10" s="67" t="n">
        <f aca="false">L10</f>
        <v>0</v>
      </c>
      <c r="E10" s="67" t="n">
        <f aca="false">N10</f>
        <v>0</v>
      </c>
      <c r="F10" s="67" t="n">
        <f aca="false">L10</f>
        <v>0</v>
      </c>
      <c r="G10" s="67" t="n">
        <f aca="false">O10</f>
        <v>0</v>
      </c>
      <c r="H10" s="67" t="n">
        <f aca="false">P10</f>
        <v>0</v>
      </c>
      <c r="I10" s="67" t="n">
        <f aca="false">R10</f>
        <v>0</v>
      </c>
      <c r="J10" s="67" t="n">
        <f aca="false">P10</f>
        <v>0</v>
      </c>
      <c r="K10" s="67" t="n">
        <f aca="false">S10</f>
        <v>0</v>
      </c>
      <c r="L10" s="64"/>
      <c r="M10" s="64"/>
      <c r="N10" s="64"/>
      <c r="O10" s="64"/>
      <c r="P10" s="64"/>
      <c r="Q10" s="64"/>
      <c r="R10" s="64"/>
      <c r="S10" s="64"/>
      <c r="T10" s="62"/>
      <c r="U10" s="62"/>
      <c r="V10" s="62"/>
      <c r="W10" s="64"/>
      <c r="X10" s="64"/>
      <c r="Y10" s="64"/>
      <c r="Z10" s="64"/>
      <c r="AA10" s="62"/>
    </row>
    <row r="11" customFormat="false" ht="11.25" hidden="false" customHeight="false" outlineLevel="0" collapsed="false">
      <c r="A11" s="12" t="s">
        <v>19</v>
      </c>
      <c r="B11" s="12" t="s">
        <v>20</v>
      </c>
      <c r="C11" s="12" t="n">
        <v>22</v>
      </c>
      <c r="D11" s="13" t="n">
        <f aca="false">L11</f>
        <v>6064.0456</v>
      </c>
      <c r="E11" s="13" t="n">
        <f aca="false">N11</f>
        <v>43.4606</v>
      </c>
      <c r="F11" s="13" t="n">
        <f aca="false">L11</f>
        <v>6064.0456</v>
      </c>
      <c r="G11" s="13" t="n">
        <f aca="false">O11</f>
        <v>44.6563</v>
      </c>
      <c r="H11" s="13" t="n">
        <f aca="false">P11</f>
        <v>6029.8098</v>
      </c>
      <c r="I11" s="13" t="n">
        <f aca="false">R11</f>
        <v>43.4208</v>
      </c>
      <c r="J11" s="13" t="n">
        <f aca="false">P11</f>
        <v>6029.8098</v>
      </c>
      <c r="K11" s="13" t="n">
        <f aca="false">S11</f>
        <v>44.6247</v>
      </c>
      <c r="L11" s="26" t="n">
        <v>6064.0456</v>
      </c>
      <c r="M11" s="26" t="n">
        <v>41.9358</v>
      </c>
      <c r="N11" s="26" t="n">
        <v>43.4606</v>
      </c>
      <c r="O11" s="26" t="n">
        <v>44.6563</v>
      </c>
      <c r="P11" s="18" t="n">
        <v>6029.8098</v>
      </c>
      <c r="Q11" s="19" t="n">
        <v>41.908</v>
      </c>
      <c r="R11" s="19" t="n">
        <v>43.4208</v>
      </c>
      <c r="S11" s="20" t="n">
        <v>44.6247</v>
      </c>
      <c r="T11" s="21" t="e">
        <f aca="false">RBJM($L11:$M14,P11:Q14)</f>
        <v>#VALUE!</v>
      </c>
      <c r="U11" s="21" t="e">
        <f aca="false">RBJM($D11:$E14,H11:I14)</f>
        <v>#VALUE!</v>
      </c>
      <c r="V11" s="21" t="e">
        <f aca="false">RBJM($F11:$G14,J11:K14)</f>
        <v>#VALUE!</v>
      </c>
      <c r="W11" s="18" t="n">
        <v>6179.7432</v>
      </c>
      <c r="X11" s="19" t="n">
        <v>41.7885</v>
      </c>
      <c r="Y11" s="19" t="n">
        <v>43.4047</v>
      </c>
      <c r="Z11" s="20" t="n">
        <v>44.6355</v>
      </c>
      <c r="AA11" s="21" t="e">
        <f aca="false">RBJM($L11:$M14,W11:X14)</f>
        <v>#VALUE!</v>
      </c>
    </row>
    <row r="12" customFormat="false" ht="11.25" hidden="false" customHeight="false" outlineLevel="0" collapsed="false">
      <c r="A12" s="24" t="s">
        <v>21</v>
      </c>
      <c r="B12" s="24" t="s">
        <v>22</v>
      </c>
      <c r="C12" s="24" t="n">
        <v>27</v>
      </c>
      <c r="D12" s="13" t="n">
        <f aca="false">L12</f>
        <v>3019.544</v>
      </c>
      <c r="E12" s="13" t="n">
        <f aca="false">N12</f>
        <v>41.7244</v>
      </c>
      <c r="F12" s="13" t="n">
        <f aca="false">L12</f>
        <v>3019.544</v>
      </c>
      <c r="G12" s="13" t="n">
        <f aca="false">O12</f>
        <v>42.6053</v>
      </c>
      <c r="H12" s="13" t="n">
        <f aca="false">P12</f>
        <v>2991.3584</v>
      </c>
      <c r="I12" s="13" t="n">
        <f aca="false">R12</f>
        <v>41.6764</v>
      </c>
      <c r="J12" s="13" t="n">
        <f aca="false">P12</f>
        <v>2991.3584</v>
      </c>
      <c r="K12" s="13" t="n">
        <f aca="false">S12</f>
        <v>42.588</v>
      </c>
      <c r="L12" s="26" t="n">
        <v>3019.544</v>
      </c>
      <c r="M12" s="26" t="n">
        <v>40.1672</v>
      </c>
      <c r="N12" s="26" t="n">
        <v>41.7244</v>
      </c>
      <c r="O12" s="26" t="n">
        <v>42.6053</v>
      </c>
      <c r="P12" s="28" t="n">
        <v>2991.3584</v>
      </c>
      <c r="Q12" s="29" t="n">
        <v>40.1306</v>
      </c>
      <c r="R12" s="29" t="n">
        <v>41.6764</v>
      </c>
      <c r="S12" s="30" t="n">
        <v>42.588</v>
      </c>
      <c r="T12" s="31"/>
      <c r="U12" s="31"/>
      <c r="V12" s="31"/>
      <c r="W12" s="28" t="n">
        <v>3054.9776</v>
      </c>
      <c r="X12" s="29" t="n">
        <v>39.9825</v>
      </c>
      <c r="Y12" s="29" t="n">
        <v>41.6542</v>
      </c>
      <c r="Z12" s="30" t="n">
        <v>42.5806</v>
      </c>
      <c r="AA12" s="31"/>
    </row>
    <row r="13" customFormat="false" ht="11.25" hidden="false" customHeight="false" outlineLevel="0" collapsed="false">
      <c r="A13" s="24"/>
      <c r="B13" s="24"/>
      <c r="C13" s="24" t="n">
        <v>32</v>
      </c>
      <c r="D13" s="13" t="n">
        <f aca="false">L13</f>
        <v>1544.4712</v>
      </c>
      <c r="E13" s="13" t="n">
        <f aca="false">N13</f>
        <v>40.0355</v>
      </c>
      <c r="F13" s="13" t="n">
        <f aca="false">L13</f>
        <v>1544.4712</v>
      </c>
      <c r="G13" s="13" t="n">
        <f aca="false">O13</f>
        <v>41.085</v>
      </c>
      <c r="H13" s="13" t="n">
        <f aca="false">P13</f>
        <v>1524.7893</v>
      </c>
      <c r="I13" s="13" t="n">
        <f aca="false">R13</f>
        <v>40.0059</v>
      </c>
      <c r="J13" s="13" t="n">
        <f aca="false">P13</f>
        <v>1524.7893</v>
      </c>
      <c r="K13" s="13" t="n">
        <f aca="false">S13</f>
        <v>41.0725</v>
      </c>
      <c r="L13" s="26" t="n">
        <v>1544.4712</v>
      </c>
      <c r="M13" s="26" t="n">
        <v>37.9142</v>
      </c>
      <c r="N13" s="26" t="n">
        <v>40.0355</v>
      </c>
      <c r="O13" s="26" t="n">
        <v>41.085</v>
      </c>
      <c r="P13" s="28" t="n">
        <v>1524.7893</v>
      </c>
      <c r="Q13" s="29" t="n">
        <v>37.8777</v>
      </c>
      <c r="R13" s="29" t="n">
        <v>40.0059</v>
      </c>
      <c r="S13" s="30" t="n">
        <v>41.0725</v>
      </c>
      <c r="T13" s="31"/>
      <c r="U13" s="31"/>
      <c r="V13" s="31"/>
      <c r="W13" s="28" t="n">
        <v>1559.892</v>
      </c>
      <c r="X13" s="29" t="n">
        <v>37.7259</v>
      </c>
      <c r="Y13" s="29" t="n">
        <v>39.9776</v>
      </c>
      <c r="Z13" s="30" t="n">
        <v>41.0537</v>
      </c>
      <c r="AA13" s="31"/>
    </row>
    <row r="14" customFormat="false" ht="12" hidden="false" customHeight="false" outlineLevel="0" collapsed="false">
      <c r="A14" s="24"/>
      <c r="B14" s="33"/>
      <c r="C14" s="33" t="n">
        <v>37</v>
      </c>
      <c r="D14" s="34" t="n">
        <f aca="false">L14</f>
        <v>744.9664</v>
      </c>
      <c r="E14" s="34" t="n">
        <f aca="false">N14</f>
        <v>38.3513</v>
      </c>
      <c r="F14" s="34" t="n">
        <f aca="false">L14</f>
        <v>744.9664</v>
      </c>
      <c r="G14" s="34" t="n">
        <f aca="false">O14</f>
        <v>39.8313</v>
      </c>
      <c r="H14" s="34" t="n">
        <f aca="false">P14</f>
        <v>732.7708</v>
      </c>
      <c r="I14" s="34" t="n">
        <f aca="false">R14</f>
        <v>38.3359</v>
      </c>
      <c r="J14" s="34" t="n">
        <f aca="false">P14</f>
        <v>732.7708</v>
      </c>
      <c r="K14" s="34" t="n">
        <f aca="false">S14</f>
        <v>39.8254</v>
      </c>
      <c r="L14" s="37" t="n">
        <v>744.9664</v>
      </c>
      <c r="M14" s="37" t="n">
        <v>35.2706</v>
      </c>
      <c r="N14" s="37" t="n">
        <v>38.3513</v>
      </c>
      <c r="O14" s="37" t="n">
        <v>39.8313</v>
      </c>
      <c r="P14" s="39" t="n">
        <v>732.7708</v>
      </c>
      <c r="Q14" s="40" t="n">
        <v>35.2344</v>
      </c>
      <c r="R14" s="40" t="n">
        <v>38.3359</v>
      </c>
      <c r="S14" s="41" t="n">
        <v>39.8254</v>
      </c>
      <c r="T14" s="33"/>
      <c r="U14" s="33"/>
      <c r="V14" s="33"/>
      <c r="W14" s="39" t="n">
        <v>758.58</v>
      </c>
      <c r="X14" s="40" t="n">
        <v>35.1164</v>
      </c>
      <c r="Y14" s="40" t="n">
        <v>38.3229</v>
      </c>
      <c r="Z14" s="41" t="n">
        <v>39.8122</v>
      </c>
      <c r="AA14" s="33"/>
    </row>
    <row r="15" customFormat="false" ht="11.25" hidden="false" customHeight="false" outlineLevel="0" collapsed="false">
      <c r="A15" s="24"/>
      <c r="B15" s="12" t="s">
        <v>23</v>
      </c>
      <c r="C15" s="12" t="n">
        <v>22</v>
      </c>
      <c r="D15" s="44" t="n">
        <f aca="false">L15</f>
        <v>9653.5456</v>
      </c>
      <c r="E15" s="44" t="n">
        <f aca="false">N15</f>
        <v>41.819</v>
      </c>
      <c r="F15" s="44" t="n">
        <f aca="false">L15</f>
        <v>9653.5456</v>
      </c>
      <c r="G15" s="44" t="n">
        <f aca="false">O15</f>
        <v>42.6468</v>
      </c>
      <c r="H15" s="44" t="n">
        <f aca="false">P15</f>
        <v>9515.2959</v>
      </c>
      <c r="I15" s="44" t="n">
        <f aca="false">R15</f>
        <v>41.7943</v>
      </c>
      <c r="J15" s="44" t="n">
        <f aca="false">P15</f>
        <v>9515.2959</v>
      </c>
      <c r="K15" s="44" t="n">
        <f aca="false">S15</f>
        <v>42.6188</v>
      </c>
      <c r="L15" s="16" t="n">
        <v>9653.5456</v>
      </c>
      <c r="M15" s="16" t="n">
        <v>40.0463</v>
      </c>
      <c r="N15" s="16" t="n">
        <v>41.819</v>
      </c>
      <c r="O15" s="16" t="n">
        <v>42.6468</v>
      </c>
      <c r="P15" s="18" t="n">
        <v>9515.2959</v>
      </c>
      <c r="Q15" s="19" t="n">
        <v>40.0282</v>
      </c>
      <c r="R15" s="19" t="n">
        <v>41.7943</v>
      </c>
      <c r="S15" s="20" t="n">
        <v>42.6188</v>
      </c>
      <c r="T15" s="21" t="e">
        <f aca="false">RBJM($L15:$M18,P15:Q18)</f>
        <v>#VALUE!</v>
      </c>
      <c r="U15" s="21" t="e">
        <f aca="false">RBJM($D15:$E18,H15:I18)</f>
        <v>#VALUE!</v>
      </c>
      <c r="V15" s="21" t="e">
        <f aca="false">RBJM($F15:$G18,J15:K18)</f>
        <v>#VALUE!</v>
      </c>
      <c r="W15" s="18" t="n">
        <v>9883.5224</v>
      </c>
      <c r="X15" s="19" t="n">
        <v>39.9618</v>
      </c>
      <c r="Y15" s="19" t="n">
        <v>41.7874</v>
      </c>
      <c r="Z15" s="20" t="n">
        <v>42.5893</v>
      </c>
      <c r="AA15" s="21" t="e">
        <f aca="false">RBJM($L15:$M18,W15:X18)</f>
        <v>#VALUE!</v>
      </c>
    </row>
    <row r="16" customFormat="false" ht="11.25" hidden="false" customHeight="false" outlineLevel="0" collapsed="false">
      <c r="A16" s="24"/>
      <c r="B16" s="24" t="s">
        <v>24</v>
      </c>
      <c r="C16" s="24" t="n">
        <v>27</v>
      </c>
      <c r="D16" s="13" t="n">
        <f aca="false">L16</f>
        <v>4021.4136</v>
      </c>
      <c r="E16" s="13" t="n">
        <f aca="false">N16</f>
        <v>39.4452</v>
      </c>
      <c r="F16" s="13" t="n">
        <f aca="false">L16</f>
        <v>4021.4136</v>
      </c>
      <c r="G16" s="13" t="n">
        <f aca="false">O16</f>
        <v>40.3974</v>
      </c>
      <c r="H16" s="13" t="n">
        <f aca="false">P16</f>
        <v>3933.8527</v>
      </c>
      <c r="I16" s="13" t="n">
        <f aca="false">R16</f>
        <v>39.4221</v>
      </c>
      <c r="J16" s="13" t="n">
        <f aca="false">P16</f>
        <v>3933.8527</v>
      </c>
      <c r="K16" s="13" t="n">
        <f aca="false">S16</f>
        <v>40.3814</v>
      </c>
      <c r="L16" s="26" t="n">
        <v>4021.4136</v>
      </c>
      <c r="M16" s="26" t="n">
        <v>37.0441</v>
      </c>
      <c r="N16" s="26" t="n">
        <v>39.4452</v>
      </c>
      <c r="O16" s="26" t="n">
        <v>40.3974</v>
      </c>
      <c r="P16" s="28" t="n">
        <v>3933.8527</v>
      </c>
      <c r="Q16" s="29" t="n">
        <v>37.0298</v>
      </c>
      <c r="R16" s="29" t="n">
        <v>39.4221</v>
      </c>
      <c r="S16" s="30" t="n">
        <v>40.3814</v>
      </c>
      <c r="T16" s="31"/>
      <c r="U16" s="31"/>
      <c r="V16" s="31"/>
      <c r="W16" s="28" t="n">
        <v>4094.1496</v>
      </c>
      <c r="X16" s="29" t="n">
        <v>36.9743</v>
      </c>
      <c r="Y16" s="29" t="n">
        <v>39.3944</v>
      </c>
      <c r="Z16" s="30" t="n">
        <v>40.3492</v>
      </c>
      <c r="AA16" s="31"/>
    </row>
    <row r="17" customFormat="false" ht="11.25" hidden="false" customHeight="false" outlineLevel="0" collapsed="false">
      <c r="A17" s="24"/>
      <c r="B17" s="24"/>
      <c r="C17" s="24" t="n">
        <v>32</v>
      </c>
      <c r="D17" s="13" t="n">
        <f aca="false">L17</f>
        <v>1698.1328</v>
      </c>
      <c r="E17" s="13" t="n">
        <f aca="false">N17</f>
        <v>37.4291</v>
      </c>
      <c r="F17" s="13" t="n">
        <f aca="false">L17</f>
        <v>1698.1328</v>
      </c>
      <c r="G17" s="13" t="n">
        <f aca="false">O17</f>
        <v>38.9105</v>
      </c>
      <c r="H17" s="13" t="n">
        <f aca="false">P17</f>
        <v>1649.5202</v>
      </c>
      <c r="I17" s="13" t="n">
        <f aca="false">R17</f>
        <v>37.4183</v>
      </c>
      <c r="J17" s="13" t="n">
        <f aca="false">P17</f>
        <v>1649.5202</v>
      </c>
      <c r="K17" s="13" t="n">
        <f aca="false">S17</f>
        <v>38.9124</v>
      </c>
      <c r="L17" s="26" t="n">
        <v>1698.1328</v>
      </c>
      <c r="M17" s="26" t="n">
        <v>34.1515</v>
      </c>
      <c r="N17" s="26" t="n">
        <v>37.4291</v>
      </c>
      <c r="O17" s="26" t="n">
        <v>38.9105</v>
      </c>
      <c r="P17" s="28" t="n">
        <v>1649.5202</v>
      </c>
      <c r="Q17" s="29" t="n">
        <v>34.1363</v>
      </c>
      <c r="R17" s="29" t="n">
        <v>37.4183</v>
      </c>
      <c r="S17" s="30" t="n">
        <v>38.9124</v>
      </c>
      <c r="T17" s="31"/>
      <c r="U17" s="31"/>
      <c r="V17" s="31"/>
      <c r="W17" s="28" t="n">
        <v>1725.7776</v>
      </c>
      <c r="X17" s="29" t="n">
        <v>34.0911</v>
      </c>
      <c r="Y17" s="29" t="n">
        <v>37.3631</v>
      </c>
      <c r="Z17" s="30" t="n">
        <v>38.8951</v>
      </c>
      <c r="AA17" s="31"/>
    </row>
    <row r="18" customFormat="false" ht="12" hidden="false" customHeight="false" outlineLevel="0" collapsed="false">
      <c r="A18" s="24"/>
      <c r="B18" s="33"/>
      <c r="C18" s="33" t="n">
        <v>37</v>
      </c>
      <c r="D18" s="34" t="n">
        <f aca="false">L18</f>
        <v>688.588</v>
      </c>
      <c r="E18" s="34" t="n">
        <f aca="false">N18</f>
        <v>35.6738</v>
      </c>
      <c r="F18" s="34" t="n">
        <f aca="false">L18</f>
        <v>688.588</v>
      </c>
      <c r="G18" s="34" t="n">
        <f aca="false">O18</f>
        <v>37.8029</v>
      </c>
      <c r="H18" s="34" t="n">
        <f aca="false">P18</f>
        <v>664.5168</v>
      </c>
      <c r="I18" s="34" t="n">
        <f aca="false">R18</f>
        <v>35.6646</v>
      </c>
      <c r="J18" s="34" t="n">
        <f aca="false">P18</f>
        <v>664.5168</v>
      </c>
      <c r="K18" s="34" t="n">
        <f aca="false">S18</f>
        <v>37.7924</v>
      </c>
      <c r="L18" s="37" t="n">
        <v>688.588</v>
      </c>
      <c r="M18" s="37" t="n">
        <v>31.4608</v>
      </c>
      <c r="N18" s="37" t="n">
        <v>35.6738</v>
      </c>
      <c r="O18" s="37" t="n">
        <v>37.8029</v>
      </c>
      <c r="P18" s="39" t="n">
        <v>664.5168</v>
      </c>
      <c r="Q18" s="40" t="n">
        <v>31.4528</v>
      </c>
      <c r="R18" s="40" t="n">
        <v>35.6646</v>
      </c>
      <c r="S18" s="41" t="n">
        <v>37.7924</v>
      </c>
      <c r="T18" s="33"/>
      <c r="U18" s="33"/>
      <c r="V18" s="33"/>
      <c r="W18" s="39" t="n">
        <v>701.0376</v>
      </c>
      <c r="X18" s="40" t="n">
        <v>31.4221</v>
      </c>
      <c r="Y18" s="40" t="n">
        <v>35.6778</v>
      </c>
      <c r="Z18" s="41" t="n">
        <v>37.7949</v>
      </c>
      <c r="AA18" s="33"/>
    </row>
    <row r="19" customFormat="false" ht="11.25" hidden="false" customHeight="false" outlineLevel="0" collapsed="false">
      <c r="A19" s="24"/>
      <c r="B19" s="12" t="s">
        <v>25</v>
      </c>
      <c r="C19" s="12" t="n">
        <v>22</v>
      </c>
      <c r="D19" s="44" t="n">
        <f aca="false">L19</f>
        <v>27163.88</v>
      </c>
      <c r="E19" s="44" t="n">
        <f aca="false">N19</f>
        <v>40.3666</v>
      </c>
      <c r="F19" s="44" t="n">
        <f aca="false">L19</f>
        <v>27163.88</v>
      </c>
      <c r="G19" s="44" t="n">
        <f aca="false">O19</f>
        <v>43.0579</v>
      </c>
      <c r="H19" s="44" t="n">
        <f aca="false">P19</f>
        <v>27082.7471</v>
      </c>
      <c r="I19" s="44" t="n">
        <f aca="false">R19</f>
        <v>40.3481</v>
      </c>
      <c r="J19" s="44" t="n">
        <f aca="false">P19</f>
        <v>27082.7471</v>
      </c>
      <c r="K19" s="44" t="n">
        <f aca="false">S19</f>
        <v>43.0581</v>
      </c>
      <c r="L19" s="16" t="n">
        <v>27163.88</v>
      </c>
      <c r="M19" s="16" t="n">
        <v>39.007</v>
      </c>
      <c r="N19" s="16" t="n">
        <v>40.3666</v>
      </c>
      <c r="O19" s="16" t="n">
        <v>43.0579</v>
      </c>
      <c r="P19" s="18" t="n">
        <v>27082.7471</v>
      </c>
      <c r="Q19" s="19" t="n">
        <v>38.9961</v>
      </c>
      <c r="R19" s="19" t="n">
        <v>40.3481</v>
      </c>
      <c r="S19" s="20" t="n">
        <v>43.0581</v>
      </c>
      <c r="T19" s="21" t="e">
        <f aca="false">RBJM($L19:$M22,P19:Q22)</f>
        <v>#VALUE!</v>
      </c>
      <c r="U19" s="21" t="e">
        <f aca="false">RBJM($D19:$E22,H19:I22)</f>
        <v>#VALUE!</v>
      </c>
      <c r="V19" s="21" t="e">
        <f aca="false">RBJM($F19:$G22,J19:K22)</f>
        <v>#VALUE!</v>
      </c>
      <c r="W19" s="18" t="n">
        <v>27875.7072</v>
      </c>
      <c r="X19" s="19" t="n">
        <v>38.961</v>
      </c>
      <c r="Y19" s="19" t="n">
        <v>40.4347</v>
      </c>
      <c r="Z19" s="20" t="n">
        <v>43.0943</v>
      </c>
      <c r="AA19" s="21" t="e">
        <f aca="false">RBJM($L19:$M22,W19:X22)</f>
        <v>#VALUE!</v>
      </c>
    </row>
    <row r="20" customFormat="false" ht="11.25" hidden="false" customHeight="false" outlineLevel="0" collapsed="false">
      <c r="A20" s="24"/>
      <c r="B20" s="24" t="s">
        <v>26</v>
      </c>
      <c r="C20" s="24" t="n">
        <v>27</v>
      </c>
      <c r="D20" s="13" t="n">
        <f aca="false">L20</f>
        <v>7671.936</v>
      </c>
      <c r="E20" s="13" t="n">
        <f aca="false">N20</f>
        <v>38.7185</v>
      </c>
      <c r="F20" s="13" t="n">
        <f aca="false">L20</f>
        <v>7671.936</v>
      </c>
      <c r="G20" s="13" t="n">
        <f aca="false">O20</f>
        <v>40.9456</v>
      </c>
      <c r="H20" s="13" t="n">
        <f aca="false">P20</f>
        <v>7596.5731</v>
      </c>
      <c r="I20" s="13" t="n">
        <f aca="false">R20</f>
        <v>38.72</v>
      </c>
      <c r="J20" s="13" t="n">
        <f aca="false">P20</f>
        <v>7596.5731</v>
      </c>
      <c r="K20" s="13" t="n">
        <f aca="false">S20</f>
        <v>40.9606</v>
      </c>
      <c r="L20" s="26" t="n">
        <v>7671.936</v>
      </c>
      <c r="M20" s="26" t="n">
        <v>36.7895</v>
      </c>
      <c r="N20" s="26" t="n">
        <v>38.7185</v>
      </c>
      <c r="O20" s="26" t="n">
        <v>40.9456</v>
      </c>
      <c r="P20" s="28" t="n">
        <v>7596.5731</v>
      </c>
      <c r="Q20" s="29" t="n">
        <v>36.7744</v>
      </c>
      <c r="R20" s="29" t="n">
        <v>38.72</v>
      </c>
      <c r="S20" s="30" t="n">
        <v>40.9606</v>
      </c>
      <c r="T20" s="31"/>
      <c r="U20" s="31"/>
      <c r="V20" s="31"/>
      <c r="W20" s="28" t="n">
        <v>7743.6432</v>
      </c>
      <c r="X20" s="29" t="n">
        <v>36.7136</v>
      </c>
      <c r="Y20" s="29" t="n">
        <v>38.8008</v>
      </c>
      <c r="Z20" s="30" t="n">
        <v>41.0783</v>
      </c>
      <c r="AA20" s="31"/>
    </row>
    <row r="21" customFormat="false" ht="11.25" hidden="false" customHeight="false" outlineLevel="0" collapsed="false">
      <c r="A21" s="24"/>
      <c r="B21" s="24"/>
      <c r="C21" s="24" t="n">
        <v>32</v>
      </c>
      <c r="D21" s="13" t="n">
        <f aca="false">L21</f>
        <v>3515.888</v>
      </c>
      <c r="E21" s="13" t="n">
        <f aca="false">N21</f>
        <v>37.4256</v>
      </c>
      <c r="F21" s="13" t="n">
        <f aca="false">L21</f>
        <v>3515.888</v>
      </c>
      <c r="G21" s="13" t="n">
        <f aca="false">O21</f>
        <v>38.843</v>
      </c>
      <c r="H21" s="13" t="n">
        <f aca="false">P21</f>
        <v>3470.3367</v>
      </c>
      <c r="I21" s="13" t="n">
        <f aca="false">R21</f>
        <v>37.4535</v>
      </c>
      <c r="J21" s="13" t="n">
        <f aca="false">P21</f>
        <v>3470.3367</v>
      </c>
      <c r="K21" s="13" t="n">
        <f aca="false">S21</f>
        <v>38.8749</v>
      </c>
      <c r="L21" s="26" t="n">
        <v>3515.888</v>
      </c>
      <c r="M21" s="26" t="n">
        <v>34.6796</v>
      </c>
      <c r="N21" s="26" t="n">
        <v>37.4256</v>
      </c>
      <c r="O21" s="26" t="n">
        <v>38.843</v>
      </c>
      <c r="P21" s="28" t="n">
        <v>3470.3367</v>
      </c>
      <c r="Q21" s="29" t="n">
        <v>34.6612</v>
      </c>
      <c r="R21" s="29" t="n">
        <v>37.4535</v>
      </c>
      <c r="S21" s="30" t="n">
        <v>38.8749</v>
      </c>
      <c r="T21" s="31"/>
      <c r="U21" s="31"/>
      <c r="V21" s="31"/>
      <c r="W21" s="28" t="n">
        <v>3540.4296</v>
      </c>
      <c r="X21" s="29" t="n">
        <v>34.5918</v>
      </c>
      <c r="Y21" s="29" t="n">
        <v>37.5682</v>
      </c>
      <c r="Z21" s="30" t="n">
        <v>39.0545</v>
      </c>
      <c r="AA21" s="31"/>
    </row>
    <row r="22" customFormat="false" ht="12" hidden="false" customHeight="false" outlineLevel="0" collapsed="false">
      <c r="A22" s="24"/>
      <c r="B22" s="33"/>
      <c r="C22" s="33" t="n">
        <v>37</v>
      </c>
      <c r="D22" s="34" t="n">
        <f aca="false">L22</f>
        <v>1628.5296</v>
      </c>
      <c r="E22" s="34" t="n">
        <f aca="false">N22</f>
        <v>36.0089</v>
      </c>
      <c r="F22" s="34" t="n">
        <f aca="false">L22</f>
        <v>1628.5296</v>
      </c>
      <c r="G22" s="34" t="n">
        <f aca="false">O22</f>
        <v>36.6089</v>
      </c>
      <c r="H22" s="34" t="n">
        <f aca="false">P22</f>
        <v>1603.9495</v>
      </c>
      <c r="I22" s="34" t="n">
        <f aca="false">R22</f>
        <v>36.0352</v>
      </c>
      <c r="J22" s="34" t="n">
        <f aca="false">P22</f>
        <v>1603.9495</v>
      </c>
      <c r="K22" s="34" t="n">
        <f aca="false">S22</f>
        <v>36.6941</v>
      </c>
      <c r="L22" s="37" t="n">
        <v>1628.5296</v>
      </c>
      <c r="M22" s="37" t="n">
        <v>32.3478</v>
      </c>
      <c r="N22" s="37" t="n">
        <v>36.0089</v>
      </c>
      <c r="O22" s="37" t="n">
        <v>36.6089</v>
      </c>
      <c r="P22" s="39" t="n">
        <v>1603.9495</v>
      </c>
      <c r="Q22" s="40" t="n">
        <v>32.3447</v>
      </c>
      <c r="R22" s="40" t="n">
        <v>36.0352</v>
      </c>
      <c r="S22" s="41" t="n">
        <v>36.6941</v>
      </c>
      <c r="T22" s="33"/>
      <c r="U22" s="33"/>
      <c r="V22" s="33"/>
      <c r="W22" s="39" t="n">
        <v>1639.6456</v>
      </c>
      <c r="X22" s="40" t="n">
        <v>32.2679</v>
      </c>
      <c r="Y22" s="40" t="n">
        <v>36.0727</v>
      </c>
      <c r="Z22" s="41" t="n">
        <v>36.7857</v>
      </c>
      <c r="AA22" s="33"/>
    </row>
    <row r="23" customFormat="false" ht="11.25" hidden="false" customHeight="false" outlineLevel="0" collapsed="false">
      <c r="A23" s="24"/>
      <c r="B23" s="12" t="s">
        <v>27</v>
      </c>
      <c r="C23" s="12" t="n">
        <v>22</v>
      </c>
      <c r="D23" s="46" t="n">
        <f aca="false">L23</f>
        <v>25047.3776</v>
      </c>
      <c r="E23" s="46" t="n">
        <f aca="false">N23</f>
        <v>43.7149</v>
      </c>
      <c r="F23" s="46" t="n">
        <f aca="false">L23</f>
        <v>25047.3776</v>
      </c>
      <c r="G23" s="46" t="n">
        <f aca="false">O23</f>
        <v>44.9857</v>
      </c>
      <c r="H23" s="46" t="n">
        <f aca="false">P23</f>
        <v>25123.2289</v>
      </c>
      <c r="I23" s="46" t="n">
        <f aca="false">R23</f>
        <v>43.6981</v>
      </c>
      <c r="J23" s="46" t="n">
        <f aca="false">P23</f>
        <v>25123.2289</v>
      </c>
      <c r="K23" s="46" t="n">
        <f aca="false">S23</f>
        <v>44.9598</v>
      </c>
      <c r="L23" s="16" t="n">
        <v>25047.3776</v>
      </c>
      <c r="M23" s="16" t="n">
        <v>39.8057</v>
      </c>
      <c r="N23" s="16" t="n">
        <v>43.7149</v>
      </c>
      <c r="O23" s="16" t="n">
        <v>44.9857</v>
      </c>
      <c r="P23" s="18" t="n">
        <v>25123.2289</v>
      </c>
      <c r="Q23" s="19" t="n">
        <v>39.7945</v>
      </c>
      <c r="R23" s="19" t="n">
        <v>43.6981</v>
      </c>
      <c r="S23" s="20" t="n">
        <v>44.9598</v>
      </c>
      <c r="T23" s="21" t="e">
        <f aca="false">RBJM($L23:$M26,P23:Q26)</f>
        <v>#VALUE!</v>
      </c>
      <c r="U23" s="21" t="e">
        <f aca="false">RBJM($D23:$E26,H23:I26)</f>
        <v>#VALUE!</v>
      </c>
      <c r="V23" s="21" t="e">
        <f aca="false">RBJM($F23:$G26,J23:K26)</f>
        <v>#VALUE!</v>
      </c>
      <c r="W23" s="18" t="n">
        <v>25536.8896</v>
      </c>
      <c r="X23" s="19" t="n">
        <v>39.7563</v>
      </c>
      <c r="Y23" s="19" t="n">
        <v>43.6849</v>
      </c>
      <c r="Z23" s="20" t="n">
        <v>44.938</v>
      </c>
      <c r="AA23" s="21" t="e">
        <f aca="false">RBJM($L23:$M26,W23:X26)</f>
        <v>#VALUE!</v>
      </c>
    </row>
    <row r="24" customFormat="false" ht="11.25" hidden="false" customHeight="false" outlineLevel="0" collapsed="false">
      <c r="A24" s="24"/>
      <c r="B24" s="24" t="s">
        <v>28</v>
      </c>
      <c r="C24" s="24" t="n">
        <v>27</v>
      </c>
      <c r="D24" s="48" t="n">
        <f aca="false">L24</f>
        <v>8726.7024</v>
      </c>
      <c r="E24" s="48" t="n">
        <f aca="false">N24</f>
        <v>42.1722</v>
      </c>
      <c r="F24" s="48" t="n">
        <f aca="false">L24</f>
        <v>8726.7024</v>
      </c>
      <c r="G24" s="48" t="n">
        <f aca="false">O24</f>
        <v>42.7453</v>
      </c>
      <c r="H24" s="48" t="n">
        <f aca="false">P24</f>
        <v>8749.0573</v>
      </c>
      <c r="I24" s="48" t="n">
        <f aca="false">R24</f>
        <v>42.1466</v>
      </c>
      <c r="J24" s="48" t="n">
        <f aca="false">P24</f>
        <v>8749.0573</v>
      </c>
      <c r="K24" s="48" t="n">
        <f aca="false">S24</f>
        <v>42.7028</v>
      </c>
      <c r="L24" s="26" t="n">
        <v>8726.7024</v>
      </c>
      <c r="M24" s="26" t="n">
        <v>37.8843</v>
      </c>
      <c r="N24" s="26" t="n">
        <v>42.1722</v>
      </c>
      <c r="O24" s="26" t="n">
        <v>42.7453</v>
      </c>
      <c r="P24" s="28" t="n">
        <v>8749.0573</v>
      </c>
      <c r="Q24" s="29" t="n">
        <v>37.8632</v>
      </c>
      <c r="R24" s="29" t="n">
        <v>42.1466</v>
      </c>
      <c r="S24" s="30" t="n">
        <v>42.7028</v>
      </c>
      <c r="T24" s="31"/>
      <c r="U24" s="31"/>
      <c r="V24" s="31"/>
      <c r="W24" s="28" t="n">
        <v>8914.592</v>
      </c>
      <c r="X24" s="29" t="n">
        <v>37.8026</v>
      </c>
      <c r="Y24" s="29" t="n">
        <v>42.1122</v>
      </c>
      <c r="Z24" s="30" t="n">
        <v>42.665</v>
      </c>
      <c r="AA24" s="31"/>
    </row>
    <row r="25" customFormat="false" ht="11.25" hidden="false" customHeight="false" outlineLevel="0" collapsed="false">
      <c r="A25" s="24"/>
      <c r="B25" s="24"/>
      <c r="C25" s="24" t="n">
        <v>32</v>
      </c>
      <c r="D25" s="48" t="n">
        <f aca="false">L25</f>
        <v>4235.7448</v>
      </c>
      <c r="E25" s="48" t="n">
        <f aca="false">N25</f>
        <v>40.4564</v>
      </c>
      <c r="F25" s="48" t="n">
        <f aca="false">L25</f>
        <v>4235.7448</v>
      </c>
      <c r="G25" s="48" t="n">
        <f aca="false">O25</f>
        <v>40.3591</v>
      </c>
      <c r="H25" s="48" t="n">
        <f aca="false">P25</f>
        <v>4242.4609</v>
      </c>
      <c r="I25" s="48" t="n">
        <f aca="false">R25</f>
        <v>40.4205</v>
      </c>
      <c r="J25" s="48" t="n">
        <f aca="false">P25</f>
        <v>4242.4609</v>
      </c>
      <c r="K25" s="48" t="n">
        <f aca="false">S25</f>
        <v>40.3292</v>
      </c>
      <c r="L25" s="26" t="n">
        <v>4235.7448</v>
      </c>
      <c r="M25" s="26" t="n">
        <v>36.1148</v>
      </c>
      <c r="N25" s="26" t="n">
        <v>40.4564</v>
      </c>
      <c r="O25" s="26" t="n">
        <v>40.3591</v>
      </c>
      <c r="P25" s="28" t="n">
        <v>4242.4609</v>
      </c>
      <c r="Q25" s="29" t="n">
        <v>36.0833</v>
      </c>
      <c r="R25" s="29" t="n">
        <v>40.4205</v>
      </c>
      <c r="S25" s="30" t="n">
        <v>40.3292</v>
      </c>
      <c r="T25" s="31"/>
      <c r="U25" s="31"/>
      <c r="V25" s="31"/>
      <c r="W25" s="28" t="n">
        <v>4314.2448</v>
      </c>
      <c r="X25" s="29" t="n">
        <v>35.9961</v>
      </c>
      <c r="Y25" s="29" t="n">
        <v>40.3643</v>
      </c>
      <c r="Z25" s="30" t="n">
        <v>40.2816</v>
      </c>
      <c r="AA25" s="31"/>
    </row>
    <row r="26" customFormat="false" ht="12" hidden="false" customHeight="false" outlineLevel="0" collapsed="false">
      <c r="A26" s="24"/>
      <c r="B26" s="33"/>
      <c r="C26" s="33" t="n">
        <v>37</v>
      </c>
      <c r="D26" s="50" t="n">
        <f aca="false">L26</f>
        <v>2091.112</v>
      </c>
      <c r="E26" s="50" t="n">
        <f aca="false">N26</f>
        <v>38.4062</v>
      </c>
      <c r="F26" s="50" t="n">
        <f aca="false">L26</f>
        <v>2091.112</v>
      </c>
      <c r="G26" s="50" t="n">
        <f aca="false">O26</f>
        <v>37.7627</v>
      </c>
      <c r="H26" s="50" t="n">
        <f aca="false">P26</f>
        <v>2089.7723</v>
      </c>
      <c r="I26" s="50" t="n">
        <f aca="false">R26</f>
        <v>38.3936</v>
      </c>
      <c r="J26" s="50" t="n">
        <f aca="false">P26</f>
        <v>2089.7723</v>
      </c>
      <c r="K26" s="50" t="n">
        <f aca="false">S26</f>
        <v>37.7401</v>
      </c>
      <c r="L26" s="37" t="n">
        <v>2091.112</v>
      </c>
      <c r="M26" s="37" t="n">
        <v>34.0419</v>
      </c>
      <c r="N26" s="37" t="n">
        <v>38.4062</v>
      </c>
      <c r="O26" s="37" t="n">
        <v>37.7627</v>
      </c>
      <c r="P26" s="39" t="n">
        <v>2089.7723</v>
      </c>
      <c r="Q26" s="40" t="n">
        <v>33.9973</v>
      </c>
      <c r="R26" s="40" t="n">
        <v>38.3936</v>
      </c>
      <c r="S26" s="41" t="n">
        <v>37.7401</v>
      </c>
      <c r="T26" s="33"/>
      <c r="U26" s="33"/>
      <c r="V26" s="33"/>
      <c r="W26" s="39" t="n">
        <v>2116.7792</v>
      </c>
      <c r="X26" s="40" t="n">
        <v>33.8755</v>
      </c>
      <c r="Y26" s="40" t="n">
        <v>38.3309</v>
      </c>
      <c r="Z26" s="41" t="n">
        <v>37.7101</v>
      </c>
      <c r="AA26" s="33"/>
    </row>
    <row r="27" customFormat="false" ht="11.25" hidden="false" customHeight="false" outlineLevel="0" collapsed="false">
      <c r="A27" s="24"/>
      <c r="B27" s="12" t="s">
        <v>29</v>
      </c>
      <c r="C27" s="12" t="n">
        <v>22</v>
      </c>
      <c r="D27" s="46" t="n">
        <f aca="false">L27</f>
        <v>81000.2688</v>
      </c>
      <c r="E27" s="46" t="n">
        <f aca="false">N27</f>
        <v>41.8609</v>
      </c>
      <c r="F27" s="46" t="n">
        <f aca="false">L27</f>
        <v>81000.2688</v>
      </c>
      <c r="G27" s="46" t="n">
        <f aca="false">O27</f>
        <v>43.796</v>
      </c>
      <c r="H27" s="46" t="n">
        <f aca="false">P27</f>
        <v>81544.4656</v>
      </c>
      <c r="I27" s="46" t="n">
        <f aca="false">R27</f>
        <v>41.8321</v>
      </c>
      <c r="J27" s="46" t="n">
        <f aca="false">P27</f>
        <v>81544.4656</v>
      </c>
      <c r="K27" s="46" t="n">
        <f aca="false">S27</f>
        <v>43.7674</v>
      </c>
      <c r="L27" s="16" t="n">
        <v>81000.2688</v>
      </c>
      <c r="M27" s="16" t="n">
        <v>39.5452</v>
      </c>
      <c r="N27" s="16" t="n">
        <v>41.8609</v>
      </c>
      <c r="O27" s="16" t="n">
        <v>43.796</v>
      </c>
      <c r="P27" s="18" t="n">
        <v>81544.4656</v>
      </c>
      <c r="Q27" s="19" t="n">
        <v>39.5317</v>
      </c>
      <c r="R27" s="19" t="n">
        <v>41.8321</v>
      </c>
      <c r="S27" s="20" t="n">
        <v>43.7674</v>
      </c>
      <c r="T27" s="21" t="e">
        <f aca="false">RBJM($L27:$M30,P27:Q30)</f>
        <v>#VALUE!</v>
      </c>
      <c r="U27" s="21" t="e">
        <f aca="false">RBJM($D27:$E30,H27:I30)</f>
        <v>#VALUE!</v>
      </c>
      <c r="V27" s="21" t="e">
        <f aca="false">RBJM($F27:$G30,J27:K30)</f>
        <v>#VALUE!</v>
      </c>
      <c r="W27" s="18" t="n">
        <v>83589.0664</v>
      </c>
      <c r="X27" s="19" t="n">
        <v>39.4676</v>
      </c>
      <c r="Y27" s="19" t="n">
        <v>41.7447</v>
      </c>
      <c r="Z27" s="20" t="n">
        <v>43.6696</v>
      </c>
      <c r="AA27" s="21" t="e">
        <f aca="false">RBJM($L27:$M30,W27:X30)</f>
        <v>#VALUE!</v>
      </c>
    </row>
    <row r="28" customFormat="false" ht="11.25" hidden="false" customHeight="false" outlineLevel="0" collapsed="false">
      <c r="A28" s="24"/>
      <c r="B28" s="24" t="s">
        <v>30</v>
      </c>
      <c r="C28" s="24" t="n">
        <v>27</v>
      </c>
      <c r="D28" s="48" t="n">
        <f aca="false">L28</f>
        <v>10979.9392</v>
      </c>
      <c r="E28" s="48" t="n">
        <f aca="false">N28</f>
        <v>40.0243</v>
      </c>
      <c r="F28" s="48" t="n">
        <f aca="false">L28</f>
        <v>10979.9392</v>
      </c>
      <c r="G28" s="48" t="n">
        <f aca="false">O28</f>
        <v>42.4329</v>
      </c>
      <c r="H28" s="48" t="n">
        <f aca="false">P28</f>
        <v>11075.0696</v>
      </c>
      <c r="I28" s="48" t="n">
        <f aca="false">R28</f>
        <v>40.0225</v>
      </c>
      <c r="J28" s="48" t="n">
        <f aca="false">P28</f>
        <v>11075.0696</v>
      </c>
      <c r="K28" s="48" t="n">
        <f aca="false">S28</f>
        <v>42.4309</v>
      </c>
      <c r="L28" s="26" t="n">
        <v>10979.9392</v>
      </c>
      <c r="M28" s="26" t="n">
        <v>35.6376</v>
      </c>
      <c r="N28" s="26" t="n">
        <v>40.0243</v>
      </c>
      <c r="O28" s="26" t="n">
        <v>42.4329</v>
      </c>
      <c r="P28" s="28" t="n">
        <v>11075.0696</v>
      </c>
      <c r="Q28" s="29" t="n">
        <v>35.6168</v>
      </c>
      <c r="R28" s="29" t="n">
        <v>40.0225</v>
      </c>
      <c r="S28" s="30" t="n">
        <v>42.4309</v>
      </c>
      <c r="T28" s="31"/>
      <c r="U28" s="31"/>
      <c r="V28" s="31"/>
      <c r="W28" s="28" t="n">
        <v>11328.9424</v>
      </c>
      <c r="X28" s="29" t="n">
        <v>35.5603</v>
      </c>
      <c r="Y28" s="29" t="n">
        <v>39.9642</v>
      </c>
      <c r="Z28" s="30" t="n">
        <v>42.3763</v>
      </c>
      <c r="AA28" s="31"/>
    </row>
    <row r="29" customFormat="false" ht="11.25" hidden="false" customHeight="false" outlineLevel="0" collapsed="false">
      <c r="A29" s="24"/>
      <c r="B29" s="24"/>
      <c r="C29" s="24" t="n">
        <v>32</v>
      </c>
      <c r="D29" s="48" t="n">
        <f aca="false">L29</f>
        <v>2593.1112</v>
      </c>
      <c r="E29" s="48" t="n">
        <f aca="false">N29</f>
        <v>38.3985</v>
      </c>
      <c r="F29" s="48" t="n">
        <f aca="false">L29</f>
        <v>2593.1112</v>
      </c>
      <c r="G29" s="48" t="n">
        <f aca="false">O29</f>
        <v>41.0969</v>
      </c>
      <c r="H29" s="48" t="n">
        <f aca="false">P29</f>
        <v>2624.2288</v>
      </c>
      <c r="I29" s="48" t="n">
        <f aca="false">R29</f>
        <v>38.392</v>
      </c>
      <c r="J29" s="48" t="n">
        <f aca="false">P29</f>
        <v>2624.2288</v>
      </c>
      <c r="K29" s="48" t="n">
        <f aca="false">S29</f>
        <v>41.0938</v>
      </c>
      <c r="L29" s="26" t="n">
        <v>2593.1112</v>
      </c>
      <c r="M29" s="26" t="n">
        <v>33.3835</v>
      </c>
      <c r="N29" s="26" t="n">
        <v>38.3985</v>
      </c>
      <c r="O29" s="26" t="n">
        <v>41.0969</v>
      </c>
      <c r="P29" s="28" t="n">
        <v>2624.2288</v>
      </c>
      <c r="Q29" s="29" t="n">
        <v>33.3481</v>
      </c>
      <c r="R29" s="29" t="n">
        <v>38.392</v>
      </c>
      <c r="S29" s="30" t="n">
        <v>41.0938</v>
      </c>
      <c r="T29" s="31"/>
      <c r="U29" s="31"/>
      <c r="V29" s="31"/>
      <c r="W29" s="28" t="n">
        <v>2688.1704</v>
      </c>
      <c r="X29" s="29" t="n">
        <v>33.2501</v>
      </c>
      <c r="Y29" s="29" t="n">
        <v>38.3551</v>
      </c>
      <c r="Z29" s="30" t="n">
        <v>41.0626</v>
      </c>
      <c r="AA29" s="31"/>
    </row>
    <row r="30" customFormat="false" ht="12" hidden="false" customHeight="false" outlineLevel="0" collapsed="false">
      <c r="A30" s="33"/>
      <c r="B30" s="33"/>
      <c r="C30" s="33" t="n">
        <v>37</v>
      </c>
      <c r="D30" s="50" t="n">
        <f aca="false">L30</f>
        <v>921.2048</v>
      </c>
      <c r="E30" s="50" t="n">
        <f aca="false">N30</f>
        <v>37.0977</v>
      </c>
      <c r="F30" s="50" t="n">
        <f aca="false">L30</f>
        <v>921.2048</v>
      </c>
      <c r="G30" s="50" t="n">
        <f aca="false">O30</f>
        <v>39.9508</v>
      </c>
      <c r="H30" s="50" t="n">
        <f aca="false">P30</f>
        <v>926.6528</v>
      </c>
      <c r="I30" s="50" t="n">
        <f aca="false">R30</f>
        <v>37.1019</v>
      </c>
      <c r="J30" s="50" t="n">
        <f aca="false">P30</f>
        <v>926.6528</v>
      </c>
      <c r="K30" s="50" t="n">
        <f aca="false">S30</f>
        <v>39.9751</v>
      </c>
      <c r="L30" s="37" t="n">
        <v>921.2048</v>
      </c>
      <c r="M30" s="37" t="n">
        <v>31.107</v>
      </c>
      <c r="N30" s="37" t="n">
        <v>37.0977</v>
      </c>
      <c r="O30" s="37" t="n">
        <v>39.9508</v>
      </c>
      <c r="P30" s="39" t="n">
        <v>926.6528</v>
      </c>
      <c r="Q30" s="40" t="n">
        <v>31.0684</v>
      </c>
      <c r="R30" s="40" t="n">
        <v>37.1019</v>
      </c>
      <c r="S30" s="41" t="n">
        <v>39.9751</v>
      </c>
      <c r="T30" s="33"/>
      <c r="U30" s="33"/>
      <c r="V30" s="33"/>
      <c r="W30" s="39" t="n">
        <v>945.044</v>
      </c>
      <c r="X30" s="40" t="n">
        <v>30.8732</v>
      </c>
      <c r="Y30" s="40" t="n">
        <v>37.0942</v>
      </c>
      <c r="Z30" s="41" t="n">
        <v>39.9895</v>
      </c>
      <c r="AA30" s="33"/>
    </row>
    <row r="31" customFormat="false" ht="11.25" hidden="false" customHeight="false" outlineLevel="0" collapsed="false">
      <c r="A31" s="12" t="s">
        <v>31</v>
      </c>
      <c r="B31" s="12" t="s">
        <v>32</v>
      </c>
      <c r="C31" s="12" t="n">
        <v>22</v>
      </c>
      <c r="D31" s="46" t="n">
        <f aca="false">L31</f>
        <v>4496.4768</v>
      </c>
      <c r="E31" s="46" t="n">
        <f aca="false">N31</f>
        <v>42.2012</v>
      </c>
      <c r="F31" s="46" t="n">
        <f aca="false">L31</f>
        <v>4496.4768</v>
      </c>
      <c r="G31" s="46" t="n">
        <f aca="false">O31</f>
        <v>42.6558</v>
      </c>
      <c r="H31" s="46" t="n">
        <f aca="false">P31</f>
        <v>4514.5976</v>
      </c>
      <c r="I31" s="46" t="n">
        <f aca="false">R31</f>
        <v>42.1173</v>
      </c>
      <c r="J31" s="46" t="n">
        <f aca="false">P31</f>
        <v>4514.5976</v>
      </c>
      <c r="K31" s="46" t="n">
        <f aca="false">S31</f>
        <v>42.5382</v>
      </c>
      <c r="L31" s="16" t="n">
        <v>4496.4768</v>
      </c>
      <c r="M31" s="16" t="n">
        <v>39.9753</v>
      </c>
      <c r="N31" s="16" t="n">
        <v>42.2012</v>
      </c>
      <c r="O31" s="16" t="n">
        <v>42.6558</v>
      </c>
      <c r="P31" s="18" t="n">
        <v>4514.5976</v>
      </c>
      <c r="Q31" s="19" t="n">
        <v>39.9502</v>
      </c>
      <c r="R31" s="19" t="n">
        <v>42.1173</v>
      </c>
      <c r="S31" s="20" t="n">
        <v>42.5382</v>
      </c>
      <c r="T31" s="21" t="e">
        <f aca="false">RBJM($L31:$M34,P31:Q34)</f>
        <v>#VALUE!</v>
      </c>
      <c r="U31" s="21" t="e">
        <f aca="false">RBJM($D31:$E34,H31:I34)</f>
        <v>#VALUE!</v>
      </c>
      <c r="V31" s="21" t="e">
        <f aca="false">RBJM($F31:$G34,J31:K34)</f>
        <v>#VALUE!</v>
      </c>
      <c r="W31" s="18" t="n">
        <v>4551.5824</v>
      </c>
      <c r="X31" s="19" t="n">
        <v>39.9</v>
      </c>
      <c r="Y31" s="19" t="n">
        <v>42.1261</v>
      </c>
      <c r="Z31" s="20" t="n">
        <v>42.483</v>
      </c>
      <c r="AA31" s="21" t="e">
        <f aca="false">RBJM($L31:$M34,W31:X34)</f>
        <v>#VALUE!</v>
      </c>
    </row>
    <row r="32" customFormat="false" ht="11.25" hidden="false" customHeight="false" outlineLevel="0" collapsed="false">
      <c r="A32" s="24" t="s">
        <v>33</v>
      </c>
      <c r="B32" s="24" t="s">
        <v>34</v>
      </c>
      <c r="C32" s="24" t="n">
        <v>27</v>
      </c>
      <c r="D32" s="48" t="n">
        <f aca="false">L32</f>
        <v>2311.2888</v>
      </c>
      <c r="E32" s="48" t="n">
        <f aca="false">N32</f>
        <v>39.387</v>
      </c>
      <c r="F32" s="48" t="n">
        <f aca="false">L32</f>
        <v>2311.2888</v>
      </c>
      <c r="G32" s="48" t="n">
        <f aca="false">O32</f>
        <v>39.586</v>
      </c>
      <c r="H32" s="48" t="n">
        <f aca="false">P32</f>
        <v>2315.3024</v>
      </c>
      <c r="I32" s="48" t="n">
        <f aca="false">R32</f>
        <v>39.2938</v>
      </c>
      <c r="J32" s="48" t="n">
        <f aca="false">P32</f>
        <v>2315.3024</v>
      </c>
      <c r="K32" s="48" t="n">
        <f aca="false">S32</f>
        <v>39.4221</v>
      </c>
      <c r="L32" s="26" t="n">
        <v>2311.2888</v>
      </c>
      <c r="M32" s="26" t="n">
        <v>37.023</v>
      </c>
      <c r="N32" s="26" t="n">
        <v>39.387</v>
      </c>
      <c r="O32" s="26" t="n">
        <v>39.586</v>
      </c>
      <c r="P32" s="28" t="n">
        <v>2315.3024</v>
      </c>
      <c r="Q32" s="29" t="n">
        <v>36.9738</v>
      </c>
      <c r="R32" s="29" t="n">
        <v>39.2938</v>
      </c>
      <c r="S32" s="30" t="n">
        <v>39.4221</v>
      </c>
      <c r="T32" s="31"/>
      <c r="U32" s="31"/>
      <c r="V32" s="31"/>
      <c r="W32" s="28" t="n">
        <v>2324.064</v>
      </c>
      <c r="X32" s="29" t="n">
        <v>36.872</v>
      </c>
      <c r="Y32" s="29" t="n">
        <v>39.2617</v>
      </c>
      <c r="Z32" s="30" t="n">
        <v>39.2937</v>
      </c>
      <c r="AA32" s="31"/>
    </row>
    <row r="33" customFormat="false" ht="11.25" hidden="false" customHeight="false" outlineLevel="0" collapsed="false">
      <c r="A33" s="24"/>
      <c r="B33" s="24"/>
      <c r="C33" s="24" t="n">
        <v>32</v>
      </c>
      <c r="D33" s="48" t="n">
        <f aca="false">L33</f>
        <v>1176.8592</v>
      </c>
      <c r="E33" s="48" t="n">
        <f aca="false">N33</f>
        <v>36.7455</v>
      </c>
      <c r="F33" s="48" t="n">
        <f aca="false">L33</f>
        <v>1176.8592</v>
      </c>
      <c r="G33" s="48" t="n">
        <f aca="false">O33</f>
        <v>36.664</v>
      </c>
      <c r="H33" s="48" t="n">
        <f aca="false">P33</f>
        <v>1176.0136</v>
      </c>
      <c r="I33" s="48" t="n">
        <f aca="false">R33</f>
        <v>36.7278</v>
      </c>
      <c r="J33" s="48" t="n">
        <f aca="false">P33</f>
        <v>1176.0136</v>
      </c>
      <c r="K33" s="48" t="n">
        <f aca="false">S33</f>
        <v>36.6316</v>
      </c>
      <c r="L33" s="26" t="n">
        <v>1176.8592</v>
      </c>
      <c r="M33" s="26" t="n">
        <v>34.3878</v>
      </c>
      <c r="N33" s="26" t="n">
        <v>36.7455</v>
      </c>
      <c r="O33" s="26" t="n">
        <v>36.664</v>
      </c>
      <c r="P33" s="28" t="n">
        <v>1176.0136</v>
      </c>
      <c r="Q33" s="29" t="n">
        <v>34.3233</v>
      </c>
      <c r="R33" s="29" t="n">
        <v>36.7278</v>
      </c>
      <c r="S33" s="30" t="n">
        <v>36.6316</v>
      </c>
      <c r="T33" s="31"/>
      <c r="U33" s="31"/>
      <c r="V33" s="31"/>
      <c r="W33" s="28" t="n">
        <v>1172.5888</v>
      </c>
      <c r="X33" s="29" t="n">
        <v>34.1532</v>
      </c>
      <c r="Y33" s="29" t="n">
        <v>36.6128</v>
      </c>
      <c r="Z33" s="30" t="n">
        <v>36.405</v>
      </c>
      <c r="AA33" s="31"/>
    </row>
    <row r="34" customFormat="false" ht="12" hidden="false" customHeight="false" outlineLevel="0" collapsed="false">
      <c r="A34" s="24"/>
      <c r="B34" s="33"/>
      <c r="C34" s="33" t="n">
        <v>37</v>
      </c>
      <c r="D34" s="50" t="n">
        <f aca="false">L34</f>
        <v>582.1752</v>
      </c>
      <c r="E34" s="50" t="n">
        <f aca="false">N34</f>
        <v>34.5354</v>
      </c>
      <c r="F34" s="50" t="n">
        <f aca="false">L34</f>
        <v>582.1752</v>
      </c>
      <c r="G34" s="50" t="n">
        <f aca="false">O34</f>
        <v>34.0019</v>
      </c>
      <c r="H34" s="50" t="n">
        <f aca="false">P34</f>
        <v>580.3392</v>
      </c>
      <c r="I34" s="50" t="n">
        <f aca="false">R34</f>
        <v>34.5245</v>
      </c>
      <c r="J34" s="50" t="n">
        <f aca="false">P34</f>
        <v>580.3392</v>
      </c>
      <c r="K34" s="50" t="n">
        <f aca="false">S34</f>
        <v>33.974</v>
      </c>
      <c r="L34" s="37" t="n">
        <v>582.1752</v>
      </c>
      <c r="M34" s="37" t="n">
        <v>31.8485</v>
      </c>
      <c r="N34" s="37" t="n">
        <v>34.5354</v>
      </c>
      <c r="O34" s="37" t="n">
        <v>34.0019</v>
      </c>
      <c r="P34" s="39" t="n">
        <v>580.3392</v>
      </c>
      <c r="Q34" s="40" t="n">
        <v>31.8128</v>
      </c>
      <c r="R34" s="40" t="n">
        <v>34.5245</v>
      </c>
      <c r="S34" s="41" t="n">
        <v>33.974</v>
      </c>
      <c r="T34" s="33"/>
      <c r="U34" s="33"/>
      <c r="V34" s="33"/>
      <c r="W34" s="39" t="n">
        <v>576.3232</v>
      </c>
      <c r="X34" s="40" t="n">
        <v>31.5769</v>
      </c>
      <c r="Y34" s="40" t="n">
        <v>34.3059</v>
      </c>
      <c r="Z34" s="41" t="n">
        <v>33.796</v>
      </c>
      <c r="AA34" s="33"/>
    </row>
    <row r="35" customFormat="false" ht="11.25" hidden="false" customHeight="false" outlineLevel="0" collapsed="false">
      <c r="A35" s="24"/>
      <c r="B35" s="12" t="s">
        <v>35</v>
      </c>
      <c r="C35" s="12" t="n">
        <v>22</v>
      </c>
      <c r="D35" s="46" t="n">
        <f aca="false">L35</f>
        <v>4877.9304</v>
      </c>
      <c r="E35" s="46" t="n">
        <f aca="false">N35</f>
        <v>42.6637</v>
      </c>
      <c r="F35" s="46" t="n">
        <f aca="false">L35</f>
        <v>4877.9304</v>
      </c>
      <c r="G35" s="46" t="n">
        <f aca="false">O35</f>
        <v>43.9565</v>
      </c>
      <c r="H35" s="46" t="n">
        <f aca="false">P35</f>
        <v>4898.4904</v>
      </c>
      <c r="I35" s="46" t="n">
        <f aca="false">R35</f>
        <v>42.6493</v>
      </c>
      <c r="J35" s="46" t="n">
        <f aca="false">P35</f>
        <v>4898.4904</v>
      </c>
      <c r="K35" s="46" t="n">
        <f aca="false">S35</f>
        <v>43.914</v>
      </c>
      <c r="L35" s="16" t="n">
        <v>4877.9304</v>
      </c>
      <c r="M35" s="16" t="n">
        <v>40.2978</v>
      </c>
      <c r="N35" s="16" t="n">
        <v>42.6637</v>
      </c>
      <c r="O35" s="16" t="n">
        <v>43.9565</v>
      </c>
      <c r="P35" s="18" t="n">
        <v>4898.4904</v>
      </c>
      <c r="Q35" s="19" t="n">
        <v>40.2783</v>
      </c>
      <c r="R35" s="19" t="n">
        <v>42.6493</v>
      </c>
      <c r="S35" s="20" t="n">
        <v>43.914</v>
      </c>
      <c r="T35" s="21" t="e">
        <f aca="false">RBJM($L35:$M38,P35:Q38)</f>
        <v>#VALUE!</v>
      </c>
      <c r="U35" s="21" t="e">
        <f aca="false">RBJM($D35:$E38,H35:I38)</f>
        <v>#VALUE!</v>
      </c>
      <c r="V35" s="21" t="e">
        <f aca="false">RBJM($F35:$G38,J35:K38)</f>
        <v>#VALUE!</v>
      </c>
      <c r="W35" s="18" t="n">
        <v>4966.0696</v>
      </c>
      <c r="X35" s="19" t="n">
        <v>40.1862</v>
      </c>
      <c r="Y35" s="19" t="n">
        <v>42.6432</v>
      </c>
      <c r="Z35" s="20" t="n">
        <v>43.9066</v>
      </c>
      <c r="AA35" s="21" t="e">
        <f aca="false">RBJM($L35:$M38,W35:X38)</f>
        <v>#VALUE!</v>
      </c>
    </row>
    <row r="36" customFormat="false" ht="11.25" hidden="false" customHeight="false" outlineLevel="0" collapsed="false">
      <c r="A36" s="24"/>
      <c r="B36" s="24" t="s">
        <v>36</v>
      </c>
      <c r="C36" s="24" t="n">
        <v>27</v>
      </c>
      <c r="D36" s="48" t="n">
        <f aca="false">L36</f>
        <v>2303.1024</v>
      </c>
      <c r="E36" s="48" t="n">
        <f aca="false">N36</f>
        <v>40.4256</v>
      </c>
      <c r="F36" s="48" t="n">
        <f aca="false">L36</f>
        <v>2303.1024</v>
      </c>
      <c r="G36" s="48" t="n">
        <f aca="false">O36</f>
        <v>41.494</v>
      </c>
      <c r="H36" s="48" t="n">
        <f aca="false">P36</f>
        <v>2311.2104</v>
      </c>
      <c r="I36" s="48" t="n">
        <f aca="false">R36</f>
        <v>40.4127</v>
      </c>
      <c r="J36" s="48" t="n">
        <f aca="false">P36</f>
        <v>2311.2104</v>
      </c>
      <c r="K36" s="48" t="n">
        <f aca="false">S36</f>
        <v>41.4625</v>
      </c>
      <c r="L36" s="26" t="n">
        <v>2303.1024</v>
      </c>
      <c r="M36" s="26" t="n">
        <v>37.4042</v>
      </c>
      <c r="N36" s="26" t="n">
        <v>40.4256</v>
      </c>
      <c r="O36" s="26" t="n">
        <v>41.494</v>
      </c>
      <c r="P36" s="28" t="n">
        <v>2311.2104</v>
      </c>
      <c r="Q36" s="29" t="n">
        <v>37.3801</v>
      </c>
      <c r="R36" s="29" t="n">
        <v>40.4127</v>
      </c>
      <c r="S36" s="30" t="n">
        <v>41.4625</v>
      </c>
      <c r="T36" s="31"/>
      <c r="U36" s="31"/>
      <c r="V36" s="31"/>
      <c r="W36" s="28" t="n">
        <v>2330.5592</v>
      </c>
      <c r="X36" s="29" t="n">
        <v>37.2699</v>
      </c>
      <c r="Y36" s="29" t="n">
        <v>40.3913</v>
      </c>
      <c r="Z36" s="30" t="n">
        <v>41.414</v>
      </c>
      <c r="AA36" s="31"/>
    </row>
    <row r="37" customFormat="false" ht="11.25" hidden="false" customHeight="false" outlineLevel="0" collapsed="false">
      <c r="A37" s="24"/>
      <c r="B37" s="24"/>
      <c r="C37" s="24" t="n">
        <v>32</v>
      </c>
      <c r="D37" s="48" t="n">
        <f aca="false">L37</f>
        <v>1135.5128</v>
      </c>
      <c r="E37" s="48" t="n">
        <f aca="false">N37</f>
        <v>38.2089</v>
      </c>
      <c r="F37" s="48" t="n">
        <f aca="false">L37</f>
        <v>1135.5128</v>
      </c>
      <c r="G37" s="48" t="n">
        <f aca="false">O37</f>
        <v>39.1123</v>
      </c>
      <c r="H37" s="48" t="n">
        <f aca="false">P37</f>
        <v>1138.1232</v>
      </c>
      <c r="I37" s="48" t="n">
        <f aca="false">R37</f>
        <v>38.1766</v>
      </c>
      <c r="J37" s="48" t="n">
        <f aca="false">P37</f>
        <v>1138.1232</v>
      </c>
      <c r="K37" s="48" t="n">
        <f aca="false">S37</f>
        <v>39.0896</v>
      </c>
      <c r="L37" s="26" t="n">
        <v>1135.5128</v>
      </c>
      <c r="M37" s="26" t="n">
        <v>34.4127</v>
      </c>
      <c r="N37" s="26" t="n">
        <v>38.2089</v>
      </c>
      <c r="O37" s="26" t="n">
        <v>39.1123</v>
      </c>
      <c r="P37" s="28" t="n">
        <v>1138.1232</v>
      </c>
      <c r="Q37" s="29" t="n">
        <v>34.3824</v>
      </c>
      <c r="R37" s="29" t="n">
        <v>38.1766</v>
      </c>
      <c r="S37" s="30" t="n">
        <v>39.0896</v>
      </c>
      <c r="T37" s="31"/>
      <c r="U37" s="31"/>
      <c r="V37" s="31"/>
      <c r="W37" s="28" t="n">
        <v>1143.168</v>
      </c>
      <c r="X37" s="29" t="n">
        <v>34.2681</v>
      </c>
      <c r="Y37" s="29" t="n">
        <v>38.1372</v>
      </c>
      <c r="Z37" s="30" t="n">
        <v>39.0219</v>
      </c>
      <c r="AA37" s="31"/>
    </row>
    <row r="38" customFormat="false" ht="12" hidden="false" customHeight="false" outlineLevel="0" collapsed="false">
      <c r="A38" s="24"/>
      <c r="B38" s="33"/>
      <c r="C38" s="33" t="n">
        <v>37</v>
      </c>
      <c r="D38" s="50" t="n">
        <f aca="false">L38</f>
        <v>560.4432</v>
      </c>
      <c r="E38" s="50" t="n">
        <f aca="false">N38</f>
        <v>36.0754</v>
      </c>
      <c r="F38" s="50" t="n">
        <f aca="false">L38</f>
        <v>560.4432</v>
      </c>
      <c r="G38" s="50" t="n">
        <f aca="false">O38</f>
        <v>36.817</v>
      </c>
      <c r="H38" s="50" t="n">
        <f aca="false">P38</f>
        <v>560.5648</v>
      </c>
      <c r="I38" s="50" t="n">
        <f aca="false">R38</f>
        <v>36.0316</v>
      </c>
      <c r="J38" s="50" t="n">
        <f aca="false">P38</f>
        <v>560.5648</v>
      </c>
      <c r="K38" s="50" t="n">
        <f aca="false">S38</f>
        <v>36.7564</v>
      </c>
      <c r="L38" s="37" t="n">
        <v>560.4432</v>
      </c>
      <c r="M38" s="37" t="n">
        <v>31.4078</v>
      </c>
      <c r="N38" s="37" t="n">
        <v>36.0754</v>
      </c>
      <c r="O38" s="37" t="n">
        <v>36.817</v>
      </c>
      <c r="P38" s="39" t="n">
        <v>560.5648</v>
      </c>
      <c r="Q38" s="40" t="n">
        <v>31.388</v>
      </c>
      <c r="R38" s="40" t="n">
        <v>36.0316</v>
      </c>
      <c r="S38" s="41" t="n">
        <v>36.7564</v>
      </c>
      <c r="T38" s="33"/>
      <c r="U38" s="33"/>
      <c r="V38" s="33"/>
      <c r="W38" s="39" t="n">
        <v>561.6472</v>
      </c>
      <c r="X38" s="40" t="n">
        <v>31.2655</v>
      </c>
      <c r="Y38" s="40" t="n">
        <v>36.0232</v>
      </c>
      <c r="Z38" s="41" t="n">
        <v>36.6586</v>
      </c>
      <c r="AA38" s="33"/>
    </row>
    <row r="39" customFormat="false" ht="11.25" hidden="false" customHeight="false" outlineLevel="0" collapsed="false">
      <c r="A39" s="24"/>
      <c r="B39" s="12" t="s">
        <v>37</v>
      </c>
      <c r="C39" s="12" t="n">
        <v>22</v>
      </c>
      <c r="D39" s="46" t="n">
        <f aca="false">L39</f>
        <v>10421.6312</v>
      </c>
      <c r="E39" s="46" t="n">
        <f aca="false">N39</f>
        <v>40.4993</v>
      </c>
      <c r="F39" s="46" t="n">
        <f aca="false">L39</f>
        <v>10421.6312</v>
      </c>
      <c r="G39" s="46" t="n">
        <f aca="false">O39</f>
        <v>41.235</v>
      </c>
      <c r="H39" s="46" t="n">
        <f aca="false">P39</f>
        <v>10450.4488</v>
      </c>
      <c r="I39" s="46" t="n">
        <f aca="false">R39</f>
        <v>40.5036</v>
      </c>
      <c r="J39" s="46" t="n">
        <f aca="false">P39</f>
        <v>10450.4488</v>
      </c>
      <c r="K39" s="46" t="n">
        <f aca="false">S39</f>
        <v>41.2451</v>
      </c>
      <c r="L39" s="16" t="n">
        <v>10421.6312</v>
      </c>
      <c r="M39" s="16" t="n">
        <v>38.6835</v>
      </c>
      <c r="N39" s="16" t="n">
        <v>40.4993</v>
      </c>
      <c r="O39" s="16" t="n">
        <v>41.235</v>
      </c>
      <c r="P39" s="18" t="n">
        <v>10450.4488</v>
      </c>
      <c r="Q39" s="19" t="n">
        <v>38.6783</v>
      </c>
      <c r="R39" s="19" t="n">
        <v>40.5036</v>
      </c>
      <c r="S39" s="20" t="n">
        <v>41.2451</v>
      </c>
      <c r="T39" s="21" t="e">
        <f aca="false">RBJM($L39:$M42,P39:Q42)</f>
        <v>#VALUE!</v>
      </c>
      <c r="U39" s="21" t="e">
        <f aca="false">RBJM($D39:$E42,H39:I42)</f>
        <v>#VALUE!</v>
      </c>
      <c r="V39" s="21" t="e">
        <f aca="false">RBJM($F39:$G42,J39:K42)</f>
        <v>#VALUE!</v>
      </c>
      <c r="W39" s="18" t="n">
        <v>10500.16</v>
      </c>
      <c r="X39" s="19" t="n">
        <v>38.6556</v>
      </c>
      <c r="Y39" s="19" t="n">
        <v>40.5279</v>
      </c>
      <c r="Z39" s="20" t="n">
        <v>41.2672</v>
      </c>
      <c r="AA39" s="21" t="e">
        <f aca="false">RBJM($L39:$M42,W39:X42)</f>
        <v>#VALUE!</v>
      </c>
    </row>
    <row r="40" customFormat="false" ht="11.25" hidden="false" customHeight="false" outlineLevel="0" collapsed="false">
      <c r="A40" s="24"/>
      <c r="B40" s="24" t="s">
        <v>38</v>
      </c>
      <c r="C40" s="24" t="n">
        <v>27</v>
      </c>
      <c r="D40" s="48" t="n">
        <f aca="false">L40</f>
        <v>4799.1416</v>
      </c>
      <c r="E40" s="48" t="n">
        <f aca="false">N40</f>
        <v>37.5716</v>
      </c>
      <c r="F40" s="48" t="n">
        <f aca="false">L40</f>
        <v>4799.1416</v>
      </c>
      <c r="G40" s="48" t="n">
        <f aca="false">O40</f>
        <v>38.2555</v>
      </c>
      <c r="H40" s="48" t="n">
        <f aca="false">P40</f>
        <v>4818.4032</v>
      </c>
      <c r="I40" s="48" t="n">
        <f aca="false">R40</f>
        <v>37.5796</v>
      </c>
      <c r="J40" s="48" t="n">
        <f aca="false">P40</f>
        <v>4818.4032</v>
      </c>
      <c r="K40" s="48" t="n">
        <f aca="false">S40</f>
        <v>38.2567</v>
      </c>
      <c r="L40" s="26" t="n">
        <v>4799.1416</v>
      </c>
      <c r="M40" s="26" t="n">
        <v>34.6207</v>
      </c>
      <c r="N40" s="26" t="n">
        <v>37.5716</v>
      </c>
      <c r="O40" s="26" t="n">
        <v>38.2555</v>
      </c>
      <c r="P40" s="28" t="n">
        <v>4818.4032</v>
      </c>
      <c r="Q40" s="29" t="n">
        <v>34.6039</v>
      </c>
      <c r="R40" s="29" t="n">
        <v>37.5796</v>
      </c>
      <c r="S40" s="30" t="n">
        <v>38.2567</v>
      </c>
      <c r="T40" s="31"/>
      <c r="U40" s="31"/>
      <c r="V40" s="31"/>
      <c r="W40" s="28" t="n">
        <v>4857.3152</v>
      </c>
      <c r="X40" s="29" t="n">
        <v>34.5672</v>
      </c>
      <c r="Y40" s="29" t="n">
        <v>37.6045</v>
      </c>
      <c r="Z40" s="30" t="n">
        <v>38.2788</v>
      </c>
      <c r="AA40" s="31"/>
    </row>
    <row r="41" customFormat="false" ht="11.25" hidden="false" customHeight="false" outlineLevel="0" collapsed="false">
      <c r="A41" s="24"/>
      <c r="B41" s="24"/>
      <c r="C41" s="24" t="n">
        <v>32</v>
      </c>
      <c r="D41" s="48" t="n">
        <f aca="false">L41</f>
        <v>2079.8704</v>
      </c>
      <c r="E41" s="48" t="n">
        <f aca="false">N41</f>
        <v>35.1008</v>
      </c>
      <c r="F41" s="48" t="n">
        <f aca="false">L41</f>
        <v>2079.8704</v>
      </c>
      <c r="G41" s="48" t="n">
        <f aca="false">O41</f>
        <v>35.7866</v>
      </c>
      <c r="H41" s="48" t="n">
        <f aca="false">P41</f>
        <v>2088.5704</v>
      </c>
      <c r="I41" s="48" t="n">
        <f aca="false">R41</f>
        <v>35.1005</v>
      </c>
      <c r="J41" s="48" t="n">
        <f aca="false">P41</f>
        <v>2088.5704</v>
      </c>
      <c r="K41" s="48" t="n">
        <f aca="false">S41</f>
        <v>35.785</v>
      </c>
      <c r="L41" s="26" t="n">
        <v>2079.8704</v>
      </c>
      <c r="M41" s="26" t="n">
        <v>30.7843</v>
      </c>
      <c r="N41" s="26" t="n">
        <v>35.1008</v>
      </c>
      <c r="O41" s="26" t="n">
        <v>35.7866</v>
      </c>
      <c r="P41" s="28" t="n">
        <v>2088.5704</v>
      </c>
      <c r="Q41" s="29" t="n">
        <v>30.7683</v>
      </c>
      <c r="R41" s="29" t="n">
        <v>35.1005</v>
      </c>
      <c r="S41" s="30" t="n">
        <v>35.785</v>
      </c>
      <c r="T41" s="31"/>
      <c r="U41" s="31"/>
      <c r="V41" s="31"/>
      <c r="W41" s="28" t="n">
        <v>2097.6624</v>
      </c>
      <c r="X41" s="29" t="n">
        <v>30.7384</v>
      </c>
      <c r="Y41" s="29" t="n">
        <v>35.1434</v>
      </c>
      <c r="Z41" s="30" t="n">
        <v>35.8123</v>
      </c>
      <c r="AA41" s="31"/>
    </row>
    <row r="42" customFormat="false" ht="12" hidden="false" customHeight="false" outlineLevel="0" collapsed="false">
      <c r="A42" s="24"/>
      <c r="B42" s="33"/>
      <c r="C42" s="33" t="n">
        <v>37</v>
      </c>
      <c r="D42" s="50" t="n">
        <f aca="false">L42</f>
        <v>853.2168</v>
      </c>
      <c r="E42" s="50" t="n">
        <f aca="false">N42</f>
        <v>32.9853</v>
      </c>
      <c r="F42" s="50" t="n">
        <f aca="false">L42</f>
        <v>853.2168</v>
      </c>
      <c r="G42" s="50" t="n">
        <f aca="false">O42</f>
        <v>33.6141</v>
      </c>
      <c r="H42" s="50" t="n">
        <f aca="false">P42</f>
        <v>853.3912</v>
      </c>
      <c r="I42" s="50" t="n">
        <f aca="false">R42</f>
        <v>32.9698</v>
      </c>
      <c r="J42" s="50" t="n">
        <f aca="false">P42</f>
        <v>853.3912</v>
      </c>
      <c r="K42" s="50" t="n">
        <f aca="false">S42</f>
        <v>33.6075</v>
      </c>
      <c r="L42" s="37" t="n">
        <v>853.2168</v>
      </c>
      <c r="M42" s="37" t="n">
        <v>27.414</v>
      </c>
      <c r="N42" s="37" t="n">
        <v>32.9853</v>
      </c>
      <c r="O42" s="37" t="n">
        <v>33.6141</v>
      </c>
      <c r="P42" s="39" t="n">
        <v>853.3912</v>
      </c>
      <c r="Q42" s="40" t="n">
        <v>27.3978</v>
      </c>
      <c r="R42" s="40" t="n">
        <v>32.9698</v>
      </c>
      <c r="S42" s="41" t="n">
        <v>33.6075</v>
      </c>
      <c r="T42" s="33"/>
      <c r="U42" s="33"/>
      <c r="V42" s="33"/>
      <c r="W42" s="39" t="n">
        <v>855.6232</v>
      </c>
      <c r="X42" s="40" t="n">
        <v>27.3371</v>
      </c>
      <c r="Y42" s="40" t="n">
        <v>32.9834</v>
      </c>
      <c r="Z42" s="41" t="n">
        <v>33.5767</v>
      </c>
      <c r="AA42" s="33"/>
    </row>
    <row r="43" customFormat="false" ht="11.25" hidden="false" customHeight="false" outlineLevel="0" collapsed="false">
      <c r="A43" s="24"/>
      <c r="B43" s="12" t="s">
        <v>39</v>
      </c>
      <c r="C43" s="12" t="n">
        <v>22</v>
      </c>
      <c r="D43" s="46" t="n">
        <f aca="false">L43</f>
        <v>7197.6472</v>
      </c>
      <c r="E43" s="46" t="n">
        <f aca="false">N43</f>
        <v>41.7103</v>
      </c>
      <c r="F43" s="46" t="n">
        <f aca="false">L43</f>
        <v>7197.6472</v>
      </c>
      <c r="G43" s="46" t="n">
        <f aca="false">O43</f>
        <v>42.919</v>
      </c>
      <c r="H43" s="46" t="n">
        <f aca="false">P43</f>
        <v>7201.3096</v>
      </c>
      <c r="I43" s="46" t="n">
        <f aca="false">R43</f>
        <v>41.6916</v>
      </c>
      <c r="J43" s="46" t="n">
        <f aca="false">P43</f>
        <v>7201.3096</v>
      </c>
      <c r="K43" s="46" t="n">
        <f aca="false">S43</f>
        <v>42.9033</v>
      </c>
      <c r="L43" s="16" t="n">
        <v>7197.6472</v>
      </c>
      <c r="M43" s="16" t="n">
        <v>40.8152</v>
      </c>
      <c r="N43" s="16" t="n">
        <v>41.7103</v>
      </c>
      <c r="O43" s="16" t="n">
        <v>42.919</v>
      </c>
      <c r="P43" s="18" t="n">
        <v>7201.3096</v>
      </c>
      <c r="Q43" s="19" t="n">
        <v>40.7923</v>
      </c>
      <c r="R43" s="19" t="n">
        <v>41.6916</v>
      </c>
      <c r="S43" s="20" t="n">
        <v>42.9033</v>
      </c>
      <c r="T43" s="21" t="e">
        <f aca="false">RBJM($L43:$M46,P43:Q46)</f>
        <v>#VALUE!</v>
      </c>
      <c r="U43" s="21" t="e">
        <f aca="false">RBJM($D43:$E46,H43:I46)</f>
        <v>#VALUE!</v>
      </c>
      <c r="V43" s="21" t="e">
        <f aca="false">RBJM($F43:$G46,J43:K46)</f>
        <v>#VALUE!</v>
      </c>
      <c r="W43" s="18" t="n">
        <v>7286.1904</v>
      </c>
      <c r="X43" s="19" t="n">
        <v>40.6346</v>
      </c>
      <c r="Y43" s="19" t="n">
        <v>41.6374</v>
      </c>
      <c r="Z43" s="20" t="n">
        <v>42.8435</v>
      </c>
      <c r="AA43" s="21" t="e">
        <f aca="false">RBJM($L43:$M46,W43:X46)</f>
        <v>#VALUE!</v>
      </c>
    </row>
    <row r="44" customFormat="false" ht="11.25" hidden="false" customHeight="false" outlineLevel="0" collapsed="false">
      <c r="A44" s="24"/>
      <c r="B44" s="24" t="s">
        <v>40</v>
      </c>
      <c r="C44" s="24" t="n">
        <v>27</v>
      </c>
      <c r="D44" s="48" t="n">
        <f aca="false">L44</f>
        <v>3249.2824</v>
      </c>
      <c r="E44" s="48" t="n">
        <f aca="false">N44</f>
        <v>38.8688</v>
      </c>
      <c r="F44" s="48" t="n">
        <f aca="false">L44</f>
        <v>3249.2824</v>
      </c>
      <c r="G44" s="48" t="n">
        <f aca="false">O44</f>
        <v>40.5109</v>
      </c>
      <c r="H44" s="48" t="n">
        <f aca="false">P44</f>
        <v>3251.8992</v>
      </c>
      <c r="I44" s="48" t="n">
        <f aca="false">R44</f>
        <v>38.8554</v>
      </c>
      <c r="J44" s="48" t="n">
        <f aca="false">P44</f>
        <v>3251.8992</v>
      </c>
      <c r="K44" s="48" t="n">
        <f aca="false">S44</f>
        <v>40.494</v>
      </c>
      <c r="L44" s="26" t="n">
        <v>3249.2824</v>
      </c>
      <c r="M44" s="26" t="n">
        <v>37.363</v>
      </c>
      <c r="N44" s="26" t="n">
        <v>38.8688</v>
      </c>
      <c r="O44" s="26" t="n">
        <v>40.5109</v>
      </c>
      <c r="P44" s="28" t="n">
        <v>3251.8992</v>
      </c>
      <c r="Q44" s="29" t="n">
        <v>37.326</v>
      </c>
      <c r="R44" s="29" t="n">
        <v>38.8554</v>
      </c>
      <c r="S44" s="30" t="n">
        <v>40.494</v>
      </c>
      <c r="T44" s="31"/>
      <c r="U44" s="31"/>
      <c r="V44" s="31"/>
      <c r="W44" s="28" t="n">
        <v>3280.1696</v>
      </c>
      <c r="X44" s="29" t="n">
        <v>37.1593</v>
      </c>
      <c r="Y44" s="29" t="n">
        <v>38.74</v>
      </c>
      <c r="Z44" s="30" t="n">
        <v>40.3891</v>
      </c>
      <c r="AA44" s="31"/>
    </row>
    <row r="45" customFormat="false" ht="11.25" hidden="false" customHeight="false" outlineLevel="0" collapsed="false">
      <c r="A45" s="24"/>
      <c r="B45" s="24"/>
      <c r="C45" s="24" t="n">
        <v>32</v>
      </c>
      <c r="D45" s="48" t="n">
        <f aca="false">L45</f>
        <v>1390.4584</v>
      </c>
      <c r="E45" s="48" t="n">
        <f aca="false">N45</f>
        <v>36.4802</v>
      </c>
      <c r="F45" s="48" t="n">
        <f aca="false">L45</f>
        <v>1390.4584</v>
      </c>
      <c r="G45" s="48" t="n">
        <f aca="false">O45</f>
        <v>38.1447</v>
      </c>
      <c r="H45" s="48" t="n">
        <f aca="false">P45</f>
        <v>1392.5624</v>
      </c>
      <c r="I45" s="48" t="n">
        <f aca="false">R45</f>
        <v>36.4532</v>
      </c>
      <c r="J45" s="48" t="n">
        <f aca="false">P45</f>
        <v>1392.5624</v>
      </c>
      <c r="K45" s="48" t="n">
        <f aca="false">S45</f>
        <v>38.0852</v>
      </c>
      <c r="L45" s="26" t="n">
        <v>1390.4584</v>
      </c>
      <c r="M45" s="26" t="n">
        <v>33.9884</v>
      </c>
      <c r="N45" s="26" t="n">
        <v>36.4802</v>
      </c>
      <c r="O45" s="26" t="n">
        <v>38.1447</v>
      </c>
      <c r="P45" s="28" t="n">
        <v>1392.5624</v>
      </c>
      <c r="Q45" s="29" t="n">
        <v>33.9576</v>
      </c>
      <c r="R45" s="29" t="n">
        <v>36.4532</v>
      </c>
      <c r="S45" s="30" t="n">
        <v>38.0852</v>
      </c>
      <c r="T45" s="31"/>
      <c r="U45" s="31"/>
      <c r="V45" s="31"/>
      <c r="W45" s="28" t="n">
        <v>1396.3064</v>
      </c>
      <c r="X45" s="29" t="n">
        <v>33.8304</v>
      </c>
      <c r="Y45" s="29" t="n">
        <v>36.3145</v>
      </c>
      <c r="Z45" s="30" t="n">
        <v>37.9664</v>
      </c>
      <c r="AA45" s="31"/>
    </row>
    <row r="46" customFormat="false" ht="12" hidden="false" customHeight="false" outlineLevel="0" collapsed="false">
      <c r="A46" s="33"/>
      <c r="B46" s="33"/>
      <c r="C46" s="33" t="n">
        <v>37</v>
      </c>
      <c r="D46" s="50" t="n">
        <f aca="false">L46</f>
        <v>593.8616</v>
      </c>
      <c r="E46" s="50" t="n">
        <f aca="false">N46</f>
        <v>34.1116</v>
      </c>
      <c r="F46" s="50" t="n">
        <f aca="false">L46</f>
        <v>593.8616</v>
      </c>
      <c r="G46" s="50" t="n">
        <f aca="false">O46</f>
        <v>35.5548</v>
      </c>
      <c r="H46" s="50" t="n">
        <f aca="false">P46</f>
        <v>593.2432</v>
      </c>
      <c r="I46" s="50" t="n">
        <f aca="false">R46</f>
        <v>34.0904</v>
      </c>
      <c r="J46" s="50" t="n">
        <f aca="false">P46</f>
        <v>593.2432</v>
      </c>
      <c r="K46" s="50" t="n">
        <f aca="false">S46</f>
        <v>35.5311</v>
      </c>
      <c r="L46" s="37" t="n">
        <v>593.8616</v>
      </c>
      <c r="M46" s="37" t="n">
        <v>30.7354</v>
      </c>
      <c r="N46" s="37" t="n">
        <v>34.1116</v>
      </c>
      <c r="O46" s="37" t="n">
        <v>35.5548</v>
      </c>
      <c r="P46" s="39" t="n">
        <v>593.2432</v>
      </c>
      <c r="Q46" s="40" t="n">
        <v>30.7175</v>
      </c>
      <c r="R46" s="40" t="n">
        <v>34.0904</v>
      </c>
      <c r="S46" s="41" t="n">
        <v>35.5311</v>
      </c>
      <c r="T46" s="33"/>
      <c r="U46" s="33"/>
      <c r="V46" s="33"/>
      <c r="W46" s="39" t="n">
        <v>594.4352</v>
      </c>
      <c r="X46" s="40" t="n">
        <v>30.6564</v>
      </c>
      <c r="Y46" s="40" t="n">
        <v>33.9752</v>
      </c>
      <c r="Z46" s="41" t="n">
        <v>35.3595</v>
      </c>
      <c r="AA46" s="33"/>
    </row>
    <row r="47" customFormat="false" ht="11.25" hidden="false" customHeight="false" outlineLevel="0" collapsed="false">
      <c r="A47" s="12" t="s">
        <v>41</v>
      </c>
      <c r="B47" s="12" t="s">
        <v>42</v>
      </c>
      <c r="C47" s="12" t="n">
        <v>22</v>
      </c>
      <c r="D47" s="46" t="n">
        <f aca="false">L47</f>
        <v>2080.616</v>
      </c>
      <c r="E47" s="46" t="n">
        <f aca="false">N47</f>
        <v>43.2485</v>
      </c>
      <c r="F47" s="46" t="n">
        <f aca="false">L47</f>
        <v>2080.616</v>
      </c>
      <c r="G47" s="46" t="n">
        <f aca="false">O47</f>
        <v>42.9597</v>
      </c>
      <c r="H47" s="46" t="n">
        <f aca="false">P47</f>
        <v>2082.3176</v>
      </c>
      <c r="I47" s="46" t="n">
        <f aca="false">R47</f>
        <v>43.232</v>
      </c>
      <c r="J47" s="46" t="n">
        <f aca="false">P47</f>
        <v>2082.3176</v>
      </c>
      <c r="K47" s="46" t="n">
        <f aca="false">S47</f>
        <v>42.9735</v>
      </c>
      <c r="L47" s="16" t="n">
        <v>2080.616</v>
      </c>
      <c r="M47" s="16" t="n">
        <v>41.2845</v>
      </c>
      <c r="N47" s="16" t="n">
        <v>43.2485</v>
      </c>
      <c r="O47" s="16" t="n">
        <v>42.9597</v>
      </c>
      <c r="P47" s="18" t="n">
        <v>2082.3176</v>
      </c>
      <c r="Q47" s="19" t="n">
        <v>41.2446</v>
      </c>
      <c r="R47" s="19" t="n">
        <v>43.232</v>
      </c>
      <c r="S47" s="20" t="n">
        <v>42.9735</v>
      </c>
      <c r="T47" s="21" t="e">
        <f aca="false">RBJM($L47:$M50,P47:Q50)</f>
        <v>#VALUE!</v>
      </c>
      <c r="U47" s="21" t="e">
        <f aca="false">RBJM($D47:$E50,H47:I50)</f>
        <v>#VALUE!</v>
      </c>
      <c r="V47" s="21" t="e">
        <f aca="false">RBJM($F47:$G50,J47:K50)</f>
        <v>#VALUE!</v>
      </c>
      <c r="W47" s="18" t="n">
        <v>2086.3088</v>
      </c>
      <c r="X47" s="19" t="n">
        <v>41.139</v>
      </c>
      <c r="Y47" s="19" t="n">
        <v>43.2252</v>
      </c>
      <c r="Z47" s="20" t="n">
        <v>42.9603</v>
      </c>
      <c r="AA47" s="21" t="e">
        <f aca="false">RBJM($L47:$M50,W47:X50)</f>
        <v>#VALUE!</v>
      </c>
    </row>
    <row r="48" customFormat="false" ht="11.25" hidden="false" customHeight="false" outlineLevel="0" collapsed="false">
      <c r="A48" s="24" t="s">
        <v>43</v>
      </c>
      <c r="B48" s="24" t="s">
        <v>44</v>
      </c>
      <c r="C48" s="24" t="n">
        <v>27</v>
      </c>
      <c r="D48" s="48" t="n">
        <f aca="false">L48</f>
        <v>1135.476</v>
      </c>
      <c r="E48" s="48" t="n">
        <f aca="false">N48</f>
        <v>40.3458</v>
      </c>
      <c r="F48" s="48" t="n">
        <f aca="false">L48</f>
        <v>1135.476</v>
      </c>
      <c r="G48" s="48" t="n">
        <f aca="false">O48</f>
        <v>39.7497</v>
      </c>
      <c r="H48" s="48" t="n">
        <f aca="false">P48</f>
        <v>1137.0536</v>
      </c>
      <c r="I48" s="48" t="n">
        <f aca="false">R48</f>
        <v>40.3325</v>
      </c>
      <c r="J48" s="48" t="n">
        <f aca="false">P48</f>
        <v>1137.0536</v>
      </c>
      <c r="K48" s="48" t="n">
        <f aca="false">S48</f>
        <v>39.7336</v>
      </c>
      <c r="L48" s="26" t="n">
        <v>1135.476</v>
      </c>
      <c r="M48" s="26" t="n">
        <v>37.7379</v>
      </c>
      <c r="N48" s="26" t="n">
        <v>40.3458</v>
      </c>
      <c r="O48" s="26" t="n">
        <v>39.7497</v>
      </c>
      <c r="P48" s="28" t="n">
        <v>1137.0536</v>
      </c>
      <c r="Q48" s="29" t="n">
        <v>37.713</v>
      </c>
      <c r="R48" s="29" t="n">
        <v>40.3325</v>
      </c>
      <c r="S48" s="30" t="n">
        <v>39.7336</v>
      </c>
      <c r="T48" s="31"/>
      <c r="U48" s="31"/>
      <c r="V48" s="31"/>
      <c r="W48" s="28" t="n">
        <v>1138.7728</v>
      </c>
      <c r="X48" s="29" t="n">
        <v>37.5959</v>
      </c>
      <c r="Y48" s="29" t="n">
        <v>40.2913</v>
      </c>
      <c r="Z48" s="30" t="n">
        <v>39.7197</v>
      </c>
      <c r="AA48" s="31"/>
    </row>
    <row r="49" customFormat="false" ht="11.25" hidden="false" customHeight="false" outlineLevel="0" collapsed="false">
      <c r="A49" s="24"/>
      <c r="B49" s="24"/>
      <c r="C49" s="24" t="n">
        <v>32</v>
      </c>
      <c r="D49" s="48" t="n">
        <f aca="false">L49</f>
        <v>581.0704</v>
      </c>
      <c r="E49" s="48" t="n">
        <f aca="false">N49</f>
        <v>37.7072</v>
      </c>
      <c r="F49" s="48" t="n">
        <f aca="false">L49</f>
        <v>581.0704</v>
      </c>
      <c r="G49" s="48" t="n">
        <f aca="false">O49</f>
        <v>36.7141</v>
      </c>
      <c r="H49" s="48" t="n">
        <f aca="false">P49</f>
        <v>581.3592</v>
      </c>
      <c r="I49" s="48" t="n">
        <f aca="false">R49</f>
        <v>37.6767</v>
      </c>
      <c r="J49" s="48" t="n">
        <f aca="false">P49</f>
        <v>581.3592</v>
      </c>
      <c r="K49" s="48" t="n">
        <f aca="false">S49</f>
        <v>36.7136</v>
      </c>
      <c r="L49" s="26" t="n">
        <v>581.0704</v>
      </c>
      <c r="M49" s="26" t="n">
        <v>34.3828</v>
      </c>
      <c r="N49" s="26" t="n">
        <v>37.7072</v>
      </c>
      <c r="O49" s="26" t="n">
        <v>36.7141</v>
      </c>
      <c r="P49" s="28" t="n">
        <v>581.3592</v>
      </c>
      <c r="Q49" s="29" t="n">
        <v>34.3473</v>
      </c>
      <c r="R49" s="29" t="n">
        <v>37.6767</v>
      </c>
      <c r="S49" s="30" t="n">
        <v>36.7136</v>
      </c>
      <c r="T49" s="31"/>
      <c r="U49" s="31"/>
      <c r="V49" s="31"/>
      <c r="W49" s="28" t="n">
        <v>581.1704</v>
      </c>
      <c r="X49" s="29" t="n">
        <v>34.2626</v>
      </c>
      <c r="Y49" s="29" t="n">
        <v>37.6042</v>
      </c>
      <c r="Z49" s="30" t="n">
        <v>36.6275</v>
      </c>
      <c r="AA49" s="31"/>
    </row>
    <row r="50" customFormat="false" ht="12" hidden="false" customHeight="false" outlineLevel="0" collapsed="false">
      <c r="A50" s="24"/>
      <c r="B50" s="33"/>
      <c r="C50" s="33" t="n">
        <v>37</v>
      </c>
      <c r="D50" s="50" t="n">
        <f aca="false">L50</f>
        <v>278.992</v>
      </c>
      <c r="E50" s="50" t="n">
        <f aca="false">N50</f>
        <v>35.1673</v>
      </c>
      <c r="F50" s="50" t="n">
        <f aca="false">L50</f>
        <v>278.992</v>
      </c>
      <c r="G50" s="50" t="n">
        <f aca="false">O50</f>
        <v>33.8632</v>
      </c>
      <c r="H50" s="50" t="n">
        <f aca="false">P50</f>
        <v>279.3016</v>
      </c>
      <c r="I50" s="50" t="n">
        <f aca="false">R50</f>
        <v>35.134</v>
      </c>
      <c r="J50" s="50" t="n">
        <f aca="false">P50</f>
        <v>279.3016</v>
      </c>
      <c r="K50" s="50" t="n">
        <f aca="false">S50</f>
        <v>33.795</v>
      </c>
      <c r="L50" s="37" t="n">
        <v>278.992</v>
      </c>
      <c r="M50" s="37" t="n">
        <v>31.2595</v>
      </c>
      <c r="N50" s="37" t="n">
        <v>35.1673</v>
      </c>
      <c r="O50" s="37" t="n">
        <v>33.8632</v>
      </c>
      <c r="P50" s="39" t="n">
        <v>279.3016</v>
      </c>
      <c r="Q50" s="40" t="n">
        <v>31.2437</v>
      </c>
      <c r="R50" s="40" t="n">
        <v>35.134</v>
      </c>
      <c r="S50" s="41" t="n">
        <v>33.795</v>
      </c>
      <c r="T50" s="33"/>
      <c r="U50" s="33"/>
      <c r="V50" s="33"/>
      <c r="W50" s="39" t="n">
        <v>278.9536</v>
      </c>
      <c r="X50" s="40" t="n">
        <v>31.1732</v>
      </c>
      <c r="Y50" s="40" t="n">
        <v>35.1225</v>
      </c>
      <c r="Z50" s="41" t="n">
        <v>33.7544</v>
      </c>
      <c r="AA50" s="33"/>
    </row>
    <row r="51" customFormat="false" ht="11.25" hidden="false" customHeight="false" outlineLevel="0" collapsed="false">
      <c r="A51" s="24"/>
      <c r="B51" s="12" t="s">
        <v>45</v>
      </c>
      <c r="C51" s="12" t="n">
        <v>22</v>
      </c>
      <c r="D51" s="44" t="n">
        <f aca="false">L51</f>
        <v>2904.428</v>
      </c>
      <c r="E51" s="44" t="n">
        <f aca="false">N51</f>
        <v>41.6692</v>
      </c>
      <c r="F51" s="44" t="n">
        <f aca="false">L51</f>
        <v>2904.428</v>
      </c>
      <c r="G51" s="44" t="n">
        <f aca="false">O51</f>
        <v>42.5636</v>
      </c>
      <c r="H51" s="44" t="n">
        <f aca="false">P51</f>
        <v>2928.6296</v>
      </c>
      <c r="I51" s="44" t="n">
        <f aca="false">R51</f>
        <v>41.6617</v>
      </c>
      <c r="J51" s="44" t="n">
        <f aca="false">P51</f>
        <v>2928.6296</v>
      </c>
      <c r="K51" s="44" t="n">
        <f aca="false">S51</f>
        <v>42.5403</v>
      </c>
      <c r="L51" s="16" t="n">
        <v>2904.428</v>
      </c>
      <c r="M51" s="16" t="n">
        <v>38.7453</v>
      </c>
      <c r="N51" s="16" t="n">
        <v>41.6692</v>
      </c>
      <c r="O51" s="16" t="n">
        <v>42.5636</v>
      </c>
      <c r="P51" s="18" t="n">
        <v>2928.6296</v>
      </c>
      <c r="Q51" s="19" t="n">
        <v>38.736</v>
      </c>
      <c r="R51" s="19" t="n">
        <v>41.6617</v>
      </c>
      <c r="S51" s="20" t="n">
        <v>42.5403</v>
      </c>
      <c r="T51" s="21" t="e">
        <f aca="false">RBJM($L51:$M54,P51:Q54)</f>
        <v>#VALUE!</v>
      </c>
      <c r="U51" s="21" t="e">
        <f aca="false">RBJM($D51:$E54,H51:I54)</f>
        <v>#VALUE!</v>
      </c>
      <c r="V51" s="21" t="e">
        <f aca="false">RBJM($F51:$G54,J51:K54)</f>
        <v>#VALUE!</v>
      </c>
      <c r="W51" s="18" t="n">
        <v>2966.9712</v>
      </c>
      <c r="X51" s="19" t="n">
        <v>38.6861</v>
      </c>
      <c r="Y51" s="19" t="n">
        <v>41.6461</v>
      </c>
      <c r="Z51" s="20" t="n">
        <v>42.5064</v>
      </c>
      <c r="AA51" s="21" t="e">
        <f aca="false">RBJM($L51:$M54,W51:X54)</f>
        <v>#VALUE!</v>
      </c>
    </row>
    <row r="52" customFormat="false" ht="11.25" hidden="false" customHeight="false" outlineLevel="0" collapsed="false">
      <c r="A52" s="24"/>
      <c r="B52" s="24" t="s">
        <v>46</v>
      </c>
      <c r="C52" s="24" t="n">
        <v>27</v>
      </c>
      <c r="D52" s="13" t="n">
        <f aca="false">L52</f>
        <v>1129.5664</v>
      </c>
      <c r="E52" s="13" t="n">
        <f aca="false">N52</f>
        <v>39.5697</v>
      </c>
      <c r="F52" s="13" t="n">
        <f aca="false">L52</f>
        <v>1129.5664</v>
      </c>
      <c r="G52" s="13" t="n">
        <f aca="false">O52</f>
        <v>40.3557</v>
      </c>
      <c r="H52" s="13" t="n">
        <f aca="false">P52</f>
        <v>1149.2232</v>
      </c>
      <c r="I52" s="13" t="n">
        <f aca="false">R52</f>
        <v>39.5629</v>
      </c>
      <c r="J52" s="13" t="n">
        <f aca="false">P52</f>
        <v>1149.2232</v>
      </c>
      <c r="K52" s="13" t="n">
        <f aca="false">S52</f>
        <v>40.3354</v>
      </c>
      <c r="L52" s="26" t="n">
        <v>1129.5664</v>
      </c>
      <c r="M52" s="26" t="n">
        <v>34.5547</v>
      </c>
      <c r="N52" s="26" t="n">
        <v>39.5697</v>
      </c>
      <c r="O52" s="26" t="n">
        <v>40.3557</v>
      </c>
      <c r="P52" s="28" t="n">
        <v>1149.2232</v>
      </c>
      <c r="Q52" s="29" t="n">
        <v>34.5396</v>
      </c>
      <c r="R52" s="29" t="n">
        <v>39.5629</v>
      </c>
      <c r="S52" s="30" t="n">
        <v>40.3354</v>
      </c>
      <c r="T52" s="31"/>
      <c r="U52" s="31"/>
      <c r="V52" s="31"/>
      <c r="W52" s="28" t="n">
        <v>1169.3688</v>
      </c>
      <c r="X52" s="29" t="n">
        <v>34.4922</v>
      </c>
      <c r="Y52" s="29" t="n">
        <v>39.533</v>
      </c>
      <c r="Z52" s="30" t="n">
        <v>40.2956</v>
      </c>
      <c r="AA52" s="31"/>
    </row>
    <row r="53" customFormat="false" ht="11.25" hidden="false" customHeight="false" outlineLevel="0" collapsed="false">
      <c r="A53" s="24"/>
      <c r="B53" s="24"/>
      <c r="C53" s="24" t="n">
        <v>32</v>
      </c>
      <c r="D53" s="13" t="n">
        <f aca="false">L53</f>
        <v>382.0184</v>
      </c>
      <c r="E53" s="13" t="n">
        <f aca="false">N53</f>
        <v>37.9112</v>
      </c>
      <c r="F53" s="13" t="n">
        <f aca="false">L53</f>
        <v>382.0184</v>
      </c>
      <c r="G53" s="13" t="n">
        <f aca="false">O53</f>
        <v>38.3646</v>
      </c>
      <c r="H53" s="13" t="n">
        <f aca="false">P53</f>
        <v>388.9672</v>
      </c>
      <c r="I53" s="13" t="n">
        <f aca="false">R53</f>
        <v>37.9575</v>
      </c>
      <c r="J53" s="13" t="n">
        <f aca="false">P53</f>
        <v>388.9672</v>
      </c>
      <c r="K53" s="13" t="n">
        <f aca="false">S53</f>
        <v>38.2997</v>
      </c>
      <c r="L53" s="26" t="n">
        <v>382.0184</v>
      </c>
      <c r="M53" s="26" t="n">
        <v>30.7319</v>
      </c>
      <c r="N53" s="26" t="n">
        <v>37.9112</v>
      </c>
      <c r="O53" s="26" t="n">
        <v>38.3646</v>
      </c>
      <c r="P53" s="28" t="n">
        <v>388.9672</v>
      </c>
      <c r="Q53" s="29" t="n">
        <v>30.7137</v>
      </c>
      <c r="R53" s="29" t="n">
        <v>37.9575</v>
      </c>
      <c r="S53" s="30" t="n">
        <v>38.2997</v>
      </c>
      <c r="T53" s="31"/>
      <c r="U53" s="31"/>
      <c r="V53" s="31"/>
      <c r="W53" s="28" t="n">
        <v>395.0984</v>
      </c>
      <c r="X53" s="29" t="n">
        <v>30.6846</v>
      </c>
      <c r="Y53" s="29" t="n">
        <v>37.9158</v>
      </c>
      <c r="Z53" s="30" t="n">
        <v>38.3088</v>
      </c>
      <c r="AA53" s="31"/>
    </row>
    <row r="54" customFormat="false" ht="12" hidden="false" customHeight="false" outlineLevel="0" collapsed="false">
      <c r="A54" s="24"/>
      <c r="B54" s="33"/>
      <c r="C54" s="33" t="n">
        <v>37</v>
      </c>
      <c r="D54" s="34" t="n">
        <f aca="false">L54</f>
        <v>135.7064</v>
      </c>
      <c r="E54" s="34" t="n">
        <f aca="false">N54</f>
        <v>36.7782</v>
      </c>
      <c r="F54" s="34" t="n">
        <f aca="false">L54</f>
        <v>135.7064</v>
      </c>
      <c r="G54" s="34" t="n">
        <f aca="false">O54</f>
        <v>36.6395</v>
      </c>
      <c r="H54" s="34" t="n">
        <f aca="false">P54</f>
        <v>136.4072</v>
      </c>
      <c r="I54" s="34" t="n">
        <f aca="false">R54</f>
        <v>36.7437</v>
      </c>
      <c r="J54" s="34" t="n">
        <f aca="false">P54</f>
        <v>136.4072</v>
      </c>
      <c r="K54" s="34" t="n">
        <f aca="false">S54</f>
        <v>36.5858</v>
      </c>
      <c r="L54" s="37" t="n">
        <v>135.7064</v>
      </c>
      <c r="M54" s="37" t="n">
        <v>27.3929</v>
      </c>
      <c r="N54" s="37" t="n">
        <v>36.7782</v>
      </c>
      <c r="O54" s="37" t="n">
        <v>36.6395</v>
      </c>
      <c r="P54" s="39" t="n">
        <v>136.4072</v>
      </c>
      <c r="Q54" s="40" t="n">
        <v>27.3526</v>
      </c>
      <c r="R54" s="40" t="n">
        <v>36.7437</v>
      </c>
      <c r="S54" s="41" t="n">
        <v>36.5858</v>
      </c>
      <c r="T54" s="33"/>
      <c r="U54" s="33"/>
      <c r="V54" s="33"/>
      <c r="W54" s="39" t="n">
        <v>137.5168</v>
      </c>
      <c r="X54" s="40" t="n">
        <v>27.2749</v>
      </c>
      <c r="Y54" s="40" t="n">
        <v>36.801</v>
      </c>
      <c r="Z54" s="41" t="n">
        <v>36.666</v>
      </c>
      <c r="AA54" s="33"/>
    </row>
    <row r="55" customFormat="false" ht="11.25" hidden="false" customHeight="false" outlineLevel="0" collapsed="false">
      <c r="A55" s="24"/>
      <c r="B55" s="12" t="s">
        <v>47</v>
      </c>
      <c r="C55" s="12" t="n">
        <v>22</v>
      </c>
      <c r="D55" s="46" t="n">
        <f aca="false">L55</f>
        <v>2403.1944</v>
      </c>
      <c r="E55" s="46" t="n">
        <f aca="false">N55</f>
        <v>40.1585</v>
      </c>
      <c r="F55" s="46" t="n">
        <f aca="false">L55</f>
        <v>2403.1944</v>
      </c>
      <c r="G55" s="46" t="n">
        <f aca="false">O55</f>
        <v>40.6832</v>
      </c>
      <c r="H55" s="46" t="n">
        <f aca="false">P55</f>
        <v>2405.2616</v>
      </c>
      <c r="I55" s="46" t="n">
        <f aca="false">R55</f>
        <v>40.133</v>
      </c>
      <c r="J55" s="46" t="n">
        <f aca="false">P55</f>
        <v>2405.2616</v>
      </c>
      <c r="K55" s="46" t="n">
        <f aca="false">S55</f>
        <v>40.6806</v>
      </c>
      <c r="L55" s="16" t="n">
        <v>2403.1944</v>
      </c>
      <c r="M55" s="16" t="n">
        <v>38.359</v>
      </c>
      <c r="N55" s="16" t="n">
        <v>40.1585</v>
      </c>
      <c r="O55" s="16" t="n">
        <v>40.6832</v>
      </c>
      <c r="P55" s="18" t="n">
        <v>2405.2616</v>
      </c>
      <c r="Q55" s="19" t="n">
        <v>38.3591</v>
      </c>
      <c r="R55" s="19" t="n">
        <v>40.133</v>
      </c>
      <c r="S55" s="20" t="n">
        <v>40.6806</v>
      </c>
      <c r="T55" s="21" t="e">
        <f aca="false">RBJM($L55:$M58,P55:Q58)</f>
        <v>#VALUE!</v>
      </c>
      <c r="U55" s="21" t="e">
        <f aca="false">RBJM($D55:$E58,H55:I58)</f>
        <v>#VALUE!</v>
      </c>
      <c r="V55" s="21" t="e">
        <f aca="false">RBJM($F55:$G58,J55:K58)</f>
        <v>#VALUE!</v>
      </c>
      <c r="W55" s="18" t="n">
        <v>2411.672</v>
      </c>
      <c r="X55" s="19" t="n">
        <v>38.3288</v>
      </c>
      <c r="Y55" s="19" t="n">
        <v>40.1408</v>
      </c>
      <c r="Z55" s="20" t="n">
        <v>40.6879</v>
      </c>
      <c r="AA55" s="21" t="e">
        <f aca="false">RBJM($L55:$M58,W55:X58)</f>
        <v>#VALUE!</v>
      </c>
    </row>
    <row r="56" customFormat="false" ht="11.25" hidden="false" customHeight="false" outlineLevel="0" collapsed="false">
      <c r="A56" s="24"/>
      <c r="B56" s="24" t="s">
        <v>48</v>
      </c>
      <c r="C56" s="24" t="n">
        <v>27</v>
      </c>
      <c r="D56" s="48" t="n">
        <f aca="false">L56</f>
        <v>1060.376</v>
      </c>
      <c r="E56" s="48" t="n">
        <f aca="false">N56</f>
        <v>37.1711</v>
      </c>
      <c r="F56" s="48" t="n">
        <f aca="false">L56</f>
        <v>1060.376</v>
      </c>
      <c r="G56" s="48" t="n">
        <f aca="false">O56</f>
        <v>37.6123</v>
      </c>
      <c r="H56" s="48" t="n">
        <f aca="false">P56</f>
        <v>1061.1928</v>
      </c>
      <c r="I56" s="48" t="n">
        <f aca="false">R56</f>
        <v>37.1874</v>
      </c>
      <c r="J56" s="48" t="n">
        <f aca="false">P56</f>
        <v>1061.1928</v>
      </c>
      <c r="K56" s="48" t="n">
        <f aca="false">S56</f>
        <v>37.6159</v>
      </c>
      <c r="L56" s="26" t="n">
        <v>1060.376</v>
      </c>
      <c r="M56" s="26" t="n">
        <v>34.2478</v>
      </c>
      <c r="N56" s="26" t="n">
        <v>37.1711</v>
      </c>
      <c r="O56" s="26" t="n">
        <v>37.6123</v>
      </c>
      <c r="P56" s="28" t="n">
        <v>1061.1928</v>
      </c>
      <c r="Q56" s="29" t="n">
        <v>34.2391</v>
      </c>
      <c r="R56" s="29" t="n">
        <v>37.1874</v>
      </c>
      <c r="S56" s="30" t="n">
        <v>37.6159</v>
      </c>
      <c r="T56" s="31"/>
      <c r="U56" s="31"/>
      <c r="V56" s="31"/>
      <c r="W56" s="28" t="n">
        <v>1063.508</v>
      </c>
      <c r="X56" s="29" t="n">
        <v>34.2181</v>
      </c>
      <c r="Y56" s="29" t="n">
        <v>37.1794</v>
      </c>
      <c r="Z56" s="30" t="n">
        <v>37.6089</v>
      </c>
      <c r="AA56" s="31"/>
    </row>
    <row r="57" customFormat="false" ht="11.25" hidden="false" customHeight="false" outlineLevel="0" collapsed="false">
      <c r="A57" s="24"/>
      <c r="B57" s="24"/>
      <c r="C57" s="24" t="n">
        <v>32</v>
      </c>
      <c r="D57" s="48" t="n">
        <f aca="false">L57</f>
        <v>461.3344</v>
      </c>
      <c r="E57" s="48" t="n">
        <f aca="false">N57</f>
        <v>34.6271</v>
      </c>
      <c r="F57" s="48" t="n">
        <f aca="false">L57</f>
        <v>461.3344</v>
      </c>
      <c r="G57" s="48" t="n">
        <f aca="false">O57</f>
        <v>35.0904</v>
      </c>
      <c r="H57" s="48" t="n">
        <f aca="false">P57</f>
        <v>461.736</v>
      </c>
      <c r="I57" s="48" t="n">
        <f aca="false">R57</f>
        <v>34.6559</v>
      </c>
      <c r="J57" s="48" t="n">
        <f aca="false">P57</f>
        <v>461.736</v>
      </c>
      <c r="K57" s="48" t="n">
        <f aca="false">S57</f>
        <v>35.0812</v>
      </c>
      <c r="L57" s="26" t="n">
        <v>461.3344</v>
      </c>
      <c r="M57" s="26" t="n">
        <v>30.5714</v>
      </c>
      <c r="N57" s="26" t="n">
        <v>34.6271</v>
      </c>
      <c r="O57" s="26" t="n">
        <v>35.0904</v>
      </c>
      <c r="P57" s="28" t="n">
        <v>461.736</v>
      </c>
      <c r="Q57" s="29" t="n">
        <v>30.5522</v>
      </c>
      <c r="R57" s="29" t="n">
        <v>34.6559</v>
      </c>
      <c r="S57" s="30" t="n">
        <v>35.0812</v>
      </c>
      <c r="T57" s="31"/>
      <c r="U57" s="31"/>
      <c r="V57" s="31"/>
      <c r="W57" s="28" t="n">
        <v>462.4384</v>
      </c>
      <c r="X57" s="29" t="n">
        <v>30.5429</v>
      </c>
      <c r="Y57" s="29" t="n">
        <v>34.6359</v>
      </c>
      <c r="Z57" s="30" t="n">
        <v>35.0574</v>
      </c>
      <c r="AA57" s="31"/>
    </row>
    <row r="58" customFormat="false" ht="12" hidden="false" customHeight="false" outlineLevel="0" collapsed="false">
      <c r="A58" s="24"/>
      <c r="B58" s="33"/>
      <c r="C58" s="33" t="n">
        <v>37</v>
      </c>
      <c r="D58" s="50" t="n">
        <f aca="false">L58</f>
        <v>186.1632</v>
      </c>
      <c r="E58" s="50" t="n">
        <f aca="false">N58</f>
        <v>32.4104</v>
      </c>
      <c r="F58" s="50" t="n">
        <f aca="false">L58</f>
        <v>186.1632</v>
      </c>
      <c r="G58" s="50" t="n">
        <f aca="false">O58</f>
        <v>32.8834</v>
      </c>
      <c r="H58" s="50" t="n">
        <f aca="false">P58</f>
        <v>186.0488</v>
      </c>
      <c r="I58" s="50" t="n">
        <f aca="false">R58</f>
        <v>32.404</v>
      </c>
      <c r="J58" s="50" t="n">
        <f aca="false">P58</f>
        <v>186.0488</v>
      </c>
      <c r="K58" s="50" t="n">
        <f aca="false">S58</f>
        <v>32.9175</v>
      </c>
      <c r="L58" s="37" t="n">
        <v>186.1632</v>
      </c>
      <c r="M58" s="37" t="n">
        <v>27.3886</v>
      </c>
      <c r="N58" s="37" t="n">
        <v>32.4104</v>
      </c>
      <c r="O58" s="37" t="n">
        <v>32.8834</v>
      </c>
      <c r="P58" s="39" t="n">
        <v>186.0488</v>
      </c>
      <c r="Q58" s="40" t="n">
        <v>27.3873</v>
      </c>
      <c r="R58" s="40" t="n">
        <v>32.404</v>
      </c>
      <c r="S58" s="41" t="n">
        <v>32.9175</v>
      </c>
      <c r="T58" s="33"/>
      <c r="U58" s="33"/>
      <c r="V58" s="33"/>
      <c r="W58" s="39" t="n">
        <v>186.5696</v>
      </c>
      <c r="X58" s="40" t="n">
        <v>27.3815</v>
      </c>
      <c r="Y58" s="40" t="n">
        <v>32.4015</v>
      </c>
      <c r="Z58" s="41" t="n">
        <v>32.8559</v>
      </c>
      <c r="AA58" s="33"/>
    </row>
    <row r="59" customFormat="false" ht="11.25" hidden="false" customHeight="false" outlineLevel="0" collapsed="false">
      <c r="A59" s="24"/>
      <c r="B59" s="12" t="s">
        <v>49</v>
      </c>
      <c r="C59" s="12" t="n">
        <v>22</v>
      </c>
      <c r="D59" s="44" t="n">
        <f aca="false">L59</f>
        <v>1632.348</v>
      </c>
      <c r="E59" s="44" t="n">
        <f aca="false">N59</f>
        <v>41.3512</v>
      </c>
      <c r="F59" s="44" t="n">
        <f aca="false">L59</f>
        <v>1632.348</v>
      </c>
      <c r="G59" s="44" t="n">
        <f aca="false">O59</f>
        <v>42.4076</v>
      </c>
      <c r="H59" s="44" t="n">
        <f aca="false">P59</f>
        <v>1632.2208</v>
      </c>
      <c r="I59" s="44" t="n">
        <f aca="false">R59</f>
        <v>41.3061</v>
      </c>
      <c r="J59" s="44" t="n">
        <f aca="false">P59</f>
        <v>1632.2208</v>
      </c>
      <c r="K59" s="44" t="n">
        <f aca="false">S59</f>
        <v>42.3905</v>
      </c>
      <c r="L59" s="16" t="n">
        <v>1632.348</v>
      </c>
      <c r="M59" s="16" t="n">
        <v>40.5308</v>
      </c>
      <c r="N59" s="16" t="n">
        <v>41.3512</v>
      </c>
      <c r="O59" s="16" t="n">
        <v>42.4076</v>
      </c>
      <c r="P59" s="18" t="n">
        <v>1632.2208</v>
      </c>
      <c r="Q59" s="19" t="n">
        <v>40.5032</v>
      </c>
      <c r="R59" s="19" t="n">
        <v>41.3061</v>
      </c>
      <c r="S59" s="20" t="n">
        <v>42.3905</v>
      </c>
      <c r="T59" s="21" t="e">
        <f aca="false">RBJM($L59:$M62,P59:Q62)</f>
        <v>#VALUE!</v>
      </c>
      <c r="U59" s="21" t="e">
        <f aca="false">RBJM($D59:$E62,H59:I62)</f>
        <v>#VALUE!</v>
      </c>
      <c r="V59" s="21" t="e">
        <f aca="false">RBJM($F59:$G62,J59:K62)</f>
        <v>#VALUE!</v>
      </c>
      <c r="W59" s="18" t="n">
        <v>1637.732</v>
      </c>
      <c r="X59" s="19" t="n">
        <v>40.3062</v>
      </c>
      <c r="Y59" s="19" t="n">
        <v>41.2184</v>
      </c>
      <c r="Z59" s="20" t="n">
        <v>42.3134</v>
      </c>
      <c r="AA59" s="21" t="e">
        <f aca="false">RBJM($L59:$M62,W59:X62)</f>
        <v>#VALUE!</v>
      </c>
    </row>
    <row r="60" customFormat="false" ht="11.25" hidden="false" customHeight="false" outlineLevel="0" collapsed="false">
      <c r="A60" s="24"/>
      <c r="B60" s="24" t="s">
        <v>40</v>
      </c>
      <c r="C60" s="24" t="n">
        <v>27</v>
      </c>
      <c r="D60" s="13" t="n">
        <f aca="false">L60</f>
        <v>844.1184</v>
      </c>
      <c r="E60" s="13" t="n">
        <f aca="false">N60</f>
        <v>38.3853</v>
      </c>
      <c r="F60" s="13" t="n">
        <f aca="false">L60</f>
        <v>844.1184</v>
      </c>
      <c r="G60" s="13" t="n">
        <f aca="false">O60</f>
        <v>39.4959</v>
      </c>
      <c r="H60" s="13" t="n">
        <f aca="false">P60</f>
        <v>845.1912</v>
      </c>
      <c r="I60" s="13" t="n">
        <f aca="false">R60</f>
        <v>38.3387</v>
      </c>
      <c r="J60" s="13" t="n">
        <f aca="false">P60</f>
        <v>845.1912</v>
      </c>
      <c r="K60" s="13" t="n">
        <f aca="false">S60</f>
        <v>39.4485</v>
      </c>
      <c r="L60" s="26" t="n">
        <v>844.1184</v>
      </c>
      <c r="M60" s="26" t="n">
        <v>36.648</v>
      </c>
      <c r="N60" s="26" t="n">
        <v>38.3853</v>
      </c>
      <c r="O60" s="26" t="n">
        <v>39.4959</v>
      </c>
      <c r="P60" s="28" t="n">
        <v>845.1912</v>
      </c>
      <c r="Q60" s="29" t="n">
        <v>36.6207</v>
      </c>
      <c r="R60" s="29" t="n">
        <v>38.3387</v>
      </c>
      <c r="S60" s="30" t="n">
        <v>39.4485</v>
      </c>
      <c r="T60" s="31"/>
      <c r="U60" s="31"/>
      <c r="V60" s="31"/>
      <c r="W60" s="28" t="n">
        <v>847.528</v>
      </c>
      <c r="X60" s="29" t="n">
        <v>36.5156</v>
      </c>
      <c r="Y60" s="29" t="n">
        <v>38.2032</v>
      </c>
      <c r="Z60" s="30" t="n">
        <v>39.3824</v>
      </c>
      <c r="AA60" s="31"/>
    </row>
    <row r="61" customFormat="false" ht="11.25" hidden="false" customHeight="false" outlineLevel="0" collapsed="false">
      <c r="A61" s="24"/>
      <c r="B61" s="24"/>
      <c r="C61" s="24" t="n">
        <v>32</v>
      </c>
      <c r="D61" s="13" t="n">
        <f aca="false">L61</f>
        <v>408.4632</v>
      </c>
      <c r="E61" s="13" t="n">
        <f aca="false">N61</f>
        <v>35.6538</v>
      </c>
      <c r="F61" s="13" t="n">
        <f aca="false">L61</f>
        <v>408.4632</v>
      </c>
      <c r="G61" s="13" t="n">
        <f aca="false">O61</f>
        <v>36.6355</v>
      </c>
      <c r="H61" s="13" t="n">
        <f aca="false">P61</f>
        <v>409.6616</v>
      </c>
      <c r="I61" s="13" t="n">
        <f aca="false">R61</f>
        <v>35.6018</v>
      </c>
      <c r="J61" s="13" t="n">
        <f aca="false">P61</f>
        <v>409.6616</v>
      </c>
      <c r="K61" s="13" t="n">
        <f aca="false">S61</f>
        <v>36.5726</v>
      </c>
      <c r="L61" s="26" t="n">
        <v>408.4632</v>
      </c>
      <c r="M61" s="26" t="n">
        <v>32.9713</v>
      </c>
      <c r="N61" s="26" t="n">
        <v>35.6538</v>
      </c>
      <c r="O61" s="26" t="n">
        <v>36.6355</v>
      </c>
      <c r="P61" s="28" t="n">
        <v>409.6616</v>
      </c>
      <c r="Q61" s="29" t="n">
        <v>32.9552</v>
      </c>
      <c r="R61" s="29" t="n">
        <v>35.6018</v>
      </c>
      <c r="S61" s="30" t="n">
        <v>36.5726</v>
      </c>
      <c r="T61" s="31"/>
      <c r="U61" s="31"/>
      <c r="V61" s="31"/>
      <c r="W61" s="28" t="n">
        <v>409.9552</v>
      </c>
      <c r="X61" s="29" t="n">
        <v>32.9</v>
      </c>
      <c r="Y61" s="29" t="n">
        <v>35.4097</v>
      </c>
      <c r="Z61" s="30" t="n">
        <v>36.4481</v>
      </c>
      <c r="AA61" s="31"/>
    </row>
    <row r="62" customFormat="false" ht="12" hidden="false" customHeight="false" outlineLevel="0" collapsed="false">
      <c r="A62" s="33"/>
      <c r="B62" s="33"/>
      <c r="C62" s="33" t="n">
        <v>37</v>
      </c>
      <c r="D62" s="52" t="n">
        <f aca="false">L62</f>
        <v>184.7384</v>
      </c>
      <c r="E62" s="52" t="n">
        <f aca="false">N62</f>
        <v>32.9561</v>
      </c>
      <c r="F62" s="52" t="n">
        <f aca="false">L62</f>
        <v>184.7384</v>
      </c>
      <c r="G62" s="52" t="n">
        <f aca="false">O62</f>
        <v>33.8814</v>
      </c>
      <c r="H62" s="52" t="n">
        <f aca="false">P62</f>
        <v>183.9048</v>
      </c>
      <c r="I62" s="52" t="n">
        <f aca="false">R62</f>
        <v>32.9054</v>
      </c>
      <c r="J62" s="52" t="n">
        <f aca="false">P62</f>
        <v>183.9048</v>
      </c>
      <c r="K62" s="52" t="n">
        <f aca="false">S62</f>
        <v>33.816</v>
      </c>
      <c r="L62" s="37" t="n">
        <v>184.7384</v>
      </c>
      <c r="M62" s="37" t="n">
        <v>29.9329</v>
      </c>
      <c r="N62" s="37" t="n">
        <v>32.9561</v>
      </c>
      <c r="O62" s="37" t="n">
        <v>33.8814</v>
      </c>
      <c r="P62" s="39" t="n">
        <v>183.9048</v>
      </c>
      <c r="Q62" s="40" t="n">
        <v>29.9184</v>
      </c>
      <c r="R62" s="40" t="n">
        <v>32.9054</v>
      </c>
      <c r="S62" s="41" t="n">
        <v>33.816</v>
      </c>
      <c r="T62" s="33"/>
      <c r="U62" s="33"/>
      <c r="V62" s="33"/>
      <c r="W62" s="39" t="n">
        <v>183.9376</v>
      </c>
      <c r="X62" s="40" t="n">
        <v>29.9012</v>
      </c>
      <c r="Y62" s="40" t="n">
        <v>32.8114</v>
      </c>
      <c r="Z62" s="41" t="n">
        <v>33.7392</v>
      </c>
      <c r="AA62" s="33"/>
    </row>
    <row r="63" customFormat="false" ht="11.25" hidden="false" customHeight="false" outlineLevel="0" collapsed="false">
      <c r="A63" s="12" t="s">
        <v>50</v>
      </c>
      <c r="B63" s="12" t="s">
        <v>51</v>
      </c>
      <c r="C63" s="12" t="n">
        <v>22</v>
      </c>
      <c r="D63" s="46" t="n">
        <f aca="false">L63</f>
        <v>2495.1128</v>
      </c>
      <c r="E63" s="46" t="n">
        <f aca="false">N63</f>
        <v>46.5335</v>
      </c>
      <c r="F63" s="46" t="n">
        <f aca="false">L63</f>
        <v>2495.1128</v>
      </c>
      <c r="G63" s="46" t="n">
        <f aca="false">O63</f>
        <v>47.4171</v>
      </c>
      <c r="H63" s="46" t="n">
        <f aca="false">P63</f>
        <v>2500.8064</v>
      </c>
      <c r="I63" s="46" t="n">
        <f aca="false">R63</f>
        <v>46.5207</v>
      </c>
      <c r="J63" s="46" t="n">
        <f aca="false">P63</f>
        <v>2500.8064</v>
      </c>
      <c r="K63" s="46" t="n">
        <f aca="false">S63</f>
        <v>47.4049</v>
      </c>
      <c r="L63" s="16" t="n">
        <v>2495.1128</v>
      </c>
      <c r="M63" s="16" t="n">
        <v>43.4612</v>
      </c>
      <c r="N63" s="16" t="n">
        <v>46.5335</v>
      </c>
      <c r="O63" s="16" t="n">
        <v>47.4171</v>
      </c>
      <c r="P63" s="18" t="n">
        <v>2500.8064</v>
      </c>
      <c r="Q63" s="19" t="n">
        <v>43.4442</v>
      </c>
      <c r="R63" s="19" t="n">
        <v>46.5207</v>
      </c>
      <c r="S63" s="20" t="n">
        <v>47.4049</v>
      </c>
      <c r="T63" s="21" t="e">
        <f aca="false">RBJM($L63:$M66,P63:Q66)</f>
        <v>#VALUE!</v>
      </c>
      <c r="U63" s="21" t="e">
        <f aca="false">RBJM($D63:$E66,H63:I66)</f>
        <v>#VALUE!</v>
      </c>
      <c r="V63" s="21" t="e">
        <f aca="false">RBJM($F63:$G66,J63:K66)</f>
        <v>#VALUE!</v>
      </c>
      <c r="W63" s="18" t="n">
        <v>2517.336</v>
      </c>
      <c r="X63" s="19" t="n">
        <v>43.3603</v>
      </c>
      <c r="Y63" s="19" t="n">
        <v>46.5262</v>
      </c>
      <c r="Z63" s="20" t="n">
        <v>47.3918</v>
      </c>
      <c r="AA63" s="21" t="e">
        <f aca="false">RBJM($L63:$M66,W63:X66)</f>
        <v>#VALUE!</v>
      </c>
    </row>
    <row r="64" customFormat="false" ht="11.25" hidden="false" customHeight="false" outlineLevel="0" collapsed="false">
      <c r="A64" s="24" t="s">
        <v>43</v>
      </c>
      <c r="B64" s="24" t="s">
        <v>52</v>
      </c>
      <c r="C64" s="24" t="n">
        <v>27</v>
      </c>
      <c r="D64" s="48" t="n">
        <f aca="false">L64</f>
        <v>880.548</v>
      </c>
      <c r="E64" s="48" t="n">
        <f aca="false">N64</f>
        <v>45.0793</v>
      </c>
      <c r="F64" s="48" t="n">
        <f aca="false">L64</f>
        <v>880.548</v>
      </c>
      <c r="G64" s="48" t="n">
        <f aca="false">O64</f>
        <v>45.7136</v>
      </c>
      <c r="H64" s="48" t="n">
        <f aca="false">P64</f>
        <v>883.0064</v>
      </c>
      <c r="I64" s="48" t="n">
        <f aca="false">R64</f>
        <v>45.0828</v>
      </c>
      <c r="J64" s="48" t="n">
        <f aca="false">P64</f>
        <v>883.0064</v>
      </c>
      <c r="K64" s="48" t="n">
        <f aca="false">S64</f>
        <v>45.6696</v>
      </c>
      <c r="L64" s="26" t="n">
        <v>880.548</v>
      </c>
      <c r="M64" s="26" t="n">
        <v>41.1303</v>
      </c>
      <c r="N64" s="26" t="n">
        <v>45.0793</v>
      </c>
      <c r="O64" s="26" t="n">
        <v>45.7136</v>
      </c>
      <c r="P64" s="28" t="n">
        <v>883.0064</v>
      </c>
      <c r="Q64" s="29" t="n">
        <v>41.0959</v>
      </c>
      <c r="R64" s="29" t="n">
        <v>45.0828</v>
      </c>
      <c r="S64" s="30" t="n">
        <v>45.6696</v>
      </c>
      <c r="T64" s="31"/>
      <c r="U64" s="31"/>
      <c r="V64" s="31"/>
      <c r="W64" s="28" t="n">
        <v>883.6456</v>
      </c>
      <c r="X64" s="29" t="n">
        <v>40.987</v>
      </c>
      <c r="Y64" s="29" t="n">
        <v>45.0335</v>
      </c>
      <c r="Z64" s="30" t="n">
        <v>45.6247</v>
      </c>
      <c r="AA64" s="31"/>
    </row>
    <row r="65" customFormat="false" ht="11.25" hidden="false" customHeight="false" outlineLevel="0" collapsed="false">
      <c r="A65" s="24"/>
      <c r="B65" s="24"/>
      <c r="C65" s="24" t="n">
        <v>32</v>
      </c>
      <c r="D65" s="48" t="n">
        <f aca="false">L65</f>
        <v>418.4376</v>
      </c>
      <c r="E65" s="48" t="n">
        <f aca="false">N65</f>
        <v>43.4354</v>
      </c>
      <c r="F65" s="48" t="n">
        <f aca="false">L65</f>
        <v>418.4376</v>
      </c>
      <c r="G65" s="48" t="n">
        <f aca="false">O65</f>
        <v>43.7823</v>
      </c>
      <c r="H65" s="48" t="n">
        <f aca="false">P65</f>
        <v>417.8048</v>
      </c>
      <c r="I65" s="48" t="n">
        <f aca="false">R65</f>
        <v>43.4246</v>
      </c>
      <c r="J65" s="48" t="n">
        <f aca="false">P65</f>
        <v>417.8048</v>
      </c>
      <c r="K65" s="48" t="n">
        <f aca="false">S65</f>
        <v>43.7495</v>
      </c>
      <c r="L65" s="26" t="n">
        <v>418.4376</v>
      </c>
      <c r="M65" s="26" t="n">
        <v>38.5214</v>
      </c>
      <c r="N65" s="26" t="n">
        <v>43.4354</v>
      </c>
      <c r="O65" s="26" t="n">
        <v>43.7823</v>
      </c>
      <c r="P65" s="28" t="n">
        <v>417.8048</v>
      </c>
      <c r="Q65" s="29" t="n">
        <v>38.485</v>
      </c>
      <c r="R65" s="29" t="n">
        <v>43.4246</v>
      </c>
      <c r="S65" s="30" t="n">
        <v>43.7495</v>
      </c>
      <c r="T65" s="31"/>
      <c r="U65" s="31"/>
      <c r="V65" s="31"/>
      <c r="W65" s="28" t="n">
        <v>420.0432</v>
      </c>
      <c r="X65" s="29" t="n">
        <v>38.3545</v>
      </c>
      <c r="Y65" s="29" t="n">
        <v>43.388</v>
      </c>
      <c r="Z65" s="30" t="n">
        <v>43.7143</v>
      </c>
      <c r="AA65" s="31"/>
    </row>
    <row r="66" customFormat="false" ht="12" hidden="false" customHeight="false" outlineLevel="0" collapsed="false">
      <c r="A66" s="24"/>
      <c r="B66" s="33"/>
      <c r="C66" s="33" t="n">
        <v>37</v>
      </c>
      <c r="D66" s="50" t="n">
        <f aca="false">L66</f>
        <v>216.3176</v>
      </c>
      <c r="E66" s="50" t="n">
        <f aca="false">N66</f>
        <v>41.965</v>
      </c>
      <c r="F66" s="50" t="n">
        <f aca="false">L66</f>
        <v>216.3176</v>
      </c>
      <c r="G66" s="50" t="n">
        <f aca="false">O66</f>
        <v>41.8875</v>
      </c>
      <c r="H66" s="50" t="n">
        <f aca="false">P66</f>
        <v>215.9456</v>
      </c>
      <c r="I66" s="50" t="n">
        <f aca="false">R66</f>
        <v>41.9892</v>
      </c>
      <c r="J66" s="50" t="n">
        <f aca="false">P66</f>
        <v>215.9456</v>
      </c>
      <c r="K66" s="50" t="n">
        <f aca="false">S66</f>
        <v>41.8484</v>
      </c>
      <c r="L66" s="37" t="n">
        <v>216.3176</v>
      </c>
      <c r="M66" s="37" t="n">
        <v>35.7661</v>
      </c>
      <c r="N66" s="37" t="n">
        <v>41.965</v>
      </c>
      <c r="O66" s="37" t="n">
        <v>41.8875</v>
      </c>
      <c r="P66" s="39" t="n">
        <v>215.9456</v>
      </c>
      <c r="Q66" s="40" t="n">
        <v>35.72</v>
      </c>
      <c r="R66" s="40" t="n">
        <v>41.9892</v>
      </c>
      <c r="S66" s="41" t="n">
        <v>41.8484</v>
      </c>
      <c r="T66" s="33"/>
      <c r="U66" s="33"/>
      <c r="V66" s="33"/>
      <c r="W66" s="39" t="n">
        <v>219.928</v>
      </c>
      <c r="X66" s="40" t="n">
        <v>35.6042</v>
      </c>
      <c r="Y66" s="40" t="n">
        <v>41.9247</v>
      </c>
      <c r="Z66" s="41" t="n">
        <v>41.7565</v>
      </c>
      <c r="AA66" s="33"/>
    </row>
    <row r="67" customFormat="false" ht="11.25" hidden="false" customHeight="false" outlineLevel="0" collapsed="false">
      <c r="A67" s="24"/>
      <c r="B67" s="12" t="s">
        <v>53</v>
      </c>
      <c r="C67" s="12" t="n">
        <v>22</v>
      </c>
      <c r="D67" s="44" t="n">
        <f aca="false">L67</f>
        <v>3550.276</v>
      </c>
      <c r="E67" s="44" t="n">
        <f aca="false">N67</f>
        <v>47.9996</v>
      </c>
      <c r="F67" s="44" t="n">
        <f aca="false">L67</f>
        <v>3550.276</v>
      </c>
      <c r="G67" s="44" t="n">
        <f aca="false">O67</f>
        <v>47.468</v>
      </c>
      <c r="H67" s="44" t="n">
        <f aca="false">P67</f>
        <v>3571.8984</v>
      </c>
      <c r="I67" s="44" t="n">
        <f aca="false">R67</f>
        <v>47.9964</v>
      </c>
      <c r="J67" s="44" t="n">
        <f aca="false">P67</f>
        <v>3571.8984</v>
      </c>
      <c r="K67" s="44" t="n">
        <f aca="false">S67</f>
        <v>47.3905</v>
      </c>
      <c r="L67" s="16" t="n">
        <v>3550.276</v>
      </c>
      <c r="M67" s="16" t="n">
        <v>43.4492</v>
      </c>
      <c r="N67" s="16" t="n">
        <v>47.9996</v>
      </c>
      <c r="O67" s="16" t="n">
        <v>47.468</v>
      </c>
      <c r="P67" s="18" t="n">
        <v>3571.8984</v>
      </c>
      <c r="Q67" s="19" t="n">
        <v>43.4083</v>
      </c>
      <c r="R67" s="19" t="n">
        <v>47.9964</v>
      </c>
      <c r="S67" s="20" t="n">
        <v>47.3905</v>
      </c>
      <c r="T67" s="21" t="e">
        <f aca="false">RBJM($L67:$M70,P67:Q70)</f>
        <v>#VALUE!</v>
      </c>
      <c r="U67" s="21" t="e">
        <f aca="false">RBJM($D67:$E70,H67:I70)</f>
        <v>#VALUE!</v>
      </c>
      <c r="V67" s="21" t="e">
        <f aca="false">RBJM($F67:$G70,J67:K70)</f>
        <v>#VALUE!</v>
      </c>
      <c r="W67" s="18" t="n">
        <v>3668.3832</v>
      </c>
      <c r="X67" s="19" t="n">
        <v>43.207</v>
      </c>
      <c r="Y67" s="19" t="n">
        <v>47.9794</v>
      </c>
      <c r="Z67" s="20" t="n">
        <v>47.2867</v>
      </c>
      <c r="AA67" s="21" t="e">
        <f aca="false">RBJM($L67:$M70,W67:X70)</f>
        <v>#VALUE!</v>
      </c>
    </row>
    <row r="68" customFormat="false" ht="11.25" hidden="false" customHeight="false" outlineLevel="0" collapsed="false">
      <c r="A68" s="24"/>
      <c r="B68" s="24" t="s">
        <v>54</v>
      </c>
      <c r="C68" s="24" t="n">
        <v>27</v>
      </c>
      <c r="D68" s="13" t="n">
        <f aca="false">L68</f>
        <v>1143.9488</v>
      </c>
      <c r="E68" s="13" t="n">
        <f aca="false">N68</f>
        <v>46.5773</v>
      </c>
      <c r="F68" s="13" t="n">
        <f aca="false">L68</f>
        <v>1143.9488</v>
      </c>
      <c r="G68" s="13" t="n">
        <f aca="false">O68</f>
        <v>45.4632</v>
      </c>
      <c r="H68" s="13" t="n">
        <f aca="false">P68</f>
        <v>1149.168</v>
      </c>
      <c r="I68" s="13" t="n">
        <f aca="false">R68</f>
        <v>46.5667</v>
      </c>
      <c r="J68" s="13" t="n">
        <f aca="false">P68</f>
        <v>1149.168</v>
      </c>
      <c r="K68" s="13" t="n">
        <f aca="false">S68</f>
        <v>45.3871</v>
      </c>
      <c r="L68" s="26" t="n">
        <v>1143.9488</v>
      </c>
      <c r="M68" s="26" t="n">
        <v>40.9831</v>
      </c>
      <c r="N68" s="26" t="n">
        <v>46.5773</v>
      </c>
      <c r="O68" s="26" t="n">
        <v>45.4632</v>
      </c>
      <c r="P68" s="28" t="n">
        <v>1149.168</v>
      </c>
      <c r="Q68" s="29" t="n">
        <v>40.8663</v>
      </c>
      <c r="R68" s="29" t="n">
        <v>46.5667</v>
      </c>
      <c r="S68" s="30" t="n">
        <v>45.3871</v>
      </c>
      <c r="T68" s="31"/>
      <c r="U68" s="31"/>
      <c r="V68" s="31"/>
      <c r="W68" s="28" t="n">
        <v>1166.3912</v>
      </c>
      <c r="X68" s="29" t="n">
        <v>40.5914</v>
      </c>
      <c r="Y68" s="29" t="n">
        <v>46.5622</v>
      </c>
      <c r="Z68" s="30" t="n">
        <v>45.2243</v>
      </c>
      <c r="AA68" s="31"/>
    </row>
    <row r="69" customFormat="false" ht="11.25" hidden="false" customHeight="false" outlineLevel="0" collapsed="false">
      <c r="A69" s="24"/>
      <c r="B69" s="24"/>
      <c r="C69" s="24" t="n">
        <v>32</v>
      </c>
      <c r="D69" s="13" t="n">
        <f aca="false">L69</f>
        <v>500.508</v>
      </c>
      <c r="E69" s="13" t="n">
        <f aca="false">N69</f>
        <v>45.3568</v>
      </c>
      <c r="F69" s="13" t="n">
        <f aca="false">L69</f>
        <v>500.508</v>
      </c>
      <c r="G69" s="13" t="n">
        <f aca="false">O69</f>
        <v>43.4302</v>
      </c>
      <c r="H69" s="13" t="n">
        <f aca="false">P69</f>
        <v>502.0544</v>
      </c>
      <c r="I69" s="13" t="n">
        <f aca="false">R69</f>
        <v>45.3038</v>
      </c>
      <c r="J69" s="13" t="n">
        <f aca="false">P69</f>
        <v>502.0544</v>
      </c>
      <c r="K69" s="13" t="n">
        <f aca="false">S69</f>
        <v>43.3601</v>
      </c>
      <c r="L69" s="26" t="n">
        <v>500.508</v>
      </c>
      <c r="M69" s="26" t="n">
        <v>38.1962</v>
      </c>
      <c r="N69" s="26" t="n">
        <v>45.3568</v>
      </c>
      <c r="O69" s="26" t="n">
        <v>43.4302</v>
      </c>
      <c r="P69" s="28" t="n">
        <v>502.0544</v>
      </c>
      <c r="Q69" s="29" t="n">
        <v>38.0678</v>
      </c>
      <c r="R69" s="29" t="n">
        <v>45.3038</v>
      </c>
      <c r="S69" s="30" t="n">
        <v>43.3601</v>
      </c>
      <c r="T69" s="31"/>
      <c r="U69" s="31"/>
      <c r="V69" s="31"/>
      <c r="W69" s="28" t="n">
        <v>504.7</v>
      </c>
      <c r="X69" s="29" t="n">
        <v>37.7848</v>
      </c>
      <c r="Y69" s="29" t="n">
        <v>45.2983</v>
      </c>
      <c r="Z69" s="30" t="n">
        <v>43.2207</v>
      </c>
      <c r="AA69" s="31"/>
    </row>
    <row r="70" customFormat="false" ht="12" hidden="false" customHeight="false" outlineLevel="0" collapsed="false">
      <c r="A70" s="24"/>
      <c r="B70" s="33"/>
      <c r="C70" s="33" t="n">
        <v>37</v>
      </c>
      <c r="D70" s="34" t="n">
        <f aca="false">L70</f>
        <v>254.3776</v>
      </c>
      <c r="E70" s="34" t="n">
        <f aca="false">N70</f>
        <v>43.8154</v>
      </c>
      <c r="F70" s="34" t="n">
        <f aca="false">L70</f>
        <v>254.3776</v>
      </c>
      <c r="G70" s="34" t="n">
        <f aca="false">O70</f>
        <v>41.7564</v>
      </c>
      <c r="H70" s="34" t="n">
        <f aca="false">P70</f>
        <v>254.5944</v>
      </c>
      <c r="I70" s="34" t="n">
        <f aca="false">R70</f>
        <v>43.8346</v>
      </c>
      <c r="J70" s="34" t="n">
        <f aca="false">P70</f>
        <v>254.5944</v>
      </c>
      <c r="K70" s="34" t="n">
        <f aca="false">S70</f>
        <v>41.7381</v>
      </c>
      <c r="L70" s="37" t="n">
        <v>254.3776</v>
      </c>
      <c r="M70" s="37" t="n">
        <v>35.1576</v>
      </c>
      <c r="N70" s="37" t="n">
        <v>43.8154</v>
      </c>
      <c r="O70" s="37" t="n">
        <v>41.7564</v>
      </c>
      <c r="P70" s="39" t="n">
        <v>254.5944</v>
      </c>
      <c r="Q70" s="40" t="n">
        <v>35.0735</v>
      </c>
      <c r="R70" s="40" t="n">
        <v>43.8346</v>
      </c>
      <c r="S70" s="41" t="n">
        <v>41.7381</v>
      </c>
      <c r="T70" s="33"/>
      <c r="U70" s="33"/>
      <c r="V70" s="33"/>
      <c r="W70" s="39" t="n">
        <v>255.0592</v>
      </c>
      <c r="X70" s="40" t="n">
        <v>34.7914</v>
      </c>
      <c r="Y70" s="40" t="n">
        <v>43.7422</v>
      </c>
      <c r="Z70" s="41" t="n">
        <v>41.6831</v>
      </c>
      <c r="AA70" s="33"/>
    </row>
    <row r="71" customFormat="false" ht="11.25" hidden="false" customHeight="false" outlineLevel="0" collapsed="false">
      <c r="A71" s="24"/>
      <c r="B71" s="12" t="s">
        <v>55</v>
      </c>
      <c r="C71" s="12" t="n">
        <v>22</v>
      </c>
      <c r="D71" s="44" t="n">
        <f aca="false">L71</f>
        <v>3086.0528</v>
      </c>
      <c r="E71" s="44" t="n">
        <f aca="false">N71</f>
        <v>47.8264</v>
      </c>
      <c r="F71" s="44" t="n">
        <f aca="false">L71</f>
        <v>3086.0528</v>
      </c>
      <c r="G71" s="44" t="n">
        <f aca="false">O71</f>
        <v>47.9291</v>
      </c>
      <c r="H71" s="44" t="n">
        <f aca="false">P71</f>
        <v>3096.8152</v>
      </c>
      <c r="I71" s="44" t="n">
        <f aca="false">R71</f>
        <v>47.7732</v>
      </c>
      <c r="J71" s="44" t="n">
        <f aca="false">P71</f>
        <v>3096.8152</v>
      </c>
      <c r="K71" s="44" t="n">
        <f aca="false">S71</f>
        <v>47.8805</v>
      </c>
      <c r="L71" s="16" t="n">
        <v>3086.0528</v>
      </c>
      <c r="M71" s="16" t="n">
        <v>43.3016</v>
      </c>
      <c r="N71" s="16" t="n">
        <v>47.8264</v>
      </c>
      <c r="O71" s="16" t="n">
        <v>47.9291</v>
      </c>
      <c r="P71" s="18" t="n">
        <v>3096.8152</v>
      </c>
      <c r="Q71" s="19" t="n">
        <v>43.2672</v>
      </c>
      <c r="R71" s="19" t="n">
        <v>47.7732</v>
      </c>
      <c r="S71" s="20" t="n">
        <v>47.8805</v>
      </c>
      <c r="T71" s="21" t="e">
        <f aca="false">RBJM($L71:$M74,P71:Q74)</f>
        <v>#VALUE!</v>
      </c>
      <c r="U71" s="21" t="e">
        <f aca="false">RBJM($D71:$E74,H71:I74)</f>
        <v>#VALUE!</v>
      </c>
      <c r="V71" s="21" t="e">
        <f aca="false">RBJM($F71:$G74,J71:K74)</f>
        <v>#VALUE!</v>
      </c>
      <c r="W71" s="18" t="n">
        <v>3119.9792</v>
      </c>
      <c r="X71" s="19" t="n">
        <v>43.1934</v>
      </c>
      <c r="Y71" s="19" t="n">
        <v>47.7966</v>
      </c>
      <c r="Z71" s="20" t="n">
        <v>47.9639</v>
      </c>
      <c r="AA71" s="21" t="e">
        <f aca="false">RBJM($L71:$M74,W71:X74)</f>
        <v>#VALUE!</v>
      </c>
    </row>
    <row r="72" customFormat="false" ht="11.25" hidden="false" customHeight="false" outlineLevel="0" collapsed="false">
      <c r="A72" s="24"/>
      <c r="B72" s="24" t="s">
        <v>56</v>
      </c>
      <c r="C72" s="24" t="n">
        <v>27</v>
      </c>
      <c r="D72" s="13" t="n">
        <f aca="false">L72</f>
        <v>875.104</v>
      </c>
      <c r="E72" s="13" t="n">
        <f aca="false">N72</f>
        <v>46.0108</v>
      </c>
      <c r="F72" s="13" t="n">
        <f aca="false">L72</f>
        <v>875.104</v>
      </c>
      <c r="G72" s="13" t="n">
        <f aca="false">O72</f>
        <v>45.9851</v>
      </c>
      <c r="H72" s="13" t="n">
        <f aca="false">P72</f>
        <v>880.1504</v>
      </c>
      <c r="I72" s="13" t="n">
        <f aca="false">R72</f>
        <v>45.98</v>
      </c>
      <c r="J72" s="13" t="n">
        <f aca="false">P72</f>
        <v>880.1504</v>
      </c>
      <c r="K72" s="13" t="n">
        <f aca="false">S72</f>
        <v>46.0228</v>
      </c>
      <c r="L72" s="26" t="n">
        <v>875.104</v>
      </c>
      <c r="M72" s="26" t="n">
        <v>40.7221</v>
      </c>
      <c r="N72" s="26" t="n">
        <v>46.0108</v>
      </c>
      <c r="O72" s="26" t="n">
        <v>45.9851</v>
      </c>
      <c r="P72" s="28" t="n">
        <v>880.1504</v>
      </c>
      <c r="Q72" s="29" t="n">
        <v>40.6531</v>
      </c>
      <c r="R72" s="29" t="n">
        <v>45.98</v>
      </c>
      <c r="S72" s="30" t="n">
        <v>46.0228</v>
      </c>
      <c r="T72" s="31"/>
      <c r="U72" s="31"/>
      <c r="V72" s="31"/>
      <c r="W72" s="28" t="n">
        <v>880.6232</v>
      </c>
      <c r="X72" s="29" t="n">
        <v>40.5462</v>
      </c>
      <c r="Y72" s="29" t="n">
        <v>45.9212</v>
      </c>
      <c r="Z72" s="30" t="n">
        <v>45.9866</v>
      </c>
      <c r="AA72" s="31"/>
    </row>
    <row r="73" customFormat="false" ht="11.25" hidden="false" customHeight="false" outlineLevel="0" collapsed="false">
      <c r="A73" s="24"/>
      <c r="B73" s="24"/>
      <c r="C73" s="24" t="n">
        <v>32</v>
      </c>
      <c r="D73" s="13" t="n">
        <f aca="false">L73</f>
        <v>388.4088</v>
      </c>
      <c r="E73" s="13" t="n">
        <f aca="false">N73</f>
        <v>44.0367</v>
      </c>
      <c r="F73" s="13" t="n">
        <f aca="false">L73</f>
        <v>388.4088</v>
      </c>
      <c r="G73" s="13" t="n">
        <f aca="false">O73</f>
        <v>43.8762</v>
      </c>
      <c r="H73" s="13" t="n">
        <f aca="false">P73</f>
        <v>388.5064</v>
      </c>
      <c r="I73" s="13" t="n">
        <f aca="false">R73</f>
        <v>44.0079</v>
      </c>
      <c r="J73" s="13" t="n">
        <f aca="false">P73</f>
        <v>388.5064</v>
      </c>
      <c r="K73" s="13" t="n">
        <f aca="false">S73</f>
        <v>43.8347</v>
      </c>
      <c r="L73" s="26" t="n">
        <v>388.4088</v>
      </c>
      <c r="M73" s="26" t="n">
        <v>38.0363</v>
      </c>
      <c r="N73" s="26" t="n">
        <v>44.0367</v>
      </c>
      <c r="O73" s="26" t="n">
        <v>43.8762</v>
      </c>
      <c r="P73" s="28" t="n">
        <v>388.5064</v>
      </c>
      <c r="Q73" s="29" t="n">
        <v>37.9374</v>
      </c>
      <c r="R73" s="29" t="n">
        <v>44.0079</v>
      </c>
      <c r="S73" s="30" t="n">
        <v>43.8347</v>
      </c>
      <c r="T73" s="31"/>
      <c r="U73" s="31"/>
      <c r="V73" s="31"/>
      <c r="W73" s="28" t="n">
        <v>386.8224</v>
      </c>
      <c r="X73" s="29" t="n">
        <v>37.8236</v>
      </c>
      <c r="Y73" s="29" t="n">
        <v>43.9705</v>
      </c>
      <c r="Z73" s="30" t="n">
        <v>43.7848</v>
      </c>
      <c r="AA73" s="31"/>
    </row>
    <row r="74" customFormat="false" ht="12" hidden="false" customHeight="false" outlineLevel="0" collapsed="false">
      <c r="A74" s="33"/>
      <c r="B74" s="33"/>
      <c r="C74" s="33" t="n">
        <v>37</v>
      </c>
      <c r="D74" s="52" t="n">
        <f aca="false">L74</f>
        <v>198.6888</v>
      </c>
      <c r="E74" s="52" t="n">
        <f aca="false">N74</f>
        <v>42.0261</v>
      </c>
      <c r="F74" s="52" t="n">
        <f aca="false">L74</f>
        <v>198.6888</v>
      </c>
      <c r="G74" s="52" t="n">
        <f aca="false">O74</f>
        <v>41.617</v>
      </c>
      <c r="H74" s="52" t="n">
        <f aca="false">P74</f>
        <v>197.8008</v>
      </c>
      <c r="I74" s="52" t="n">
        <f aca="false">R74</f>
        <v>41.9722</v>
      </c>
      <c r="J74" s="52" t="n">
        <f aca="false">P74</f>
        <v>197.8008</v>
      </c>
      <c r="K74" s="52" t="n">
        <f aca="false">S74</f>
        <v>41.5672</v>
      </c>
      <c r="L74" s="37" t="n">
        <v>198.6888</v>
      </c>
      <c r="M74" s="37" t="n">
        <v>35.3463</v>
      </c>
      <c r="N74" s="37" t="n">
        <v>42.0261</v>
      </c>
      <c r="O74" s="37" t="n">
        <v>41.617</v>
      </c>
      <c r="P74" s="39" t="n">
        <v>197.8008</v>
      </c>
      <c r="Q74" s="40" t="n">
        <v>35.2657</v>
      </c>
      <c r="R74" s="40" t="n">
        <v>41.9722</v>
      </c>
      <c r="S74" s="41" t="n">
        <v>41.5672</v>
      </c>
      <c r="T74" s="33"/>
      <c r="U74" s="33"/>
      <c r="V74" s="33"/>
      <c r="W74" s="39" t="n">
        <v>198.1344</v>
      </c>
      <c r="X74" s="40" t="n">
        <v>35.1371</v>
      </c>
      <c r="Y74" s="40" t="n">
        <v>42.0287</v>
      </c>
      <c r="Z74" s="41" t="n">
        <v>41.5198</v>
      </c>
      <c r="AA74" s="33"/>
    </row>
    <row r="75" customFormat="false" ht="11.25" hidden="false" customHeight="false" outlineLevel="0" collapsed="false">
      <c r="A75" s="74"/>
      <c r="B75" s="74" t="s">
        <v>13</v>
      </c>
      <c r="C75" s="74"/>
      <c r="D75" s="8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74"/>
      <c r="T75" s="78"/>
      <c r="U75" s="78"/>
      <c r="V75" s="78"/>
      <c r="W75" s="74"/>
      <c r="X75" s="74"/>
      <c r="Y75" s="74"/>
      <c r="Z75" s="74"/>
      <c r="AA75" s="78"/>
    </row>
    <row r="76" customFormat="false" ht="11.25" hidden="false" customHeight="false" outlineLevel="0" collapsed="false">
      <c r="B76" s="1" t="s">
        <v>19</v>
      </c>
      <c r="D76" s="72"/>
      <c r="E76" s="70"/>
      <c r="F76" s="70"/>
      <c r="G76" s="71"/>
      <c r="H76" s="71"/>
      <c r="I76" s="71"/>
      <c r="J76" s="71"/>
      <c r="K76" s="71"/>
      <c r="T76" s="23" t="e">
        <f aca="false">AVERAGE(T11,T15,T19,T23,T27)</f>
        <v>#VALUE!</v>
      </c>
      <c r="U76" s="23" t="e">
        <f aca="false">AVERAGE(U11,U15,U19,U23,U27)</f>
        <v>#VALUE!</v>
      </c>
      <c r="V76" s="23" t="e">
        <f aca="false">AVERAGE(V11,V15,V19,V23,V27)</f>
        <v>#VALUE!</v>
      </c>
      <c r="AA76" s="23" t="e">
        <f aca="false">AVERAGE(AA11,AA15,AA19,AA23,AA27)</f>
        <v>#VALUE!</v>
      </c>
    </row>
    <row r="77" customFormat="false" ht="11.25" hidden="false" customHeight="false" outlineLevel="0" collapsed="false">
      <c r="B77" s="1" t="s">
        <v>31</v>
      </c>
      <c r="D77" s="72"/>
      <c r="E77" s="70"/>
      <c r="F77" s="70"/>
      <c r="G77" s="71"/>
      <c r="H77" s="71"/>
      <c r="I77" s="71"/>
      <c r="J77" s="71"/>
      <c r="K77" s="71"/>
      <c r="T77" s="23" t="e">
        <f aca="false">AVERAGE(T31,T35,T39,T43)</f>
        <v>#VALUE!</v>
      </c>
      <c r="U77" s="23" t="e">
        <f aca="false">AVERAGE(U31,U35,U39,U43)</f>
        <v>#VALUE!</v>
      </c>
      <c r="V77" s="23" t="e">
        <f aca="false">AVERAGE(V31,V35,V39,V43)</f>
        <v>#VALUE!</v>
      </c>
      <c r="AA77" s="23" t="e">
        <f aca="false">AVERAGE(AA31,AA35,AA39,AA43)</f>
        <v>#VALUE!</v>
      </c>
    </row>
    <row r="78" customFormat="false" ht="11.25" hidden="false" customHeight="false" outlineLevel="0" collapsed="false">
      <c r="B78" s="1" t="s">
        <v>41</v>
      </c>
      <c r="D78" s="72"/>
      <c r="E78" s="70"/>
      <c r="F78" s="70"/>
      <c r="G78" s="71"/>
      <c r="H78" s="71"/>
      <c r="I78" s="71"/>
      <c r="J78" s="71"/>
      <c r="K78" s="71"/>
      <c r="T78" s="73" t="e">
        <f aca="false">AVERAGE(T47,T55,T51,T59)</f>
        <v>#VALUE!</v>
      </c>
      <c r="U78" s="73" t="e">
        <f aca="false">AVERAGE(U47,U55,U51,U59)</f>
        <v>#VALUE!</v>
      </c>
      <c r="V78" s="73" t="e">
        <f aca="false">AVERAGE(V47,V55,V51,V59)</f>
        <v>#VALUE!</v>
      </c>
      <c r="AA78" s="73" t="e">
        <f aca="false">AVERAGE(AA47,AA55,AA51,AA59)</f>
        <v>#VALUE!</v>
      </c>
    </row>
    <row r="79" customFormat="false" ht="11.25" hidden="false" customHeight="false" outlineLevel="0" collapsed="false">
      <c r="B79" s="1" t="s">
        <v>57</v>
      </c>
      <c r="D79" s="72"/>
      <c r="E79" s="70"/>
      <c r="F79" s="70"/>
      <c r="G79" s="71"/>
      <c r="H79" s="71"/>
      <c r="I79" s="71"/>
      <c r="J79" s="71"/>
      <c r="K79" s="71"/>
      <c r="T79" s="73" t="e">
        <f aca="false">AVERAGE(T63,T67,T71)</f>
        <v>#VALUE!</v>
      </c>
      <c r="U79" s="73" t="e">
        <f aca="false">AVERAGE(U63,U67,U71)</f>
        <v>#VALUE!</v>
      </c>
      <c r="V79" s="73" t="e">
        <f aca="false">AVERAGE(V63,V67,V71)</f>
        <v>#VALUE!</v>
      </c>
      <c r="AA79" s="73" t="e">
        <f aca="false">AVERAGE(AA63,AA67,AA71)</f>
        <v>#VALUE!</v>
      </c>
    </row>
    <row r="80" customFormat="false" ht="11.25" hidden="false" customHeight="false" outlineLevel="0" collapsed="false">
      <c r="B80" s="79" t="s">
        <v>58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79"/>
      <c r="T80" s="83" t="e">
        <f aca="false">AVERAGE(T11,T15,T19,T23,T27,T31,T35,T39,T43,T47,T55,T51,T59,T63,T67,T71)</f>
        <v>#VALUE!</v>
      </c>
      <c r="U80" s="83" t="e">
        <f aca="false">AVERAGE(U11,U15,U19,U23,U27,U31,U35,U39,U43,U47,U55,U51,U59,U63,U67,U71)</f>
        <v>#VALUE!</v>
      </c>
      <c r="V80" s="83" t="e">
        <f aca="false">AVERAGE(V11,V15,V19,V23,V27,V31,V35,V39,V43,V47,V55,V51,V59,V63,V67,V71)</f>
        <v>#VALUE!</v>
      </c>
      <c r="W80" s="79"/>
      <c r="X80" s="79"/>
      <c r="Y80" s="79"/>
      <c r="Z80" s="79"/>
      <c r="AA80" s="83" t="e">
        <f aca="false">AVERAGE(AA11,AA15,AA19,AA23,AA27,AA31,AA35,AA39,AA43,AA47,AA55,AA51,AA59,AA63,AA67,AA71)</f>
        <v>#VALUE!</v>
      </c>
    </row>
    <row r="81" customFormat="false" ht="11.25" hidden="false" customHeight="false" outlineLevel="0" collapsed="false">
      <c r="B81" s="1" t="s">
        <v>59</v>
      </c>
    </row>
    <row r="82" customFormat="false" ht="11.25" hidden="false" customHeight="false" outlineLevel="0" collapsed="false">
      <c r="B82" s="1" t="s">
        <v>60</v>
      </c>
    </row>
    <row r="83" customFormat="false" ht="11.25" hidden="false" customHeight="false" outlineLevel="0" collapsed="false">
      <c r="B83" s="1" t="s">
        <v>61</v>
      </c>
    </row>
  </sheetData>
  <mergeCells count="3">
    <mergeCell ref="L1:O1"/>
    <mergeCell ref="P1:T1"/>
    <mergeCell ref="W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손유미/M/M Platform Lab(DMC연)/E5(책임)/삼성전자</dc:creator>
  <dc:description/>
  <dc:language>en-US</dc:language>
  <cp:lastModifiedBy>Windows 사용자</cp:lastModifiedBy>
  <cp:lastPrinted>2010-06-15T07:13:13Z</cp:lastPrinted>
  <dcterms:modified xsi:type="dcterms:W3CDTF">2010-10-01T04:53:04Z</dcterms:modified>
  <cp:revision>0</cp:revision>
  <dc:subject/>
  <dc:title/>
</cp:coreProperties>
</file>