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1.063853386432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n">
        <f aca="false">'Intra LoCo'!$AC82</f>
        <v>0.8227172999072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.96473077376800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n">
        <f aca="false">'Random access LoCo'!$AC82</f>
        <v>0.75068049385990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.94288873138912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n">
        <f aca="false">'Low delay LoCo'!$AC82</f>
        <v>0.683379337841667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19" activeCellId="0" sqref="S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D8" activeCellId="0" sqref="A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09740.5776</v>
      </c>
      <c r="I3" s="56" t="n">
        <f aca="false">Z3</f>
        <v>42.7431</v>
      </c>
      <c r="J3" s="56" t="n">
        <f aca="false">X3</f>
        <v>109740.5776</v>
      </c>
      <c r="K3" s="57" t="n">
        <f aca="false">AA3</f>
        <v>44.6149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n">
        <v>109740.5776</v>
      </c>
      <c r="Y3" s="59" t="n">
        <v>42.9925</v>
      </c>
      <c r="Z3" s="59" t="n">
        <v>42.7431</v>
      </c>
      <c r="AA3" s="59" t="n">
        <v>44.6149</v>
      </c>
      <c r="AB3" s="60" t="n">
        <v>50927.02</v>
      </c>
      <c r="AC3" s="103" t="n">
        <v>114.17</v>
      </c>
      <c r="AD3" s="61" t="n">
        <f aca="false">AB3/3600</f>
        <v>14.146394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2429.1504</v>
      </c>
      <c r="I4" s="56" t="n">
        <f aca="false">Z4</f>
        <v>40.1797</v>
      </c>
      <c r="J4" s="56" t="n">
        <f aca="false">X4</f>
        <v>62429.1504</v>
      </c>
      <c r="K4" s="57" t="n">
        <f aca="false">AA4</f>
        <v>42.2442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 t="n">
        <v>62429.1504</v>
      </c>
      <c r="Y4" s="60" t="n">
        <v>39.769</v>
      </c>
      <c r="Z4" s="60" t="n">
        <v>40.1797</v>
      </c>
      <c r="AA4" s="60" t="n">
        <v>42.2442</v>
      </c>
      <c r="AB4" s="60" t="n">
        <v>49061.17</v>
      </c>
      <c r="AC4" s="103" t="n">
        <v>107.05</v>
      </c>
      <c r="AD4" s="61" t="n">
        <f aca="false">AB4/3600</f>
        <v>13.628102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5554.1152</v>
      </c>
      <c r="I5" s="56" t="n">
        <f aca="false">Z5</f>
        <v>38.1928</v>
      </c>
      <c r="J5" s="56" t="n">
        <f aca="false">X5</f>
        <v>35554.1152</v>
      </c>
      <c r="K5" s="57" t="n">
        <f aca="false">AA5</f>
        <v>40.4095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 t="n">
        <v>35554.1152</v>
      </c>
      <c r="Y5" s="60" t="n">
        <v>36.716</v>
      </c>
      <c r="Z5" s="60" t="n">
        <v>38.1928</v>
      </c>
      <c r="AA5" s="60" t="n">
        <v>40.4095</v>
      </c>
      <c r="AB5" s="60" t="n">
        <v>47898.42</v>
      </c>
      <c r="AC5" s="103" t="n">
        <v>103.65</v>
      </c>
      <c r="AD5" s="61" t="n">
        <f aca="false">AB5/3600</f>
        <v>13.30511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19955.2464</v>
      </c>
      <c r="I6" s="68" t="n">
        <f aca="false">Z6</f>
        <v>36.4056</v>
      </c>
      <c r="J6" s="68" t="n">
        <f aca="false">X6</f>
        <v>19955.2464</v>
      </c>
      <c r="K6" s="69" t="n">
        <f aca="false">AA6</f>
        <v>38.8173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 t="n">
        <v>19955.2464</v>
      </c>
      <c r="Y6" s="71" t="n">
        <v>33.7765</v>
      </c>
      <c r="Z6" s="71" t="n">
        <v>36.4056</v>
      </c>
      <c r="AA6" s="71" t="n">
        <v>38.8173</v>
      </c>
      <c r="AB6" s="71" t="n">
        <v>46962.71</v>
      </c>
      <c r="AC6" s="71" t="n">
        <v>99.93</v>
      </c>
      <c r="AD6" s="70" t="n">
        <f aca="false">AB6/3600</f>
        <v>13.045197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1557.6432</v>
      </c>
      <c r="I7" s="56" t="n">
        <f aca="false">Z7</f>
        <v>45.5205</v>
      </c>
      <c r="J7" s="56" t="n">
        <f aca="false">X7</f>
        <v>111557.6432</v>
      </c>
      <c r="K7" s="57" t="n">
        <f aca="false">AA7</f>
        <v>45.2933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 t="n">
        <v>111557.6432</v>
      </c>
      <c r="Y7" s="60" t="n">
        <v>42.8298</v>
      </c>
      <c r="Z7" s="60" t="n">
        <v>45.5205</v>
      </c>
      <c r="AA7" s="60" t="n">
        <v>45.2933</v>
      </c>
      <c r="AB7" s="60" t="n">
        <v>51157.19</v>
      </c>
      <c r="AC7" s="103" t="n">
        <v>114.08</v>
      </c>
      <c r="AD7" s="61" t="n">
        <f aca="false">AB7/3600</f>
        <v>14.21033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6333.712</v>
      </c>
      <c r="I8" s="56" t="n">
        <f aca="false">Z8</f>
        <v>43.2833</v>
      </c>
      <c r="J8" s="56" t="n">
        <f aca="false">X8</f>
        <v>66333.712</v>
      </c>
      <c r="K8" s="57" t="n">
        <f aca="false">AA8</f>
        <v>43.5791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 t="n">
        <v>66333.712</v>
      </c>
      <c r="Y8" s="60" t="n">
        <v>39.402</v>
      </c>
      <c r="Z8" s="60" t="n">
        <v>43.2833</v>
      </c>
      <c r="AA8" s="60" t="n">
        <v>43.5791</v>
      </c>
      <c r="AB8" s="60" t="n">
        <v>48931.6</v>
      </c>
      <c r="AC8" s="103" t="n">
        <v>108.23</v>
      </c>
      <c r="AD8" s="61" t="n">
        <f aca="false">AB8/3600</f>
        <v>13.59211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037.5344</v>
      </c>
      <c r="I9" s="56" t="n">
        <f aca="false">Z9</f>
        <v>41.2633</v>
      </c>
      <c r="J9" s="56" t="n">
        <f aca="false">X9</f>
        <v>39037.5344</v>
      </c>
      <c r="K9" s="57" t="n">
        <f aca="false">AA9</f>
        <v>41.9315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 t="n">
        <v>39037.5344</v>
      </c>
      <c r="Y9" s="60" t="n">
        <v>36.318</v>
      </c>
      <c r="Z9" s="60" t="n">
        <v>41.2633</v>
      </c>
      <c r="AA9" s="60" t="n">
        <v>41.9315</v>
      </c>
      <c r="AB9" s="60" t="n">
        <v>47665.11</v>
      </c>
      <c r="AC9" s="103" t="n">
        <v>104.62</v>
      </c>
      <c r="AD9" s="61" t="n">
        <f aca="false">AB9/3600</f>
        <v>13.240308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492.9216</v>
      </c>
      <c r="I10" s="68" t="n">
        <f aca="false">Z10</f>
        <v>39.2848</v>
      </c>
      <c r="J10" s="68" t="n">
        <f aca="false">X10</f>
        <v>23492.9216</v>
      </c>
      <c r="K10" s="69" t="n">
        <f aca="false">AA10</f>
        <v>40.3115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 t="n">
        <v>23492.9216</v>
      </c>
      <c r="Y10" s="71" t="n">
        <v>33.4942</v>
      </c>
      <c r="Z10" s="71" t="n">
        <v>39.2848</v>
      </c>
      <c r="AA10" s="71" t="n">
        <v>40.3115</v>
      </c>
      <c r="AB10" s="71" t="n">
        <v>46037.5</v>
      </c>
      <c r="AC10" s="71" t="n">
        <v>100.26</v>
      </c>
      <c r="AD10" s="70" t="n">
        <f aca="false">AB10/3600</f>
        <v>12.788194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2910.5704</v>
      </c>
      <c r="I11" s="56" t="n">
        <f aca="false">Z11</f>
        <v>44.2781</v>
      </c>
      <c r="J11" s="56" t="n">
        <f aca="false">X11</f>
        <v>22910.5704</v>
      </c>
      <c r="K11" s="57" t="n">
        <f aca="false">AA11</f>
        <v>45.6555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 t="n">
        <v>22910.5704</v>
      </c>
      <c r="Y11" s="60" t="n">
        <v>42.5191</v>
      </c>
      <c r="Z11" s="60" t="n">
        <v>44.2781</v>
      </c>
      <c r="AA11" s="60" t="n">
        <v>45.6555</v>
      </c>
      <c r="AB11" s="60" t="n">
        <v>48740.62</v>
      </c>
      <c r="AC11" s="103" t="n">
        <v>108.01</v>
      </c>
      <c r="AD11" s="61" t="n">
        <f aca="false">AB11/3600</f>
        <v>13.53906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2644.5544</v>
      </c>
      <c r="I12" s="56" t="n">
        <f aca="false">Z12</f>
        <v>42.5004</v>
      </c>
      <c r="J12" s="56" t="n">
        <f aca="false">X12</f>
        <v>12644.5544</v>
      </c>
      <c r="K12" s="57" t="n">
        <f aca="false">AA12</f>
        <v>43.4824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 t="n">
        <v>12644.5544</v>
      </c>
      <c r="Y12" s="60" t="n">
        <v>40.7631</v>
      </c>
      <c r="Z12" s="60" t="n">
        <v>42.5004</v>
      </c>
      <c r="AA12" s="60" t="n">
        <v>43.4824</v>
      </c>
      <c r="AB12" s="60" t="n">
        <v>47093.8</v>
      </c>
      <c r="AC12" s="103" t="n">
        <v>104.39</v>
      </c>
      <c r="AD12" s="61" t="n">
        <f aca="false">AB12/3600</f>
        <v>13.0816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096.8648</v>
      </c>
      <c r="I13" s="56" t="n">
        <f aca="false">Z13</f>
        <v>40.8848</v>
      </c>
      <c r="J13" s="56" t="n">
        <f aca="false">X13</f>
        <v>7096.8648</v>
      </c>
      <c r="K13" s="57" t="n">
        <f aca="false">AA13</f>
        <v>41.8642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 t="n">
        <v>7096.8648</v>
      </c>
      <c r="Y13" s="60" t="n">
        <v>38.6564</v>
      </c>
      <c r="Z13" s="60" t="n">
        <v>40.8848</v>
      </c>
      <c r="AA13" s="60" t="n">
        <v>41.8642</v>
      </c>
      <c r="AB13" s="60" t="n">
        <v>45724.12</v>
      </c>
      <c r="AC13" s="103" t="n">
        <v>100.42</v>
      </c>
      <c r="AD13" s="61" t="n">
        <f aca="false">AB13/3600</f>
        <v>12.7011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3986.468</v>
      </c>
      <c r="I14" s="68" t="n">
        <f aca="false">Z14</f>
        <v>39.3837</v>
      </c>
      <c r="J14" s="68" t="n">
        <f aca="false">X14</f>
        <v>3986.468</v>
      </c>
      <c r="K14" s="69" t="n">
        <f aca="false">AA14</f>
        <v>40.6684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 t="n">
        <v>3986.468</v>
      </c>
      <c r="Y14" s="71" t="n">
        <v>36.2428</v>
      </c>
      <c r="Z14" s="71" t="n">
        <v>39.3837</v>
      </c>
      <c r="AA14" s="71" t="n">
        <v>40.6684</v>
      </c>
      <c r="AB14" s="71" t="n">
        <v>46847.32</v>
      </c>
      <c r="AC14" s="71" t="n">
        <v>110.23</v>
      </c>
      <c r="AD14" s="70" t="n">
        <f aca="false">AB14/3600</f>
        <v>13.01314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6482.12</v>
      </c>
      <c r="I15" s="75" t="n">
        <f aca="false">Z15</f>
        <v>43.0412</v>
      </c>
      <c r="J15" s="75" t="n">
        <f aca="false">X15</f>
        <v>56482.12</v>
      </c>
      <c r="K15" s="76" t="n">
        <f aca="false">AA15</f>
        <v>43.8733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 t="n">
        <v>56482.12</v>
      </c>
      <c r="Y15" s="59" t="n">
        <v>41.415</v>
      </c>
      <c r="Z15" s="59" t="n">
        <v>43.0412</v>
      </c>
      <c r="AA15" s="59" t="n">
        <v>43.8733</v>
      </c>
      <c r="AB15" s="59" t="n">
        <v>52036.78</v>
      </c>
      <c r="AC15" s="103" t="n">
        <v>138.97</v>
      </c>
      <c r="AD15" s="58" t="n">
        <f aca="false">AB15/3600</f>
        <v>14.45466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0900.0752</v>
      </c>
      <c r="I16" s="56" t="n">
        <f aca="false">Z16</f>
        <v>40.5228</v>
      </c>
      <c r="J16" s="56" t="n">
        <f aca="false">X16</f>
        <v>30900.0752</v>
      </c>
      <c r="K16" s="57" t="n">
        <f aca="false">AA16</f>
        <v>41.3469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 t="n">
        <v>30900.0752</v>
      </c>
      <c r="Y16" s="60" t="n">
        <v>38.2383</v>
      </c>
      <c r="Z16" s="60" t="n">
        <v>40.5228</v>
      </c>
      <c r="AA16" s="60" t="n">
        <v>41.3469</v>
      </c>
      <c r="AB16" s="60" t="n">
        <v>47415.54</v>
      </c>
      <c r="AC16" s="103" t="n">
        <v>119.62</v>
      </c>
      <c r="AD16" s="61" t="n">
        <f aca="false">AB16/3600</f>
        <v>13.17098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5975.8752</v>
      </c>
      <c r="I17" s="56" t="n">
        <f aca="false">Z17</f>
        <v>38.4774</v>
      </c>
      <c r="J17" s="56" t="n">
        <f aca="false">X17</f>
        <v>15975.8752</v>
      </c>
      <c r="K17" s="57" t="n">
        <f aca="false">AA17</f>
        <v>39.6764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 t="n">
        <v>15975.8752</v>
      </c>
      <c r="Y17" s="60" t="n">
        <v>35.2349</v>
      </c>
      <c r="Z17" s="60" t="n">
        <v>38.4774</v>
      </c>
      <c r="AA17" s="60" t="n">
        <v>39.6764</v>
      </c>
      <c r="AB17" s="60" t="n">
        <v>38896.89</v>
      </c>
      <c r="AC17" s="103" t="n">
        <v>87.34</v>
      </c>
      <c r="AD17" s="61" t="n">
        <f aca="false">AB17/3600</f>
        <v>10.80469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7751.3904</v>
      </c>
      <c r="I18" s="68" t="n">
        <f aca="false">Z18</f>
        <v>36.7275</v>
      </c>
      <c r="J18" s="68" t="n">
        <f aca="false">X18</f>
        <v>7751.3904</v>
      </c>
      <c r="K18" s="69" t="n">
        <f aca="false">AA18</f>
        <v>38.5606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 t="n">
        <v>7751.3904</v>
      </c>
      <c r="Y18" s="71" t="n">
        <v>32.4931</v>
      </c>
      <c r="Z18" s="71" t="n">
        <v>36.7275</v>
      </c>
      <c r="AA18" s="71" t="n">
        <v>38.5606</v>
      </c>
      <c r="AB18" s="71" t="n">
        <v>45445.03</v>
      </c>
      <c r="AC18" s="71" t="n">
        <v>107.08</v>
      </c>
      <c r="AD18" s="70" t="n">
        <f aca="false">AB18/3600</f>
        <v>12.62361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2088.304</v>
      </c>
      <c r="I19" s="75" t="n">
        <f aca="false">Z19</f>
        <v>41.5592</v>
      </c>
      <c r="J19" s="75" t="n">
        <f aca="false">X19</f>
        <v>112088.304</v>
      </c>
      <c r="K19" s="76" t="n">
        <f aca="false">AA19</f>
        <v>43.9816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 t="n">
        <v>112088.304</v>
      </c>
      <c r="Y19" s="59" t="n">
        <v>40.3582</v>
      </c>
      <c r="Z19" s="59" t="n">
        <v>41.5592</v>
      </c>
      <c r="AA19" s="59" t="n">
        <v>43.9816</v>
      </c>
      <c r="AB19" s="59" t="n">
        <v>103378.94</v>
      </c>
      <c r="AC19" s="103" t="n">
        <v>260.22</v>
      </c>
      <c r="AD19" s="58" t="n">
        <f aca="false">AB19/3600</f>
        <v>28.71637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3410.9624</v>
      </c>
      <c r="I20" s="56" t="n">
        <f aca="false">Z20</f>
        <v>39.4501</v>
      </c>
      <c r="J20" s="56" t="n">
        <f aca="false">X20</f>
        <v>53410.9624</v>
      </c>
      <c r="K20" s="57" t="n">
        <f aca="false">AA20</f>
        <v>41.9168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 t="n">
        <v>53410.9624</v>
      </c>
      <c r="Y20" s="60" t="n">
        <v>37.708</v>
      </c>
      <c r="Z20" s="60" t="n">
        <v>39.4501</v>
      </c>
      <c r="AA20" s="60" t="n">
        <v>41.9168</v>
      </c>
      <c r="AB20" s="60" t="n">
        <v>98613.39</v>
      </c>
      <c r="AC20" s="103" t="n">
        <v>236.65</v>
      </c>
      <c r="AD20" s="61" t="n">
        <f aca="false">AB20/3600</f>
        <v>27.39260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016.5088</v>
      </c>
      <c r="I21" s="56" t="n">
        <f aca="false">Z21</f>
        <v>38.2207</v>
      </c>
      <c r="J21" s="56" t="n">
        <f aca="false">X21</f>
        <v>29016.5088</v>
      </c>
      <c r="K21" s="57" t="n">
        <f aca="false">AA21</f>
        <v>40.0672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 t="n">
        <v>29016.5088</v>
      </c>
      <c r="Y21" s="60" t="n">
        <v>35.4291</v>
      </c>
      <c r="Z21" s="60" t="n">
        <v>38.2207</v>
      </c>
      <c r="AA21" s="60" t="n">
        <v>40.0672</v>
      </c>
      <c r="AB21" s="60" t="n">
        <v>95566.49</v>
      </c>
      <c r="AC21" s="103" t="n">
        <v>229.69</v>
      </c>
      <c r="AD21" s="61" t="n">
        <f aca="false">AB21/3600</f>
        <v>26.546247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676.7272</v>
      </c>
      <c r="I22" s="68" t="n">
        <f aca="false">Z22</f>
        <v>36.9393</v>
      </c>
      <c r="J22" s="68" t="n">
        <f aca="false">X22</f>
        <v>15676.7272</v>
      </c>
      <c r="K22" s="69" t="n">
        <f aca="false">AA22</f>
        <v>38.0969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 t="n">
        <v>15676.7272</v>
      </c>
      <c r="Y22" s="71" t="n">
        <v>33.0234</v>
      </c>
      <c r="Z22" s="71" t="n">
        <v>36.9393</v>
      </c>
      <c r="AA22" s="71" t="n">
        <v>38.0969</v>
      </c>
      <c r="AB22" s="71" t="n">
        <v>93035.25</v>
      </c>
      <c r="AC22" s="71" t="n">
        <v>220.35</v>
      </c>
      <c r="AD22" s="70" t="n">
        <f aca="false">AB22/3600</f>
        <v>25.84312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3127.8408</v>
      </c>
      <c r="I23" s="77" t="n">
        <f aca="false">Z23</f>
        <v>44.4043</v>
      </c>
      <c r="J23" s="77" t="n">
        <f aca="false">X23</f>
        <v>73127.8408</v>
      </c>
      <c r="K23" s="78" t="n">
        <f aca="false">AA23</f>
        <v>45.9041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 t="n">
        <v>73127.8408</v>
      </c>
      <c r="Y23" s="59" t="n">
        <v>40.8993</v>
      </c>
      <c r="Z23" s="59" t="n">
        <v>44.4043</v>
      </c>
      <c r="AA23" s="59" t="n">
        <v>45.9041</v>
      </c>
      <c r="AB23" s="59" t="n">
        <v>108387.41</v>
      </c>
      <c r="AC23" s="103" t="n">
        <v>276.2</v>
      </c>
      <c r="AD23" s="58" t="n">
        <f aca="false">AB23/3600</f>
        <v>30.107613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2076.6992</v>
      </c>
      <c r="I24" s="79" t="n">
        <f aca="false">Z24</f>
        <v>42.8411</v>
      </c>
      <c r="J24" s="79" t="n">
        <f aca="false">X24</f>
        <v>32076.6992</v>
      </c>
      <c r="K24" s="80" t="n">
        <f aca="false">AA24</f>
        <v>43.7041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 t="n">
        <v>32076.6992</v>
      </c>
      <c r="Y24" s="60" t="n">
        <v>38.5481</v>
      </c>
      <c r="Z24" s="60" t="n">
        <v>42.8411</v>
      </c>
      <c r="AA24" s="60" t="n">
        <v>43.7041</v>
      </c>
      <c r="AB24" s="60" t="n">
        <v>83007.08</v>
      </c>
      <c r="AC24" s="103" t="n">
        <v>178.01</v>
      </c>
      <c r="AD24" s="61" t="n">
        <f aca="false">AB24/3600</f>
        <v>23.05752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159.4544</v>
      </c>
      <c r="I25" s="79" t="n">
        <f aca="false">Z25</f>
        <v>41.3588</v>
      </c>
      <c r="J25" s="79" t="n">
        <f aca="false">X25</f>
        <v>17159.4544</v>
      </c>
      <c r="K25" s="80" t="n">
        <f aca="false">AA25</f>
        <v>41.6769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 t="n">
        <v>17159.4544</v>
      </c>
      <c r="Y25" s="60" t="n">
        <v>36.7715</v>
      </c>
      <c r="Z25" s="60" t="n">
        <v>41.3588</v>
      </c>
      <c r="AA25" s="60" t="n">
        <v>41.6769</v>
      </c>
      <c r="AB25" s="60" t="n">
        <v>95201.36</v>
      </c>
      <c r="AC25" s="103" t="n">
        <v>219.52</v>
      </c>
      <c r="AD25" s="61" t="n">
        <f aca="false">AB25/3600</f>
        <v>26.4448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766.084</v>
      </c>
      <c r="I26" s="81" t="n">
        <f aca="false">Z26</f>
        <v>39.7289</v>
      </c>
      <c r="J26" s="81" t="n">
        <f aca="false">X26</f>
        <v>9766.084</v>
      </c>
      <c r="K26" s="82" t="n">
        <f aca="false">AA26</f>
        <v>39.5204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 t="n">
        <v>9766.084</v>
      </c>
      <c r="Y26" s="71" t="n">
        <v>34.7936</v>
      </c>
      <c r="Z26" s="71" t="n">
        <v>39.7289</v>
      </c>
      <c r="AA26" s="71" t="n">
        <v>39.5204</v>
      </c>
      <c r="AB26" s="71" t="n">
        <v>75370.62</v>
      </c>
      <c r="AC26" s="71" t="n">
        <v>161.42</v>
      </c>
      <c r="AD26" s="70" t="n">
        <f aca="false">AB26/3600</f>
        <v>20.93628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8464.6264</v>
      </c>
      <c r="I27" s="77" t="n">
        <f aca="false">Z27</f>
        <v>42.7617</v>
      </c>
      <c r="J27" s="77" t="n">
        <f aca="false">X27</f>
        <v>188464.6264</v>
      </c>
      <c r="K27" s="78" t="n">
        <f aca="false">AA27</f>
        <v>44.4757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 t="n">
        <v>188464.6264</v>
      </c>
      <c r="Y27" s="59" t="n">
        <v>41.3872</v>
      </c>
      <c r="Z27" s="59" t="n">
        <v>42.7617</v>
      </c>
      <c r="AA27" s="59" t="n">
        <v>44.4757</v>
      </c>
      <c r="AB27" s="59" t="n">
        <v>127847.33</v>
      </c>
      <c r="AC27" s="103" t="n">
        <v>319.76</v>
      </c>
      <c r="AD27" s="58" t="n">
        <f aca="false">AB27/3600</f>
        <v>35.51314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5230.0168</v>
      </c>
      <c r="I28" s="79" t="n">
        <f aca="false">Z28</f>
        <v>40.8454</v>
      </c>
      <c r="J28" s="79" t="n">
        <f aca="false">X28</f>
        <v>85230.0168</v>
      </c>
      <c r="K28" s="80" t="n">
        <f aca="false">AA28</f>
        <v>43.0184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 t="n">
        <v>85230.0168</v>
      </c>
      <c r="Y28" s="60" t="n">
        <v>36.7595</v>
      </c>
      <c r="Z28" s="60" t="n">
        <v>40.8454</v>
      </c>
      <c r="AA28" s="60" t="n">
        <v>43.0184</v>
      </c>
      <c r="AB28" s="60" t="n">
        <v>102934.16</v>
      </c>
      <c r="AC28" s="103" t="n">
        <v>233.42</v>
      </c>
      <c r="AD28" s="61" t="n">
        <f aca="false">AB28/3600</f>
        <v>28.59282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5144.1936</v>
      </c>
      <c r="I29" s="79" t="n">
        <f aca="false">Z29</f>
        <v>39.3348</v>
      </c>
      <c r="J29" s="79" t="n">
        <f aca="false">X29</f>
        <v>45144.1936</v>
      </c>
      <c r="K29" s="80" t="n">
        <f aca="false">AA29</f>
        <v>41.7696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 t="n">
        <v>45144.1936</v>
      </c>
      <c r="Y29" s="60" t="n">
        <v>34.2091</v>
      </c>
      <c r="Z29" s="60" t="n">
        <v>39.3348</v>
      </c>
      <c r="AA29" s="60" t="n">
        <v>41.7696</v>
      </c>
      <c r="AB29" s="60" t="n">
        <v>117455.69</v>
      </c>
      <c r="AC29" s="103" t="n">
        <v>281.97</v>
      </c>
      <c r="AD29" s="61" t="n">
        <f aca="false">AB29/3600</f>
        <v>32.626580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4679.1728</v>
      </c>
      <c r="I30" s="81" t="n">
        <f aca="false">Z30</f>
        <v>37.9821</v>
      </c>
      <c r="J30" s="81" t="n">
        <f aca="false">X30</f>
        <v>24679.1728</v>
      </c>
      <c r="K30" s="82" t="n">
        <f aca="false">AA30</f>
        <v>40.5787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 t="n">
        <v>24679.1728</v>
      </c>
      <c r="Y30" s="71" t="n">
        <v>31.7528</v>
      </c>
      <c r="Z30" s="71" t="n">
        <v>37.9821</v>
      </c>
      <c r="AA30" s="71" t="n">
        <v>40.5787</v>
      </c>
      <c r="AB30" s="71" t="n">
        <v>114973.36</v>
      </c>
      <c r="AC30" s="71" t="n">
        <v>293.26</v>
      </c>
      <c r="AD30" s="70" t="n">
        <f aca="false">AB30/3600</f>
        <v>31.93704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2745.9416</v>
      </c>
      <c r="I31" s="77" t="n">
        <f aca="false">Z31</f>
        <v>43.728</v>
      </c>
      <c r="J31" s="77" t="n">
        <f aca="false">X31</f>
        <v>22745.9416</v>
      </c>
      <c r="K31" s="78" t="n">
        <f aca="false">AA31</f>
        <v>44.202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 t="n">
        <v>22745.9416</v>
      </c>
      <c r="Y31" s="59" t="n">
        <v>41.4683</v>
      </c>
      <c r="Z31" s="59" t="n">
        <v>43.728</v>
      </c>
      <c r="AA31" s="59" t="n">
        <v>44.202</v>
      </c>
      <c r="AB31" s="59" t="n">
        <v>19683.41</v>
      </c>
      <c r="AC31" s="103" t="n">
        <v>56.29</v>
      </c>
      <c r="AD31" s="58" t="n">
        <f aca="false">AB31/3600</f>
        <v>5.467613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495.0144</v>
      </c>
      <c r="I32" s="79" t="n">
        <f aca="false">Z32</f>
        <v>40.8897</v>
      </c>
      <c r="J32" s="79" t="n">
        <f aca="false">X32</f>
        <v>12495.0144</v>
      </c>
      <c r="K32" s="80" t="n">
        <f aca="false">AA32</f>
        <v>40.9693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 t="n">
        <v>12495.0144</v>
      </c>
      <c r="Y32" s="60" t="n">
        <v>38.0154</v>
      </c>
      <c r="Z32" s="60" t="n">
        <v>40.8897</v>
      </c>
      <c r="AA32" s="60" t="n">
        <v>40.9693</v>
      </c>
      <c r="AB32" s="60" t="n">
        <v>18693.33</v>
      </c>
      <c r="AC32" s="103" t="n">
        <v>52.24</v>
      </c>
      <c r="AD32" s="61" t="n">
        <f aca="false">AB32/3600</f>
        <v>5.192591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749.3664</v>
      </c>
      <c r="I33" s="79" t="n">
        <f aca="false">Z33</f>
        <v>38.4933</v>
      </c>
      <c r="J33" s="79" t="n">
        <f aca="false">X33</f>
        <v>6749.3664</v>
      </c>
      <c r="K33" s="80" t="n">
        <f aca="false">AA33</f>
        <v>38.3171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 t="n">
        <v>6749.3664</v>
      </c>
      <c r="Y33" s="60" t="n">
        <v>35.1262</v>
      </c>
      <c r="Z33" s="60" t="n">
        <v>38.4933</v>
      </c>
      <c r="AA33" s="60" t="n">
        <v>38.3171</v>
      </c>
      <c r="AB33" s="60" t="n">
        <v>15417.28</v>
      </c>
      <c r="AC33" s="103" t="n">
        <v>38.02</v>
      </c>
      <c r="AD33" s="61" t="n">
        <f aca="false">AB33/3600</f>
        <v>4.2825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35.1008</v>
      </c>
      <c r="I34" s="81" t="n">
        <f aca="false">Z34</f>
        <v>36.0693</v>
      </c>
      <c r="J34" s="81" t="n">
        <f aca="false">X34</f>
        <v>3635.1008</v>
      </c>
      <c r="K34" s="82" t="n">
        <f aca="false">AA34</f>
        <v>35.6608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 t="n">
        <v>3635.1008</v>
      </c>
      <c r="Y34" s="71" t="n">
        <v>32.5256</v>
      </c>
      <c r="Z34" s="71" t="n">
        <v>36.0693</v>
      </c>
      <c r="AA34" s="71" t="n">
        <v>35.6608</v>
      </c>
      <c r="AB34" s="71" t="n">
        <v>15076.59</v>
      </c>
      <c r="AC34" s="71" t="n">
        <v>35.71</v>
      </c>
      <c r="AD34" s="70" t="n">
        <f aca="false">AB34/3600</f>
        <v>4.187941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5950.7384</v>
      </c>
      <c r="I35" s="77" t="n">
        <f aca="false">Z35</f>
        <v>43.9822</v>
      </c>
      <c r="J35" s="77" t="n">
        <f aca="false">X35</f>
        <v>25950.7384</v>
      </c>
      <c r="K35" s="78" t="n">
        <f aca="false">AA35</f>
        <v>45.3002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 t="n">
        <v>25950.7384</v>
      </c>
      <c r="Y35" s="59" t="n">
        <v>41.7557</v>
      </c>
      <c r="Z35" s="59" t="n">
        <v>43.9822</v>
      </c>
      <c r="AA35" s="59" t="n">
        <v>45.3002</v>
      </c>
      <c r="AB35" s="59" t="n">
        <v>23567.77</v>
      </c>
      <c r="AC35" s="103" t="n">
        <v>63.56</v>
      </c>
      <c r="AD35" s="58" t="n">
        <f aca="false">AB35/3600</f>
        <v>6.54660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582.2712</v>
      </c>
      <c r="I36" s="79" t="n">
        <f aca="false">Z36</f>
        <v>41.625</v>
      </c>
      <c r="J36" s="79" t="n">
        <f aca="false">X36</f>
        <v>15582.2712</v>
      </c>
      <c r="K36" s="80" t="n">
        <f aca="false">AA36</f>
        <v>42.7299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 t="n">
        <v>15582.2712</v>
      </c>
      <c r="Y36" s="60" t="n">
        <v>38.7473</v>
      </c>
      <c r="Z36" s="60" t="n">
        <v>41.625</v>
      </c>
      <c r="AA36" s="60" t="n">
        <v>42.7299</v>
      </c>
      <c r="AB36" s="60" t="n">
        <v>22565.95</v>
      </c>
      <c r="AC36" s="103" t="n">
        <v>59.91</v>
      </c>
      <c r="AD36" s="61" t="n">
        <f aca="false">AB36/3600</f>
        <v>6.2683194444444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240.7928</v>
      </c>
      <c r="I37" s="79" t="n">
        <f aca="false">Z37</f>
        <v>39.5926</v>
      </c>
      <c r="J37" s="79" t="n">
        <f aca="false">X37</f>
        <v>9240.7928</v>
      </c>
      <c r="K37" s="80" t="n">
        <f aca="false">AA37</f>
        <v>40.5277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 t="n">
        <v>9240.7928</v>
      </c>
      <c r="Y37" s="60" t="n">
        <v>35.7089</v>
      </c>
      <c r="Z37" s="60" t="n">
        <v>39.5926</v>
      </c>
      <c r="AA37" s="60" t="n">
        <v>40.5277</v>
      </c>
      <c r="AB37" s="60" t="n">
        <v>21742.54</v>
      </c>
      <c r="AC37" s="103" t="n">
        <v>58.34</v>
      </c>
      <c r="AD37" s="61" t="n">
        <f aca="false">AB37/3600</f>
        <v>6.0395944444444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264.8016</v>
      </c>
      <c r="I38" s="81" t="n">
        <f aca="false">Z38</f>
        <v>37.5596</v>
      </c>
      <c r="J38" s="81" t="n">
        <f aca="false">X38</f>
        <v>5264.8016</v>
      </c>
      <c r="K38" s="82" t="n">
        <f aca="false">AA38</f>
        <v>38.3861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 t="n">
        <v>5264.8016</v>
      </c>
      <c r="Y38" s="71" t="n">
        <v>32.6508</v>
      </c>
      <c r="Z38" s="71" t="n">
        <v>37.5596</v>
      </c>
      <c r="AA38" s="71" t="n">
        <v>38.3861</v>
      </c>
      <c r="AB38" s="71" t="n">
        <v>21268.37</v>
      </c>
      <c r="AC38" s="71" t="n">
        <v>55.99</v>
      </c>
      <c r="AD38" s="70" t="n">
        <f aca="false">AB38/3600</f>
        <v>5.907880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7985.9848</v>
      </c>
      <c r="I39" s="77" t="n">
        <f aca="false">Z39</f>
        <v>42.3279</v>
      </c>
      <c r="J39" s="77" t="n">
        <f aca="false">X39</f>
        <v>47985.9848</v>
      </c>
      <c r="K39" s="78" t="n">
        <f aca="false">AA39</f>
        <v>43.0987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 t="n">
        <v>47985.9848</v>
      </c>
      <c r="Y39" s="59" t="n">
        <v>40.7562</v>
      </c>
      <c r="Z39" s="59" t="n">
        <v>42.3279</v>
      </c>
      <c r="AA39" s="59" t="n">
        <v>43.0987</v>
      </c>
      <c r="AB39" s="59" t="n">
        <v>22430.46</v>
      </c>
      <c r="AC39" s="103" t="n">
        <v>64.6</v>
      </c>
      <c r="AD39" s="58" t="n">
        <f aca="false">AB39/3600</f>
        <v>6.23068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29883.4216</v>
      </c>
      <c r="I40" s="79" t="n">
        <f aca="false">Z40</f>
        <v>39.1267</v>
      </c>
      <c r="J40" s="79" t="n">
        <f aca="false">X40</f>
        <v>29883.4216</v>
      </c>
      <c r="K40" s="80" t="n">
        <f aca="false">AA40</f>
        <v>39.8629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 t="n">
        <v>29883.4216</v>
      </c>
      <c r="Y40" s="60" t="n">
        <v>36.5522</v>
      </c>
      <c r="Z40" s="60" t="n">
        <v>39.1267</v>
      </c>
      <c r="AA40" s="60" t="n">
        <v>39.8629</v>
      </c>
      <c r="AB40" s="60" t="n">
        <v>19826.23</v>
      </c>
      <c r="AC40" s="103" t="n">
        <v>56.26</v>
      </c>
      <c r="AD40" s="61" t="n">
        <f aca="false">AB40/3600</f>
        <v>5.50728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7802.808</v>
      </c>
      <c r="I41" s="79" t="n">
        <f aca="false">Z41</f>
        <v>36.7925</v>
      </c>
      <c r="J41" s="79" t="n">
        <f aca="false">X41</f>
        <v>17802.808</v>
      </c>
      <c r="K41" s="80" t="n">
        <f aca="false">AA41</f>
        <v>37.4615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 t="n">
        <v>17802.808</v>
      </c>
      <c r="Y41" s="60" t="n">
        <v>32.7839</v>
      </c>
      <c r="Z41" s="60" t="n">
        <v>36.7925</v>
      </c>
      <c r="AA41" s="60" t="n">
        <v>37.4615</v>
      </c>
      <c r="AB41" s="60" t="n">
        <v>18827.05</v>
      </c>
      <c r="AC41" s="103" t="n">
        <v>54.2</v>
      </c>
      <c r="AD41" s="61" t="n">
        <f aca="false">AB41/3600</f>
        <v>5.22973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550.2768</v>
      </c>
      <c r="I42" s="81" t="n">
        <f aca="false">Z42</f>
        <v>34.6662</v>
      </c>
      <c r="J42" s="81" t="n">
        <f aca="false">X42</f>
        <v>9550.2768</v>
      </c>
      <c r="K42" s="82" t="n">
        <f aca="false">AA42</f>
        <v>35.2605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 t="n">
        <v>9550.2768</v>
      </c>
      <c r="Y42" s="71" t="n">
        <v>29.153</v>
      </c>
      <c r="Z42" s="71" t="n">
        <v>34.6662</v>
      </c>
      <c r="AA42" s="71" t="n">
        <v>35.2605</v>
      </c>
      <c r="AB42" s="71" t="n">
        <v>18785.34</v>
      </c>
      <c r="AC42" s="71" t="n">
        <v>52.32</v>
      </c>
      <c r="AD42" s="70" t="n">
        <f aca="false">AB42/3600</f>
        <v>5.2181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111.7768</v>
      </c>
      <c r="I43" s="77" t="n">
        <f aca="false">Z43</f>
        <v>43.1163</v>
      </c>
      <c r="J43" s="77" t="n">
        <f aca="false">X43</f>
        <v>16111.7768</v>
      </c>
      <c r="K43" s="78" t="n">
        <f aca="false">AA43</f>
        <v>44.0374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 t="n">
        <v>16111.7768</v>
      </c>
      <c r="Y43" s="59" t="n">
        <v>42.0192</v>
      </c>
      <c r="Z43" s="59" t="n">
        <v>43.1163</v>
      </c>
      <c r="AA43" s="59" t="n">
        <v>44.0374</v>
      </c>
      <c r="AB43" s="59" t="n">
        <v>12726.41</v>
      </c>
      <c r="AC43" s="103" t="n">
        <v>33.02</v>
      </c>
      <c r="AD43" s="58" t="n">
        <f aca="false">AB43/3600</f>
        <v>3.535113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9721.416</v>
      </c>
      <c r="I44" s="79" t="n">
        <f aca="false">Z44</f>
        <v>39.9425</v>
      </c>
      <c r="J44" s="79" t="n">
        <f aca="false">X44</f>
        <v>9721.416</v>
      </c>
      <c r="K44" s="80" t="n">
        <f aca="false">AA44</f>
        <v>41.4347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 t="n">
        <v>9721.416</v>
      </c>
      <c r="Y44" s="60" t="n">
        <v>38.545</v>
      </c>
      <c r="Z44" s="60" t="n">
        <v>39.9425</v>
      </c>
      <c r="AA44" s="60" t="n">
        <v>41.4347</v>
      </c>
      <c r="AB44" s="60" t="n">
        <v>9772.56</v>
      </c>
      <c r="AC44" s="103" t="n">
        <v>23.89</v>
      </c>
      <c r="AD44" s="61" t="n">
        <f aca="false">AB44/3600</f>
        <v>2.714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590.9384</v>
      </c>
      <c r="I45" s="79" t="n">
        <f aca="false">Z45</f>
        <v>37.5841</v>
      </c>
      <c r="J45" s="79" t="n">
        <f aca="false">X45</f>
        <v>5590.9384</v>
      </c>
      <c r="K45" s="80" t="n">
        <f aca="false">AA45</f>
        <v>39.3105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 t="n">
        <v>5590.9384</v>
      </c>
      <c r="Y45" s="60" t="n">
        <v>35.1656</v>
      </c>
      <c r="Z45" s="60" t="n">
        <v>37.5841</v>
      </c>
      <c r="AA45" s="60" t="n">
        <v>39.3105</v>
      </c>
      <c r="AB45" s="60" t="n">
        <v>11576.22</v>
      </c>
      <c r="AC45" s="103" t="n">
        <v>30.2</v>
      </c>
      <c r="AD45" s="61" t="n">
        <f aca="false">AB45/3600</f>
        <v>3.21561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780.764</v>
      </c>
      <c r="I46" s="81" t="n">
        <f aca="false">Z46</f>
        <v>35.4826</v>
      </c>
      <c r="J46" s="81" t="n">
        <f aca="false">X46</f>
        <v>2780.764</v>
      </c>
      <c r="K46" s="82" t="n">
        <f aca="false">AA46</f>
        <v>37.1294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 t="n">
        <v>2780.764</v>
      </c>
      <c r="Y46" s="71" t="n">
        <v>31.8964</v>
      </c>
      <c r="Z46" s="71" t="n">
        <v>35.4826</v>
      </c>
      <c r="AA46" s="71" t="n">
        <v>37.1294</v>
      </c>
      <c r="AB46" s="71" t="n">
        <v>10632.96</v>
      </c>
      <c r="AC46" s="71" t="n">
        <v>27.63</v>
      </c>
      <c r="AD46" s="70" t="n">
        <f aca="false">AB46/3600</f>
        <v>2.953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881.7712</v>
      </c>
      <c r="I47" s="77" t="n">
        <f aca="false">Z47</f>
        <v>44.89</v>
      </c>
      <c r="J47" s="77" t="n">
        <f aca="false">X47</f>
        <v>5881.7712</v>
      </c>
      <c r="K47" s="78" t="n">
        <f aca="false">AA47</f>
        <v>44.6342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 t="n">
        <v>5881.7712</v>
      </c>
      <c r="Y47" s="59" t="n">
        <v>42.6685</v>
      </c>
      <c r="Z47" s="59" t="n">
        <v>44.89</v>
      </c>
      <c r="AA47" s="59" t="n">
        <v>44.6342</v>
      </c>
      <c r="AB47" s="59" t="n">
        <v>4412.33</v>
      </c>
      <c r="AC47" s="103" t="n">
        <v>14.59</v>
      </c>
      <c r="AD47" s="58" t="n">
        <f aca="false">AB47/3600</f>
        <v>1.22564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497.7696</v>
      </c>
      <c r="I48" s="79" t="n">
        <f aca="false">Z48</f>
        <v>41.8737</v>
      </c>
      <c r="J48" s="79" t="n">
        <f aca="false">X48</f>
        <v>3497.7696</v>
      </c>
      <c r="K48" s="80" t="n">
        <f aca="false">AA48</f>
        <v>41.3116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 t="n">
        <v>3497.7696</v>
      </c>
      <c r="Y48" s="60" t="n">
        <v>39.0342</v>
      </c>
      <c r="Z48" s="60" t="n">
        <v>41.8737</v>
      </c>
      <c r="AA48" s="60" t="n">
        <v>41.3116</v>
      </c>
      <c r="AB48" s="60" t="n">
        <v>4223.1</v>
      </c>
      <c r="AC48" s="103" t="n">
        <v>13.88</v>
      </c>
      <c r="AD48" s="61" t="n">
        <f aca="false">AB48/3600</f>
        <v>1.17308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04.7904</v>
      </c>
      <c r="I49" s="79" t="n">
        <f aca="false">Z49</f>
        <v>39.3633</v>
      </c>
      <c r="J49" s="79" t="n">
        <f aca="false">X49</f>
        <v>2004.7904</v>
      </c>
      <c r="K49" s="80" t="n">
        <f aca="false">AA49</f>
        <v>38.6035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 t="n">
        <v>2004.7904</v>
      </c>
      <c r="Y49" s="60" t="n">
        <v>35.7083</v>
      </c>
      <c r="Z49" s="60" t="n">
        <v>39.3633</v>
      </c>
      <c r="AA49" s="60" t="n">
        <v>38.6035</v>
      </c>
      <c r="AB49" s="60" t="n">
        <v>4063.61</v>
      </c>
      <c r="AC49" s="103" t="n">
        <v>13.05</v>
      </c>
      <c r="AD49" s="61" t="n">
        <f aca="false">AB49/3600</f>
        <v>1.12878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098.92</v>
      </c>
      <c r="I50" s="81" t="n">
        <f aca="false">Z50</f>
        <v>36.9482</v>
      </c>
      <c r="J50" s="81" t="n">
        <f aca="false">X50</f>
        <v>1098.92</v>
      </c>
      <c r="K50" s="82" t="n">
        <f aca="false">AA50</f>
        <v>35.9647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 t="n">
        <v>1098.92</v>
      </c>
      <c r="Y50" s="71" t="n">
        <v>32.6033</v>
      </c>
      <c r="Z50" s="71" t="n">
        <v>36.9482</v>
      </c>
      <c r="AA50" s="71" t="n">
        <v>35.9647</v>
      </c>
      <c r="AB50" s="71" t="n">
        <v>3930.52</v>
      </c>
      <c r="AC50" s="71" t="n">
        <v>12.71</v>
      </c>
      <c r="AD50" s="70" t="n">
        <f aca="false">AB50/3600</f>
        <v>1.0918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486.796</v>
      </c>
      <c r="I51" s="75" t="n">
        <f aca="false">Z51</f>
        <v>43.2115</v>
      </c>
      <c r="J51" s="75" t="n">
        <f aca="false">X51</f>
        <v>14486.796</v>
      </c>
      <c r="K51" s="76" t="n">
        <f aca="false">AA51</f>
        <v>44.1607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 t="n">
        <v>14486.796</v>
      </c>
      <c r="Y51" s="59" t="n">
        <v>40.9754</v>
      </c>
      <c r="Z51" s="59" t="n">
        <v>43.2115</v>
      </c>
      <c r="AA51" s="59" t="n">
        <v>44.1607</v>
      </c>
      <c r="AB51" s="59" t="n">
        <v>5564.47</v>
      </c>
      <c r="AC51" s="103" t="n">
        <v>19.03</v>
      </c>
      <c r="AD51" s="58" t="n">
        <f aca="false">AB51/3600</f>
        <v>1.54568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60.3744</v>
      </c>
      <c r="I52" s="56" t="n">
        <f aca="false">Z52</f>
        <v>40.7221</v>
      </c>
      <c r="J52" s="56" t="n">
        <f aca="false">X52</f>
        <v>9260.3744</v>
      </c>
      <c r="K52" s="57" t="n">
        <f aca="false">AA52</f>
        <v>41.6433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 t="n">
        <v>9260.3744</v>
      </c>
      <c r="Y52" s="60" t="n">
        <v>36.5137</v>
      </c>
      <c r="Z52" s="60" t="n">
        <v>40.7221</v>
      </c>
      <c r="AA52" s="60" t="n">
        <v>41.6433</v>
      </c>
      <c r="AB52" s="60" t="n">
        <v>5244.61</v>
      </c>
      <c r="AC52" s="103" t="n">
        <v>18.06</v>
      </c>
      <c r="AD52" s="61" t="n">
        <f aca="false">AB52/3600</f>
        <v>1.456836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26.6112</v>
      </c>
      <c r="I53" s="56" t="n">
        <f aca="false">Z53</f>
        <v>38.9616</v>
      </c>
      <c r="J53" s="56" t="n">
        <f aca="false">X53</f>
        <v>5726.6112</v>
      </c>
      <c r="K53" s="57" t="n">
        <f aca="false">AA53</f>
        <v>39.7456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 t="n">
        <v>5726.6112</v>
      </c>
      <c r="Y53" s="60" t="n">
        <v>32.7157</v>
      </c>
      <c r="Z53" s="60" t="n">
        <v>38.9616</v>
      </c>
      <c r="AA53" s="60" t="n">
        <v>39.7456</v>
      </c>
      <c r="AB53" s="60" t="n">
        <v>4989.46</v>
      </c>
      <c r="AC53" s="103" t="n">
        <v>17.25</v>
      </c>
      <c r="AD53" s="61" t="n">
        <f aca="false">AB53/3600</f>
        <v>1.38596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79.1648</v>
      </c>
      <c r="I54" s="68" t="n">
        <f aca="false">Z54</f>
        <v>37.4452</v>
      </c>
      <c r="J54" s="68" t="n">
        <f aca="false">X54</f>
        <v>3379.1648</v>
      </c>
      <c r="K54" s="69" t="n">
        <f aca="false">AA54</f>
        <v>37.9269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 t="n">
        <v>3379.1648</v>
      </c>
      <c r="Y54" s="71" t="n">
        <v>29.1532</v>
      </c>
      <c r="Z54" s="71" t="n">
        <v>37.4452</v>
      </c>
      <c r="AA54" s="71" t="n">
        <v>37.9269</v>
      </c>
      <c r="AB54" s="71" t="n">
        <v>4769.88</v>
      </c>
      <c r="AC54" s="71" t="n">
        <v>16.67</v>
      </c>
      <c r="AD54" s="70" t="n">
        <f aca="false">AB54/3600</f>
        <v>1.3249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615.6424</v>
      </c>
      <c r="I55" s="77" t="n">
        <f aca="false">Z55</f>
        <v>41.9539</v>
      </c>
      <c r="J55" s="77" t="n">
        <f aca="false">X55</f>
        <v>12615.6424</v>
      </c>
      <c r="K55" s="78" t="n">
        <f aca="false">AA55</f>
        <v>42.5708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 t="n">
        <v>12615.6424</v>
      </c>
      <c r="Y55" s="59" t="n">
        <v>40.7212</v>
      </c>
      <c r="Z55" s="59" t="n">
        <v>41.9539</v>
      </c>
      <c r="AA55" s="59" t="n">
        <v>42.5708</v>
      </c>
      <c r="AB55" s="59" t="n">
        <v>4663.85</v>
      </c>
      <c r="AC55" s="103" t="n">
        <v>16.18</v>
      </c>
      <c r="AD55" s="58" t="n">
        <f aca="false">AB55/3600</f>
        <v>1.29551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721.1</v>
      </c>
      <c r="I56" s="79" t="n">
        <f aca="false">Z56</f>
        <v>38.8011</v>
      </c>
      <c r="J56" s="79" t="n">
        <f aca="false">X56</f>
        <v>7721.1</v>
      </c>
      <c r="K56" s="80" t="n">
        <f aca="false">AA56</f>
        <v>39.2842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 t="n">
        <v>7721.1</v>
      </c>
      <c r="Y56" s="60" t="n">
        <v>36.3397</v>
      </c>
      <c r="Z56" s="60" t="n">
        <v>38.8011</v>
      </c>
      <c r="AA56" s="60" t="n">
        <v>39.2842</v>
      </c>
      <c r="AB56" s="60" t="n">
        <v>4363.05</v>
      </c>
      <c r="AC56" s="103" t="n">
        <v>15.32</v>
      </c>
      <c r="AD56" s="61" t="n">
        <f aca="false">AB56/3600</f>
        <v>1.211958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376.4144</v>
      </c>
      <c r="I57" s="79" t="n">
        <f aca="false">Z57</f>
        <v>36.3671</v>
      </c>
      <c r="J57" s="79" t="n">
        <f aca="false">X57</f>
        <v>4376.4144</v>
      </c>
      <c r="K57" s="80" t="n">
        <f aca="false">AA57</f>
        <v>36.8002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 t="n">
        <v>4376.4144</v>
      </c>
      <c r="Y57" s="60" t="n">
        <v>32.4799</v>
      </c>
      <c r="Z57" s="60" t="n">
        <v>36.3671</v>
      </c>
      <c r="AA57" s="60" t="n">
        <v>36.8002</v>
      </c>
      <c r="AB57" s="60" t="n">
        <v>4121.88</v>
      </c>
      <c r="AC57" s="103" t="n">
        <v>14.85</v>
      </c>
      <c r="AD57" s="61" t="n">
        <f aca="false">AB57/3600</f>
        <v>1.1449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18.1744</v>
      </c>
      <c r="I58" s="81" t="n">
        <f aca="false">Z58</f>
        <v>34.1316</v>
      </c>
      <c r="J58" s="81" t="n">
        <f aca="false">X58</f>
        <v>2218.1744</v>
      </c>
      <c r="K58" s="82" t="n">
        <f aca="false">AA58</f>
        <v>34.5326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 t="n">
        <v>2218.1744</v>
      </c>
      <c r="Y58" s="71" t="n">
        <v>29.0307</v>
      </c>
      <c r="Z58" s="71" t="n">
        <v>34.1316</v>
      </c>
      <c r="AA58" s="71" t="n">
        <v>34.5326</v>
      </c>
      <c r="AB58" s="71" t="n">
        <v>3970.87</v>
      </c>
      <c r="AC58" s="71" t="n">
        <v>13.86</v>
      </c>
      <c r="AD58" s="70" t="n">
        <f aca="false">AB58/3600</f>
        <v>1.10301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852.8848</v>
      </c>
      <c r="I59" s="75" t="n">
        <f aca="false">Z59</f>
        <v>42.7296</v>
      </c>
      <c r="J59" s="75" t="n">
        <f aca="false">X59</f>
        <v>4852.8848</v>
      </c>
      <c r="K59" s="76" t="n">
        <f aca="false">AA59</f>
        <v>43.6817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 t="n">
        <v>4852.8848</v>
      </c>
      <c r="Y59" s="59" t="n">
        <v>42.0177</v>
      </c>
      <c r="Z59" s="59" t="n">
        <v>42.7296</v>
      </c>
      <c r="AA59" s="59" t="n">
        <v>43.6817</v>
      </c>
      <c r="AB59" s="59" t="n">
        <v>2297.28</v>
      </c>
      <c r="AC59" s="103" t="n">
        <v>7.22</v>
      </c>
      <c r="AD59" s="58" t="n">
        <f aca="false">AB59/3600</f>
        <v>0.63813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34.7488</v>
      </c>
      <c r="I60" s="56" t="n">
        <f aca="false">Z60</f>
        <v>39.5282</v>
      </c>
      <c r="J60" s="56" t="n">
        <f aca="false">X60</f>
        <v>2934.7488</v>
      </c>
      <c r="K60" s="57" t="n">
        <f aca="false">AA60</f>
        <v>40.7426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 t="n">
        <v>2934.7488</v>
      </c>
      <c r="Y60" s="60" t="n">
        <v>37.9339</v>
      </c>
      <c r="Z60" s="60" t="n">
        <v>39.5282</v>
      </c>
      <c r="AA60" s="60" t="n">
        <v>40.7426</v>
      </c>
      <c r="AB60" s="60" t="n">
        <v>2663.13</v>
      </c>
      <c r="AC60" s="103" t="n">
        <v>8.76</v>
      </c>
      <c r="AD60" s="61" t="n">
        <f aca="false">AB60/3600</f>
        <v>0.739758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11.9912</v>
      </c>
      <c r="I61" s="56" t="n">
        <f aca="false">Z61</f>
        <v>37.0717</v>
      </c>
      <c r="J61" s="56" t="n">
        <f aca="false">X61</f>
        <v>1611.9912</v>
      </c>
      <c r="K61" s="57" t="n">
        <f aca="false">AA61</f>
        <v>38.2118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 t="n">
        <v>1611.9912</v>
      </c>
      <c r="Y61" s="60" t="n">
        <v>34.2413</v>
      </c>
      <c r="Z61" s="60" t="n">
        <v>37.0717</v>
      </c>
      <c r="AA61" s="60" t="n">
        <v>38.2118</v>
      </c>
      <c r="AB61" s="60" t="n">
        <v>2524.79</v>
      </c>
      <c r="AC61" s="103" t="n">
        <v>8.64</v>
      </c>
      <c r="AD61" s="61" t="n">
        <f aca="false">AB61/3600</f>
        <v>0.701330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11.8496</v>
      </c>
      <c r="I62" s="83" t="n">
        <f aca="false">Z62</f>
        <v>34.7097</v>
      </c>
      <c r="J62" s="83" t="n">
        <f aca="false">X62</f>
        <v>811.8496</v>
      </c>
      <c r="K62" s="84" t="n">
        <f aca="false">AA62</f>
        <v>35.7158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 t="n">
        <v>811.8496</v>
      </c>
      <c r="Y62" s="71" t="n">
        <v>31.1193</v>
      </c>
      <c r="Z62" s="71" t="n">
        <v>34.7097</v>
      </c>
      <c r="AA62" s="71" t="n">
        <v>35.7158</v>
      </c>
      <c r="AB62" s="71" t="n">
        <v>2465.82</v>
      </c>
      <c r="AC62" s="71" t="n">
        <v>8.13</v>
      </c>
      <c r="AD62" s="70" t="n">
        <f aca="false">AB62/3600</f>
        <v>0.6849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3629.3984</v>
      </c>
      <c r="I63" s="77" t="n">
        <f aca="false">Z63</f>
        <v>47.2859</v>
      </c>
      <c r="J63" s="77" t="n">
        <f aca="false">X63</f>
        <v>23629.3984</v>
      </c>
      <c r="K63" s="78" t="n">
        <f aca="false">AA63</f>
        <v>48.1225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 t="n">
        <v>23629.3984</v>
      </c>
      <c r="Y63" s="59" t="n">
        <v>44.4141</v>
      </c>
      <c r="Z63" s="59" t="n">
        <v>47.2859</v>
      </c>
      <c r="AA63" s="59" t="n">
        <v>48.1225</v>
      </c>
      <c r="AB63" s="59" t="n">
        <v>56795.12</v>
      </c>
      <c r="AC63" s="103" t="n">
        <v>145.9</v>
      </c>
      <c r="AD63" s="58" t="n">
        <f aca="false">AB63/3600</f>
        <v>15.77642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066.4104</v>
      </c>
      <c r="I64" s="79" t="n">
        <f aca="false">Z64</f>
        <v>45.7254</v>
      </c>
      <c r="J64" s="79" t="n">
        <f aca="false">X64</f>
        <v>14066.4104</v>
      </c>
      <c r="K64" s="80" t="n">
        <f aca="false">AA64</f>
        <v>46.3844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 t="n">
        <v>14066.4104</v>
      </c>
      <c r="Y64" s="60" t="n">
        <v>41.889</v>
      </c>
      <c r="Z64" s="60" t="n">
        <v>45.7254</v>
      </c>
      <c r="AA64" s="60" t="n">
        <v>46.3844</v>
      </c>
      <c r="AB64" s="60" t="n">
        <v>51592.25</v>
      </c>
      <c r="AC64" s="103" t="n">
        <v>127.46</v>
      </c>
      <c r="AD64" s="61" t="n">
        <f aca="false">AB64/3600</f>
        <v>14.331180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506.0208</v>
      </c>
      <c r="I65" s="79" t="n">
        <f aca="false">Z65</f>
        <v>44.0897</v>
      </c>
      <c r="J65" s="79" t="n">
        <f aca="false">X65</f>
        <v>8506.0208</v>
      </c>
      <c r="K65" s="80" t="n">
        <f aca="false">AA65</f>
        <v>44.5696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 t="n">
        <v>8506.0208</v>
      </c>
      <c r="Y65" s="60" t="n">
        <v>39.2002</v>
      </c>
      <c r="Z65" s="60" t="n">
        <v>44.0897</v>
      </c>
      <c r="AA65" s="60" t="n">
        <v>44.5696</v>
      </c>
      <c r="AB65" s="60" t="n">
        <v>50331.61</v>
      </c>
      <c r="AC65" s="103" t="n">
        <v>124.57</v>
      </c>
      <c r="AD65" s="61" t="n">
        <f aca="false">AB65/3600</f>
        <v>13.981002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160.2264</v>
      </c>
      <c r="I66" s="81" t="n">
        <f aca="false">Z66</f>
        <v>42.4626</v>
      </c>
      <c r="J66" s="81" t="n">
        <f aca="false">X66</f>
        <v>5160.2264</v>
      </c>
      <c r="K66" s="82" t="n">
        <f aca="false">AA66</f>
        <v>42.6532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 t="n">
        <v>5160.2264</v>
      </c>
      <c r="Y66" s="71" t="n">
        <v>36.3876</v>
      </c>
      <c r="Z66" s="71" t="n">
        <v>42.4626</v>
      </c>
      <c r="AA66" s="71" t="n">
        <v>42.6532</v>
      </c>
      <c r="AB66" s="71" t="n">
        <v>49139.56</v>
      </c>
      <c r="AC66" s="71" t="n">
        <v>120.65</v>
      </c>
      <c r="AD66" s="70" t="n">
        <f aca="false">AB66/3600</f>
        <v>13.649877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4007.3672</v>
      </c>
      <c r="I67" s="75" t="n">
        <f aca="false">Z67</f>
        <v>48.515</v>
      </c>
      <c r="J67" s="75" t="n">
        <f aca="false">X67</f>
        <v>24007.3672</v>
      </c>
      <c r="K67" s="76" t="n">
        <f aca="false">AA67</f>
        <v>48.2427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 t="n">
        <v>24007.3672</v>
      </c>
      <c r="Y67" s="59" t="n">
        <v>44.3914</v>
      </c>
      <c r="Z67" s="59" t="n">
        <v>48.515</v>
      </c>
      <c r="AA67" s="59" t="n">
        <v>48.2427</v>
      </c>
      <c r="AB67" s="59" t="n">
        <v>55519.27</v>
      </c>
      <c r="AC67" s="103" t="n">
        <v>144.33</v>
      </c>
      <c r="AD67" s="58" t="n">
        <f aca="false">AB67/3600</f>
        <v>15.422019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4992.9688</v>
      </c>
      <c r="I68" s="56" t="n">
        <f aca="false">Z68</f>
        <v>47.0348</v>
      </c>
      <c r="J68" s="56" t="n">
        <f aca="false">X68</f>
        <v>14992.9688</v>
      </c>
      <c r="K68" s="57" t="n">
        <f aca="false">AA68</f>
        <v>46.115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 t="n">
        <v>14992.9688</v>
      </c>
      <c r="Y68" s="60" t="n">
        <v>41.885</v>
      </c>
      <c r="Z68" s="60" t="n">
        <v>47.0348</v>
      </c>
      <c r="AA68" s="60" t="n">
        <v>46.115</v>
      </c>
      <c r="AB68" s="60" t="n">
        <v>43280.13</v>
      </c>
      <c r="AC68" s="103" t="n">
        <v>100</v>
      </c>
      <c r="AD68" s="61" t="n">
        <f aca="false">AB68/3600</f>
        <v>12.022258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407.7544</v>
      </c>
      <c r="I69" s="56" t="n">
        <f aca="false">Z69</f>
        <v>45.781</v>
      </c>
      <c r="J69" s="56" t="n">
        <f aca="false">X69</f>
        <v>9407.7544</v>
      </c>
      <c r="K69" s="57" t="n">
        <f aca="false">AA69</f>
        <v>44.0707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 t="n">
        <v>9407.7544</v>
      </c>
      <c r="Y69" s="60" t="n">
        <v>39.0488</v>
      </c>
      <c r="Z69" s="60" t="n">
        <v>45.781</v>
      </c>
      <c r="AA69" s="60" t="n">
        <v>44.0707</v>
      </c>
      <c r="AB69" s="60" t="n">
        <v>50204.23</v>
      </c>
      <c r="AC69" s="103" t="n">
        <v>123.37</v>
      </c>
      <c r="AD69" s="61" t="n">
        <f aca="false">AB69/3600</f>
        <v>13.945619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735.2104</v>
      </c>
      <c r="I70" s="68" t="n">
        <f aca="false">Z70</f>
        <v>44.4073</v>
      </c>
      <c r="J70" s="68" t="n">
        <f aca="false">X70</f>
        <v>5735.2104</v>
      </c>
      <c r="K70" s="69" t="n">
        <f aca="false">AA70</f>
        <v>42.1641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 t="n">
        <v>5735.2104</v>
      </c>
      <c r="Y70" s="71" t="n">
        <v>35.9608</v>
      </c>
      <c r="Z70" s="71" t="n">
        <v>44.4073</v>
      </c>
      <c r="AA70" s="71" t="n">
        <v>42.1641</v>
      </c>
      <c r="AB70" s="71" t="n">
        <v>49023.22</v>
      </c>
      <c r="AC70" s="71" t="n">
        <v>121.66</v>
      </c>
      <c r="AD70" s="70" t="n">
        <f aca="false">AB70/3600</f>
        <v>13.617561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5650.7752</v>
      </c>
      <c r="I71" s="75" t="n">
        <f aca="false">Z71</f>
        <v>48.5003</v>
      </c>
      <c r="J71" s="75" t="n">
        <f aca="false">X71</f>
        <v>25650.7752</v>
      </c>
      <c r="K71" s="76" t="n">
        <f aca="false">AA71</f>
        <v>48.7076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 t="n">
        <v>25650.7752</v>
      </c>
      <c r="Y71" s="59" t="n">
        <v>44.3602</v>
      </c>
      <c r="Z71" s="59" t="n">
        <v>48.5003</v>
      </c>
      <c r="AA71" s="59" t="n">
        <v>48.7076</v>
      </c>
      <c r="AB71" s="59" t="n">
        <v>52901.97</v>
      </c>
      <c r="AC71" s="103" t="n">
        <v>132.22</v>
      </c>
      <c r="AD71" s="58" t="n">
        <f aca="false">AB71/3600</f>
        <v>14.694991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013.5712</v>
      </c>
      <c r="I72" s="56" t="n">
        <f aca="false">Z72</f>
        <v>46.6433</v>
      </c>
      <c r="J72" s="56" t="n">
        <f aca="false">X72</f>
        <v>15013.5712</v>
      </c>
      <c r="K72" s="57" t="n">
        <f aca="false">AA72</f>
        <v>46.7959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 t="n">
        <v>15013.5712</v>
      </c>
      <c r="Y72" s="60" t="n">
        <v>41.5624</v>
      </c>
      <c r="Z72" s="60" t="n">
        <v>46.6433</v>
      </c>
      <c r="AA72" s="60" t="n">
        <v>46.7959</v>
      </c>
      <c r="AB72" s="60" t="n">
        <v>51409.48</v>
      </c>
      <c r="AC72" s="103" t="n">
        <v>126.11</v>
      </c>
      <c r="AD72" s="61" t="n">
        <f aca="false">AB72/3600</f>
        <v>14.28041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714.6736</v>
      </c>
      <c r="I73" s="56" t="n">
        <f aca="false">Z73</f>
        <v>44.84</v>
      </c>
      <c r="J73" s="56" t="n">
        <f aca="false">X73</f>
        <v>8714.6736</v>
      </c>
      <c r="K73" s="57" t="n">
        <f aca="false">AA73</f>
        <v>44.7766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 t="n">
        <v>8714.6736</v>
      </c>
      <c r="Y73" s="60" t="n">
        <v>38.7526</v>
      </c>
      <c r="Z73" s="60" t="n">
        <v>44.84</v>
      </c>
      <c r="AA73" s="60" t="n">
        <v>44.7766</v>
      </c>
      <c r="AB73" s="60" t="n">
        <v>50001.89</v>
      </c>
      <c r="AC73" s="103" t="n">
        <v>120.31</v>
      </c>
      <c r="AD73" s="61" t="n">
        <f aca="false">AB73/3600</f>
        <v>13.889413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054.2072</v>
      </c>
      <c r="I74" s="83" t="n">
        <f aca="false">Z74</f>
        <v>43.0455</v>
      </c>
      <c r="J74" s="83" t="n">
        <f aca="false">X74</f>
        <v>5054.2072</v>
      </c>
      <c r="K74" s="84" t="n">
        <f aca="false">AA74</f>
        <v>42.8374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 t="n">
        <v>5054.2072</v>
      </c>
      <c r="Y74" s="71" t="n">
        <v>36.0107</v>
      </c>
      <c r="Z74" s="71" t="n">
        <v>43.0455</v>
      </c>
      <c r="AA74" s="71" t="n">
        <v>42.8374</v>
      </c>
      <c r="AB74" s="71" t="n">
        <v>49328.1</v>
      </c>
      <c r="AC74" s="71" t="n">
        <v>118.35</v>
      </c>
      <c r="AD74" s="70" t="n">
        <f aca="false">AB74/3600</f>
        <v>13.70225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n">
        <f aca="false">GEOMEAN(AC3:AC74)</f>
        <v>65.1239743977947</v>
      </c>
      <c r="AD81" s="90" t="n">
        <f aca="false">GEOMEAN(AD3:AD74)</f>
        <v>6.8931164507359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22717299907281</v>
      </c>
      <c r="AD82" s="101" t="n">
        <f aca="false">AD81/V81</f>
        <v>1.0638533864329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1.97884166666667</v>
      </c>
      <c r="AD83" s="89" t="n">
        <f aca="false">SUM(AD3:AD74)</f>
        <v>814.722180555556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11" activeCellId="0" sqref="A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e">
        <f aca="false">GEOMEAN(AC3:AC62)</f>
        <v>#NUM!</v>
      </c>
      <c r="AD81" s="90" t="n">
        <f aca="false">GEOMEAN(AD3:AD62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0</v>
      </c>
      <c r="AD83" s="89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21" activeCellId="0" sqref="Z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669.8784</v>
      </c>
      <c r="I3" s="56" t="n">
        <f aca="false">Z3</f>
        <v>41.2923</v>
      </c>
      <c r="J3" s="56" t="n">
        <f aca="false">X3</f>
        <v>14669.8784</v>
      </c>
      <c r="K3" s="57" t="n">
        <f aca="false">AA3</f>
        <v>43.841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669.8784</v>
      </c>
      <c r="Y3" s="60" t="n">
        <v>41.4466</v>
      </c>
      <c r="Z3" s="60" t="n">
        <v>41.2923</v>
      </c>
      <c r="AA3" s="60" t="n">
        <v>43.8411</v>
      </c>
      <c r="AB3" s="60" t="n">
        <v>39893.88</v>
      </c>
      <c r="AC3" s="103" t="n">
        <v>116.25</v>
      </c>
      <c r="AD3" s="61" t="n">
        <f aca="false">AB3/3600</f>
        <v>11.0816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142.1424</v>
      </c>
      <c r="I4" s="56" t="n">
        <f aca="false">Z4</f>
        <v>39.5889</v>
      </c>
      <c r="J4" s="56" t="n">
        <f aca="false">X4</f>
        <v>6142.1424</v>
      </c>
      <c r="K4" s="57" t="n">
        <f aca="false">AA4</f>
        <v>42.0244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142.1424</v>
      </c>
      <c r="Y4" s="60" t="n">
        <v>38.942</v>
      </c>
      <c r="Z4" s="60" t="n">
        <v>39.5889</v>
      </c>
      <c r="AA4" s="60" t="n">
        <v>42.0244</v>
      </c>
      <c r="AB4" s="60" t="n">
        <v>36988.2</v>
      </c>
      <c r="AC4" s="103" t="n">
        <v>130.49</v>
      </c>
      <c r="AD4" s="61" t="n">
        <f aca="false">AB4/3600</f>
        <v>10.274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075.368</v>
      </c>
      <c r="I5" s="56" t="n">
        <f aca="false">Z5</f>
        <v>38.168</v>
      </c>
      <c r="J5" s="56" t="n">
        <f aca="false">X5</f>
        <v>3075.368</v>
      </c>
      <c r="K5" s="57" t="n">
        <f aca="false">AA5</f>
        <v>40.5594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075.368</v>
      </c>
      <c r="Y5" s="60" t="n">
        <v>36.4308</v>
      </c>
      <c r="Z5" s="60" t="n">
        <v>38.168</v>
      </c>
      <c r="AA5" s="60" t="n">
        <v>40.5594</v>
      </c>
      <c r="AB5" s="60" t="n">
        <v>32873.3</v>
      </c>
      <c r="AC5" s="103" t="n">
        <v>114.19</v>
      </c>
      <c r="AD5" s="61" t="n">
        <f aca="false">AB5/3600</f>
        <v>9.1314722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81.7776</v>
      </c>
      <c r="I6" s="68" t="n">
        <f aca="false">Z6</f>
        <v>36.813</v>
      </c>
      <c r="J6" s="68" t="n">
        <f aca="false">X6</f>
        <v>1681.7776</v>
      </c>
      <c r="K6" s="69" t="n">
        <f aca="false">AA6</f>
        <v>39.2265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681.7776</v>
      </c>
      <c r="Y6" s="71" t="n">
        <v>33.8387</v>
      </c>
      <c r="Z6" s="71" t="n">
        <v>36.813</v>
      </c>
      <c r="AA6" s="71" t="n">
        <v>39.2265</v>
      </c>
      <c r="AB6" s="71" t="n">
        <v>27614.7</v>
      </c>
      <c r="AC6" s="71" t="n">
        <v>85.69</v>
      </c>
      <c r="AD6" s="70" t="n">
        <f aca="false">AB6/3600</f>
        <v>7.6707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133.848</v>
      </c>
      <c r="I7" s="56" t="n">
        <f aca="false">Z7</f>
        <v>44.7439</v>
      </c>
      <c r="J7" s="56" t="n">
        <f aca="false">X7</f>
        <v>36133.848</v>
      </c>
      <c r="K7" s="57" t="n">
        <f aca="false">AA7</f>
        <v>44.5715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133.848</v>
      </c>
      <c r="Y7" s="59" t="n">
        <v>39.9013</v>
      </c>
      <c r="Z7" s="59" t="n">
        <v>44.7439</v>
      </c>
      <c r="AA7" s="59" t="n">
        <v>44.5715</v>
      </c>
      <c r="AB7" s="60" t="n">
        <v>59711</v>
      </c>
      <c r="AC7" s="103" t="n">
        <v>128.91</v>
      </c>
      <c r="AD7" s="61" t="n">
        <f aca="false">AB7/3600</f>
        <v>16.586388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131.8544</v>
      </c>
      <c r="I8" s="56" t="n">
        <f aca="false">Z8</f>
        <v>42.9235</v>
      </c>
      <c r="J8" s="56" t="n">
        <f aca="false">X8</f>
        <v>18131.8544</v>
      </c>
      <c r="K8" s="57" t="n">
        <f aca="false">AA8</f>
        <v>43.2621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131.8544</v>
      </c>
      <c r="Y8" s="60" t="n">
        <v>36.9048</v>
      </c>
      <c r="Z8" s="60" t="n">
        <v>42.9235</v>
      </c>
      <c r="AA8" s="60" t="n">
        <v>43.2621</v>
      </c>
      <c r="AB8" s="60" t="n">
        <v>52718.06</v>
      </c>
      <c r="AC8" s="103" t="n">
        <v>133.02</v>
      </c>
      <c r="AD8" s="61" t="n">
        <f aca="false">AB8/3600</f>
        <v>14.643905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850.7552</v>
      </c>
      <c r="I9" s="56" t="n">
        <f aca="false">Z9</f>
        <v>41.207</v>
      </c>
      <c r="J9" s="56" t="n">
        <f aca="false">X9</f>
        <v>9850.7552</v>
      </c>
      <c r="K9" s="57" t="n">
        <f aca="false">AA9</f>
        <v>41.9016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850.7552</v>
      </c>
      <c r="Y9" s="60" t="n">
        <v>33.9187</v>
      </c>
      <c r="Z9" s="60" t="n">
        <v>41.207</v>
      </c>
      <c r="AA9" s="60" t="n">
        <v>41.9016</v>
      </c>
      <c r="AB9" s="60" t="n">
        <v>42228.79</v>
      </c>
      <c r="AC9" s="103" t="n">
        <v>93.77</v>
      </c>
      <c r="AD9" s="61" t="n">
        <f aca="false">AB9/3600</f>
        <v>11.730219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47.024</v>
      </c>
      <c r="I10" s="68" t="n">
        <f aca="false">Z10</f>
        <v>39.5845</v>
      </c>
      <c r="J10" s="68" t="n">
        <f aca="false">X10</f>
        <v>5647.024</v>
      </c>
      <c r="K10" s="69" t="n">
        <f aca="false">AA10</f>
        <v>40.5573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647.024</v>
      </c>
      <c r="Y10" s="71" t="n">
        <v>31.1194</v>
      </c>
      <c r="Z10" s="71" t="n">
        <v>39.5845</v>
      </c>
      <c r="AA10" s="71" t="n">
        <v>40.5573</v>
      </c>
      <c r="AB10" s="71" t="n">
        <v>37924.27</v>
      </c>
      <c r="AC10" s="71" t="n">
        <v>88.18</v>
      </c>
      <c r="AD10" s="70" t="n">
        <f aca="false">AB10/3600</f>
        <v>10.534519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126.5048</v>
      </c>
      <c r="I11" s="56" t="n">
        <f aca="false">Z11</f>
        <v>43.2351</v>
      </c>
      <c r="J11" s="56" t="n">
        <f aca="false">X11</f>
        <v>5126.5048</v>
      </c>
      <c r="K11" s="57" t="n">
        <f aca="false">AA11</f>
        <v>44.8152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126.5048</v>
      </c>
      <c r="Y11" s="60" t="n">
        <v>41.454</v>
      </c>
      <c r="Z11" s="60" t="n">
        <v>43.2351</v>
      </c>
      <c r="AA11" s="60" t="n">
        <v>44.8152</v>
      </c>
      <c r="AB11" s="60" t="n">
        <v>41233.71</v>
      </c>
      <c r="AC11" s="103" t="n">
        <v>100.24</v>
      </c>
      <c r="AD11" s="61" t="n">
        <f aca="false">AB11/3600</f>
        <v>11.453808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424.76</v>
      </c>
      <c r="I12" s="56" t="n">
        <f aca="false">Z12</f>
        <v>41.9004</v>
      </c>
      <c r="J12" s="56" t="n">
        <f aca="false">X12</f>
        <v>2424.76</v>
      </c>
      <c r="K12" s="57" t="n">
        <f aca="false">AA12</f>
        <v>43.1404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424.76</v>
      </c>
      <c r="Y12" s="60" t="n">
        <v>39.52</v>
      </c>
      <c r="Z12" s="60" t="n">
        <v>41.9004</v>
      </c>
      <c r="AA12" s="60" t="n">
        <v>43.1404</v>
      </c>
      <c r="AB12" s="60" t="n">
        <v>30902.9</v>
      </c>
      <c r="AC12" s="103" t="n">
        <v>73.79</v>
      </c>
      <c r="AD12" s="61" t="n">
        <f aca="false">AB12/3600</f>
        <v>8.58413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46.544</v>
      </c>
      <c r="I13" s="56" t="n">
        <f aca="false">Z13</f>
        <v>40.6517</v>
      </c>
      <c r="J13" s="56" t="n">
        <f aca="false">X13</f>
        <v>1246.544</v>
      </c>
      <c r="K13" s="57" t="n">
        <f aca="false">AA13</f>
        <v>41.824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46.544</v>
      </c>
      <c r="Y13" s="60" t="n">
        <v>37.1889</v>
      </c>
      <c r="Z13" s="60" t="n">
        <v>40.6517</v>
      </c>
      <c r="AA13" s="60" t="n">
        <v>41.824</v>
      </c>
      <c r="AB13" s="60" t="n">
        <v>34228.88</v>
      </c>
      <c r="AC13" s="103" t="n">
        <v>107.09</v>
      </c>
      <c r="AD13" s="61" t="n">
        <f aca="false">AB13/3600</f>
        <v>9.50802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692.0768</v>
      </c>
      <c r="I14" s="68" t="n">
        <f aca="false">Z14</f>
        <v>39.5048</v>
      </c>
      <c r="J14" s="68" t="n">
        <f aca="false">X14</f>
        <v>692.0768</v>
      </c>
      <c r="K14" s="69" t="n">
        <f aca="false">AA14</f>
        <v>40.8322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692.0768</v>
      </c>
      <c r="Y14" s="71" t="n">
        <v>34.8495</v>
      </c>
      <c r="Z14" s="71" t="n">
        <v>39.5048</v>
      </c>
      <c r="AA14" s="71" t="n">
        <v>40.8322</v>
      </c>
      <c r="AB14" s="71" t="n">
        <v>32056.19</v>
      </c>
      <c r="AC14" s="71" t="n">
        <v>95.07</v>
      </c>
      <c r="AD14" s="70" t="n">
        <f aca="false">AB14/3600</f>
        <v>8.904497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641.02</v>
      </c>
      <c r="I15" s="75" t="n">
        <f aca="false">Z15</f>
        <v>41.9265</v>
      </c>
      <c r="J15" s="75" t="n">
        <f aca="false">X15</f>
        <v>8641.02</v>
      </c>
      <c r="K15" s="76" t="n">
        <f aca="false">AA15</f>
        <v>43.1917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641.02</v>
      </c>
      <c r="Y15" s="59" t="n">
        <v>39.7711</v>
      </c>
      <c r="Z15" s="59" t="n">
        <v>41.9265</v>
      </c>
      <c r="AA15" s="59" t="n">
        <v>43.1917</v>
      </c>
      <c r="AB15" s="59" t="n">
        <v>36439.23</v>
      </c>
      <c r="AC15" s="103" t="n">
        <v>102.39</v>
      </c>
      <c r="AD15" s="58" t="n">
        <f aca="false">AB15/3600</f>
        <v>10.122008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25.1424</v>
      </c>
      <c r="I16" s="56" t="n">
        <f aca="false">Z16</f>
        <v>40.1747</v>
      </c>
      <c r="J16" s="56" t="n">
        <f aca="false">X16</f>
        <v>3825.1424</v>
      </c>
      <c r="K16" s="57" t="n">
        <f aca="false">AA16</f>
        <v>41.2812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25.1424</v>
      </c>
      <c r="Y16" s="60" t="n">
        <v>37.2671</v>
      </c>
      <c r="Z16" s="60" t="n">
        <v>40.1747</v>
      </c>
      <c r="AA16" s="60" t="n">
        <v>41.2812</v>
      </c>
      <c r="AB16" s="60" t="n">
        <v>31062.93</v>
      </c>
      <c r="AC16" s="103" t="n">
        <v>95.54</v>
      </c>
      <c r="AD16" s="61" t="n">
        <f aca="false">AB16/3600</f>
        <v>8.628591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32.3264</v>
      </c>
      <c r="I17" s="56" t="n">
        <f aca="false">Z17</f>
        <v>38.5803</v>
      </c>
      <c r="J17" s="56" t="n">
        <f aca="false">X17</f>
        <v>1832.3264</v>
      </c>
      <c r="K17" s="57" t="n">
        <f aca="false">AA17</f>
        <v>39.8402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32.3264</v>
      </c>
      <c r="Y17" s="60" t="n">
        <v>34.742</v>
      </c>
      <c r="Z17" s="60" t="n">
        <v>38.5803</v>
      </c>
      <c r="AA17" s="60" t="n">
        <v>39.8402</v>
      </c>
      <c r="AB17" s="60" t="n">
        <v>30099.09</v>
      </c>
      <c r="AC17" s="103" t="n">
        <v>103.42</v>
      </c>
      <c r="AD17" s="61" t="n">
        <f aca="false">AB17/3600</f>
        <v>8.360858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01.8152</v>
      </c>
      <c r="I18" s="68" t="n">
        <f aca="false">Z18</f>
        <v>37.0916</v>
      </c>
      <c r="J18" s="68" t="n">
        <f aca="false">X18</f>
        <v>901.8152</v>
      </c>
      <c r="K18" s="69" t="n">
        <f aca="false">AA18</f>
        <v>38.8088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01.8152</v>
      </c>
      <c r="Y18" s="71" t="n">
        <v>32.2883</v>
      </c>
      <c r="Z18" s="71" t="n">
        <v>37.0916</v>
      </c>
      <c r="AA18" s="71" t="n">
        <v>38.8088</v>
      </c>
      <c r="AB18" s="71" t="n">
        <v>29733.22</v>
      </c>
      <c r="AC18" s="71" t="n">
        <v>108.82</v>
      </c>
      <c r="AD18" s="70" t="n">
        <f aca="false">AB18/3600</f>
        <v>8.25922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558.5816</v>
      </c>
      <c r="I19" s="75" t="n">
        <f aca="false">Z19</f>
        <v>39.8808</v>
      </c>
      <c r="J19" s="75" t="n">
        <f aca="false">X19</f>
        <v>19558.5816</v>
      </c>
      <c r="K19" s="76" t="n">
        <f aca="false">AA19</f>
        <v>43.253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558.5816</v>
      </c>
      <c r="Y19" s="59" t="n">
        <v>38.2729</v>
      </c>
      <c r="Z19" s="59" t="n">
        <v>39.8808</v>
      </c>
      <c r="AA19" s="59" t="n">
        <v>43.2535</v>
      </c>
      <c r="AB19" s="59" t="n">
        <v>79229.34</v>
      </c>
      <c r="AC19" s="103" t="n">
        <v>203.33</v>
      </c>
      <c r="AD19" s="58" t="n">
        <f aca="false">AB19/3600</f>
        <v>22.0081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666.8648</v>
      </c>
      <c r="I20" s="56" t="n">
        <f aca="false">Z20</f>
        <v>38.9896</v>
      </c>
      <c r="J20" s="56" t="n">
        <f aca="false">X20</f>
        <v>6666.8648</v>
      </c>
      <c r="K20" s="57" t="n">
        <f aca="false">AA20</f>
        <v>41.5952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666.8648</v>
      </c>
      <c r="Y20" s="60" t="n">
        <v>36.7118</v>
      </c>
      <c r="Z20" s="60" t="n">
        <v>38.9896</v>
      </c>
      <c r="AA20" s="60" t="n">
        <v>41.5952</v>
      </c>
      <c r="AB20" s="60" t="n">
        <v>67459.84</v>
      </c>
      <c r="AC20" s="103" t="n">
        <v>195.39</v>
      </c>
      <c r="AD20" s="61" t="n">
        <f aca="false">AB20/3600</f>
        <v>18.73884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284.8336</v>
      </c>
      <c r="I21" s="56" t="n">
        <f aca="false">Z21</f>
        <v>38.1096</v>
      </c>
      <c r="J21" s="56" t="n">
        <f aca="false">X21</f>
        <v>3284.8336</v>
      </c>
      <c r="K21" s="57" t="n">
        <f aca="false">AA21</f>
        <v>39.9538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284.8336</v>
      </c>
      <c r="Y21" s="60" t="n">
        <v>34.8079</v>
      </c>
      <c r="Z21" s="60" t="n">
        <v>38.1096</v>
      </c>
      <c r="AA21" s="60" t="n">
        <v>39.9538</v>
      </c>
      <c r="AB21" s="60" t="n">
        <v>62537.43</v>
      </c>
      <c r="AC21" s="103" t="n">
        <v>190.29</v>
      </c>
      <c r="AD21" s="61" t="n">
        <f aca="false">AB21/3600</f>
        <v>17.371508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778.424</v>
      </c>
      <c r="I22" s="68" t="n">
        <f aca="false">Z22</f>
        <v>37.0646</v>
      </c>
      <c r="J22" s="68" t="n">
        <f aca="false">X22</f>
        <v>1778.424</v>
      </c>
      <c r="K22" s="69" t="n">
        <f aca="false">AA22</f>
        <v>38.2351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778.424</v>
      </c>
      <c r="Y22" s="71" t="n">
        <v>32.6359</v>
      </c>
      <c r="Z22" s="71" t="n">
        <v>37.0646</v>
      </c>
      <c r="AA22" s="71" t="n">
        <v>38.2351</v>
      </c>
      <c r="AB22" s="71" t="n">
        <v>59518.3</v>
      </c>
      <c r="AC22" s="71" t="n">
        <v>190.78</v>
      </c>
      <c r="AD22" s="70" t="n">
        <f aca="false">AB22/3600</f>
        <v>16.53286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430.7744</v>
      </c>
      <c r="I23" s="77" t="n">
        <f aca="false">Z23</f>
        <v>43.5485</v>
      </c>
      <c r="J23" s="77" t="n">
        <f aca="false">X23</f>
        <v>18430.7744</v>
      </c>
      <c r="K23" s="78" t="n">
        <f aca="false">AA23</f>
        <v>44.6035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430.7744</v>
      </c>
      <c r="Y23" s="59" t="n">
        <v>38.9411</v>
      </c>
      <c r="Z23" s="59" t="n">
        <v>43.5485</v>
      </c>
      <c r="AA23" s="59" t="n">
        <v>44.6035</v>
      </c>
      <c r="AB23" s="59" t="n">
        <v>100584.97</v>
      </c>
      <c r="AC23" s="103" t="n">
        <v>230.66</v>
      </c>
      <c r="AD23" s="58" t="n">
        <f aca="false">AB23/3600</f>
        <v>27.940269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31.2536</v>
      </c>
      <c r="I24" s="79" t="n">
        <f aca="false">Z24</f>
        <v>42.2602</v>
      </c>
      <c r="J24" s="79" t="n">
        <f aca="false">X24</f>
        <v>6931.2536</v>
      </c>
      <c r="K24" s="80" t="n">
        <f aca="false">AA24</f>
        <v>42.5579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6931.2536</v>
      </c>
      <c r="Y24" s="60" t="n">
        <v>37.2534</v>
      </c>
      <c r="Z24" s="60" t="n">
        <v>42.2602</v>
      </c>
      <c r="AA24" s="60" t="n">
        <v>42.5579</v>
      </c>
      <c r="AB24" s="60" t="n">
        <v>83221.32</v>
      </c>
      <c r="AC24" s="103" t="n">
        <v>196.34</v>
      </c>
      <c r="AD24" s="61" t="n">
        <f aca="false">AB24/3600</f>
        <v>23.11703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372.104</v>
      </c>
      <c r="I25" s="79" t="n">
        <f aca="false">Z25</f>
        <v>40.8976</v>
      </c>
      <c r="J25" s="79" t="n">
        <f aca="false">X25</f>
        <v>3372.104</v>
      </c>
      <c r="K25" s="80" t="n">
        <f aca="false">AA25</f>
        <v>40.5083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372.104</v>
      </c>
      <c r="Y25" s="60" t="n">
        <v>35.3873</v>
      </c>
      <c r="Z25" s="60" t="n">
        <v>40.8976</v>
      </c>
      <c r="AA25" s="60" t="n">
        <v>40.5083</v>
      </c>
      <c r="AB25" s="60" t="n">
        <v>75996.72</v>
      </c>
      <c r="AC25" s="103" t="n">
        <v>197.17</v>
      </c>
      <c r="AD25" s="61" t="n">
        <f aca="false">AB25/3600</f>
        <v>21.110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55.7944</v>
      </c>
      <c r="I26" s="81" t="n">
        <f aca="false">Z26</f>
        <v>39.4896</v>
      </c>
      <c r="J26" s="81" t="n">
        <f aca="false">X26</f>
        <v>1855.7944</v>
      </c>
      <c r="K26" s="82" t="n">
        <f aca="false">AA26</f>
        <v>38.5077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55.7944</v>
      </c>
      <c r="Y26" s="71" t="n">
        <v>33.4135</v>
      </c>
      <c r="Z26" s="71" t="n">
        <v>39.4896</v>
      </c>
      <c r="AA26" s="71" t="n">
        <v>38.5077</v>
      </c>
      <c r="AB26" s="71" t="n">
        <v>70458.22</v>
      </c>
      <c r="AC26" s="71" t="n">
        <v>188.86</v>
      </c>
      <c r="AD26" s="70" t="n">
        <f aca="false">AB26/3600</f>
        <v>19.57172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182.1016</v>
      </c>
      <c r="I27" s="77" t="n">
        <f aca="false">Z27</f>
        <v>41.7344</v>
      </c>
      <c r="J27" s="77" t="n">
        <f aca="false">X27</f>
        <v>38182.1016</v>
      </c>
      <c r="K27" s="78" t="n">
        <f aca="false">AA27</f>
        <v>43.8459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182.1016</v>
      </c>
      <c r="Y27" s="59" t="n">
        <v>36.9996</v>
      </c>
      <c r="Z27" s="59" t="n">
        <v>41.7344</v>
      </c>
      <c r="AA27" s="59" t="n">
        <v>43.8459</v>
      </c>
      <c r="AB27" s="59" t="n">
        <v>94508.37</v>
      </c>
      <c r="AC27" s="103" t="n">
        <v>255.62</v>
      </c>
      <c r="AD27" s="58" t="n">
        <f aca="false">AB27/3600</f>
        <v>26.2523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102.4592</v>
      </c>
      <c r="I28" s="79" t="n">
        <f aca="false">Z28</f>
        <v>40.4875</v>
      </c>
      <c r="J28" s="79" t="n">
        <f aca="false">X28</f>
        <v>8102.4592</v>
      </c>
      <c r="K28" s="80" t="n">
        <f aca="false">AA28</f>
        <v>42.83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102.4592</v>
      </c>
      <c r="Y28" s="60" t="n">
        <v>35.0357</v>
      </c>
      <c r="Z28" s="60" t="n">
        <v>40.4875</v>
      </c>
      <c r="AA28" s="60" t="n">
        <v>42.83</v>
      </c>
      <c r="AB28" s="60" t="n">
        <v>73484.99</v>
      </c>
      <c r="AC28" s="103" t="n">
        <v>231.79</v>
      </c>
      <c r="AD28" s="61" t="n">
        <f aca="false">AB28/3600</f>
        <v>20.412497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23.3584</v>
      </c>
      <c r="I29" s="79" t="n">
        <f aca="false">Z29</f>
        <v>39.3077</v>
      </c>
      <c r="J29" s="79" t="n">
        <f aca="false">X29</f>
        <v>2923.3584</v>
      </c>
      <c r="K29" s="80" t="n">
        <f aca="false">AA29</f>
        <v>41.8905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923.3584</v>
      </c>
      <c r="Y29" s="60" t="n">
        <v>33.5999</v>
      </c>
      <c r="Z29" s="60" t="n">
        <v>39.3077</v>
      </c>
      <c r="AA29" s="60" t="n">
        <v>41.8905</v>
      </c>
      <c r="AB29" s="60" t="n">
        <v>66877.37</v>
      </c>
      <c r="AC29" s="103" t="n">
        <v>229.64</v>
      </c>
      <c r="AD29" s="61" t="n">
        <f aca="false">AB29/3600</f>
        <v>18.577047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37.4824</v>
      </c>
      <c r="I30" s="81" t="n">
        <f aca="false">Z30</f>
        <v>38.2451</v>
      </c>
      <c r="J30" s="81" t="n">
        <f aca="false">X30</f>
        <v>1437.4824</v>
      </c>
      <c r="K30" s="82" t="n">
        <f aca="false">AA30</f>
        <v>41.0205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37.4824</v>
      </c>
      <c r="Y30" s="71" t="n">
        <v>31.736</v>
      </c>
      <c r="Z30" s="71" t="n">
        <v>38.2451</v>
      </c>
      <c r="AA30" s="71" t="n">
        <v>41.0205</v>
      </c>
      <c r="AB30" s="71" t="n">
        <v>64080.09</v>
      </c>
      <c r="AC30" s="71" t="n">
        <v>227.72</v>
      </c>
      <c r="AD30" s="70" t="n">
        <f aca="false">AB30/3600</f>
        <v>17.80002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997.3728</v>
      </c>
      <c r="I31" s="77" t="n">
        <f aca="false">Z31</f>
        <v>42.5582</v>
      </c>
      <c r="J31" s="77" t="n">
        <f aca="false">X31</f>
        <v>3997.3728</v>
      </c>
      <c r="K31" s="78" t="n">
        <f aca="false">AA31</f>
        <v>42.8715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3997.3728</v>
      </c>
      <c r="Y31" s="59" t="n">
        <v>39.9814</v>
      </c>
      <c r="Z31" s="59" t="n">
        <v>42.5582</v>
      </c>
      <c r="AA31" s="59" t="n">
        <v>42.8715</v>
      </c>
      <c r="AB31" s="59" t="n">
        <v>13577.45</v>
      </c>
      <c r="AC31" s="103" t="n">
        <v>31.42</v>
      </c>
      <c r="AD31" s="58" t="n">
        <f aca="false">AB31/3600</f>
        <v>3.771513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28.8472</v>
      </c>
      <c r="I32" s="79" t="n">
        <f aca="false">Z32</f>
        <v>40.091</v>
      </c>
      <c r="J32" s="79" t="n">
        <f aca="false">X32</f>
        <v>1928.8472</v>
      </c>
      <c r="K32" s="80" t="n">
        <f aca="false">AA32</f>
        <v>39.9877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28.8472</v>
      </c>
      <c r="Y32" s="60" t="n">
        <v>36.8817</v>
      </c>
      <c r="Z32" s="60" t="n">
        <v>40.091</v>
      </c>
      <c r="AA32" s="60" t="n">
        <v>39.9877</v>
      </c>
      <c r="AB32" s="60" t="n">
        <v>12241.81</v>
      </c>
      <c r="AC32" s="103" t="n">
        <v>30.2</v>
      </c>
      <c r="AD32" s="61" t="n">
        <f aca="false">AB32/3600</f>
        <v>3.40050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51.4112</v>
      </c>
      <c r="I33" s="79" t="n">
        <f aca="false">Z33</f>
        <v>37.8187</v>
      </c>
      <c r="J33" s="79" t="n">
        <f aca="false">X33</f>
        <v>951.4112</v>
      </c>
      <c r="K33" s="80" t="n">
        <f aca="false">AA33</f>
        <v>37.4419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51.4112</v>
      </c>
      <c r="Y33" s="60" t="n">
        <v>34.0554</v>
      </c>
      <c r="Z33" s="60" t="n">
        <v>37.8187</v>
      </c>
      <c r="AA33" s="60" t="n">
        <v>37.4419</v>
      </c>
      <c r="AB33" s="60" t="n">
        <v>13279.17</v>
      </c>
      <c r="AC33" s="103" t="n">
        <v>39.51</v>
      </c>
      <c r="AD33" s="61" t="n">
        <f aca="false">AB33/3600</f>
        <v>3.68865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97.4104</v>
      </c>
      <c r="I34" s="81" t="n">
        <f aca="false">Z34</f>
        <v>35.7736</v>
      </c>
      <c r="J34" s="81" t="n">
        <f aca="false">X34</f>
        <v>497.4104</v>
      </c>
      <c r="K34" s="82" t="n">
        <f aca="false">AA34</f>
        <v>35.1581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497.4104</v>
      </c>
      <c r="Y34" s="71" t="n">
        <v>31.5803</v>
      </c>
      <c r="Z34" s="71" t="n">
        <v>35.7736</v>
      </c>
      <c r="AA34" s="71" t="n">
        <v>35.1581</v>
      </c>
      <c r="AB34" s="71" t="n">
        <v>12400.22</v>
      </c>
      <c r="AC34" s="71" t="n">
        <v>39.32</v>
      </c>
      <c r="AD34" s="70" t="n">
        <f aca="false">AB34/3600</f>
        <v>3.44450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72.3512</v>
      </c>
      <c r="I35" s="77" t="n">
        <f aca="false">Z35</f>
        <v>43.19</v>
      </c>
      <c r="J35" s="77" t="n">
        <f aca="false">X35</f>
        <v>4272.3512</v>
      </c>
      <c r="K35" s="78" t="n">
        <f aca="false">AA35</f>
        <v>44.5497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272.3512</v>
      </c>
      <c r="Y35" s="59" t="n">
        <v>39.9198</v>
      </c>
      <c r="Z35" s="59" t="n">
        <v>43.19</v>
      </c>
      <c r="AA35" s="59" t="n">
        <v>44.5497</v>
      </c>
      <c r="AB35" s="59" t="n">
        <v>18037.2</v>
      </c>
      <c r="AC35" s="103" t="n">
        <v>50.41</v>
      </c>
      <c r="AD35" s="58" t="n">
        <f aca="false">AB35/3600</f>
        <v>5.01033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28.9528</v>
      </c>
      <c r="I36" s="79" t="n">
        <f aca="false">Z36</f>
        <v>41.3436</v>
      </c>
      <c r="J36" s="79" t="n">
        <f aca="false">X36</f>
        <v>2028.9528</v>
      </c>
      <c r="K36" s="80" t="n">
        <f aca="false">AA36</f>
        <v>42.4196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28.9528</v>
      </c>
      <c r="Y36" s="60" t="n">
        <v>37.3388</v>
      </c>
      <c r="Z36" s="60" t="n">
        <v>41.3436</v>
      </c>
      <c r="AA36" s="60" t="n">
        <v>42.4196</v>
      </c>
      <c r="AB36" s="60" t="n">
        <v>16182.04</v>
      </c>
      <c r="AC36" s="103" t="n">
        <v>49.29</v>
      </c>
      <c r="AD36" s="61" t="n">
        <f aca="false">AB36/3600</f>
        <v>4.49501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1.8488</v>
      </c>
      <c r="I37" s="79" t="n">
        <f aca="false">Z37</f>
        <v>39.5576</v>
      </c>
      <c r="J37" s="79" t="n">
        <f aca="false">X37</f>
        <v>1041.8488</v>
      </c>
      <c r="K37" s="80" t="n">
        <f aca="false">AA37</f>
        <v>40.4396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41.8488</v>
      </c>
      <c r="Y37" s="60" t="n">
        <v>34.6064</v>
      </c>
      <c r="Z37" s="60" t="n">
        <v>39.5576</v>
      </c>
      <c r="AA37" s="60" t="n">
        <v>40.4396</v>
      </c>
      <c r="AB37" s="60" t="n">
        <v>15024.92</v>
      </c>
      <c r="AC37" s="103" t="n">
        <v>48.05</v>
      </c>
      <c r="AD37" s="61" t="n">
        <f aca="false">AB37/3600</f>
        <v>4.17358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4.1776</v>
      </c>
      <c r="I38" s="81" t="n">
        <f aca="false">Z38</f>
        <v>37.8363</v>
      </c>
      <c r="J38" s="81" t="n">
        <f aca="false">X38</f>
        <v>564.1776</v>
      </c>
      <c r="K38" s="82" t="n">
        <f aca="false">AA38</f>
        <v>38.5833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64.1776</v>
      </c>
      <c r="Y38" s="71" t="n">
        <v>31.8825</v>
      </c>
      <c r="Z38" s="71" t="n">
        <v>37.8363</v>
      </c>
      <c r="AA38" s="71" t="n">
        <v>38.5833</v>
      </c>
      <c r="AB38" s="71" t="n">
        <v>14304.06</v>
      </c>
      <c r="AC38" s="71" t="n">
        <v>47.35</v>
      </c>
      <c r="AD38" s="70" t="n">
        <f aca="false">AB38/3600</f>
        <v>3.9733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49.156</v>
      </c>
      <c r="I39" s="77" t="n">
        <f aca="false">Z39</f>
        <v>40.7393</v>
      </c>
      <c r="J39" s="77" t="n">
        <f aca="false">X39</f>
        <v>8449.156</v>
      </c>
      <c r="K39" s="78" t="n">
        <f aca="false">AA39</f>
        <v>41.6577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449.156</v>
      </c>
      <c r="Y39" s="59" t="n">
        <v>37.5755</v>
      </c>
      <c r="Z39" s="59" t="n">
        <v>40.7393</v>
      </c>
      <c r="AA39" s="59" t="n">
        <v>41.6577</v>
      </c>
      <c r="AB39" s="59" t="n">
        <v>16367.46</v>
      </c>
      <c r="AC39" s="103" t="n">
        <v>43.94</v>
      </c>
      <c r="AD39" s="58" t="n">
        <f aca="false">AB39/3600</f>
        <v>4.54651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40.7296</v>
      </c>
      <c r="I40" s="79" t="n">
        <f aca="false">Z40</f>
        <v>38.2686</v>
      </c>
      <c r="J40" s="79" t="n">
        <f aca="false">X40</f>
        <v>3740.7296</v>
      </c>
      <c r="K40" s="80" t="n">
        <f aca="false">AA40</f>
        <v>39.149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40.7296</v>
      </c>
      <c r="Y40" s="60" t="n">
        <v>33.9766</v>
      </c>
      <c r="Z40" s="60" t="n">
        <v>38.2686</v>
      </c>
      <c r="AA40" s="60" t="n">
        <v>39.149</v>
      </c>
      <c r="AB40" s="60" t="n">
        <v>13918.66</v>
      </c>
      <c r="AC40" s="103" t="n">
        <v>41.35</v>
      </c>
      <c r="AD40" s="61" t="n">
        <f aca="false">AB40/3600</f>
        <v>3.86629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24.7336</v>
      </c>
      <c r="I41" s="79" t="n">
        <f aca="false">Z41</f>
        <v>36.357</v>
      </c>
      <c r="J41" s="79" t="n">
        <f aca="false">X41</f>
        <v>1724.7336</v>
      </c>
      <c r="K41" s="80" t="n">
        <f aca="false">AA41</f>
        <v>37.1583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24.7336</v>
      </c>
      <c r="Y41" s="60" t="n">
        <v>30.9466</v>
      </c>
      <c r="Z41" s="60" t="n">
        <v>36.357</v>
      </c>
      <c r="AA41" s="60" t="n">
        <v>37.1583</v>
      </c>
      <c r="AB41" s="60" t="n">
        <v>12317.72</v>
      </c>
      <c r="AC41" s="103" t="n">
        <v>40.86</v>
      </c>
      <c r="AD41" s="61" t="n">
        <f aca="false">AB41/3600</f>
        <v>3.42158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2.6504</v>
      </c>
      <c r="I42" s="81" t="n">
        <f aca="false">Z42</f>
        <v>34.6972</v>
      </c>
      <c r="J42" s="81" t="n">
        <f aca="false">X42</f>
        <v>802.6504</v>
      </c>
      <c r="K42" s="82" t="n">
        <f aca="false">AA42</f>
        <v>35.443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802.6504</v>
      </c>
      <c r="Y42" s="71" t="n">
        <v>28.1956</v>
      </c>
      <c r="Z42" s="71" t="n">
        <v>34.6972</v>
      </c>
      <c r="AA42" s="71" t="n">
        <v>35.443</v>
      </c>
      <c r="AB42" s="71" t="n">
        <v>11398.59</v>
      </c>
      <c r="AC42" s="71" t="n">
        <v>39.17</v>
      </c>
      <c r="AD42" s="70" t="n">
        <f aca="false">AB42/3600</f>
        <v>3.16627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173.4088</v>
      </c>
      <c r="I43" s="77" t="n">
        <f aca="false">Z43</f>
        <v>40.9427</v>
      </c>
      <c r="J43" s="77" t="n">
        <f aca="false">X43</f>
        <v>5173.4088</v>
      </c>
      <c r="K43" s="78" t="n">
        <f aca="false">AA43</f>
        <v>42.4309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173.4088</v>
      </c>
      <c r="Y43" s="59" t="n">
        <v>38.7002</v>
      </c>
      <c r="Z43" s="59" t="n">
        <v>40.9427</v>
      </c>
      <c r="AA43" s="59" t="n">
        <v>42.4309</v>
      </c>
      <c r="AB43" s="59" t="n">
        <v>12830.82</v>
      </c>
      <c r="AC43" s="103" t="n">
        <v>27.48</v>
      </c>
      <c r="AD43" s="58" t="n">
        <f aca="false">AB43/3600</f>
        <v>3.564116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44.3592</v>
      </c>
      <c r="I44" s="79" t="n">
        <f aca="false">Z44</f>
        <v>38.6162</v>
      </c>
      <c r="J44" s="79" t="n">
        <f aca="false">X44</f>
        <v>2244.3592</v>
      </c>
      <c r="K44" s="80" t="n">
        <f aca="false">AA44</f>
        <v>40.2538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44.3592</v>
      </c>
      <c r="Y44" s="60" t="n">
        <v>35.5288</v>
      </c>
      <c r="Z44" s="60" t="n">
        <v>38.6162</v>
      </c>
      <c r="AA44" s="60" t="n">
        <v>40.2538</v>
      </c>
      <c r="AB44" s="60" t="n">
        <v>11164.55</v>
      </c>
      <c r="AC44" s="103" t="n">
        <v>25.46</v>
      </c>
      <c r="AD44" s="61" t="n">
        <f aca="false">AB44/3600</f>
        <v>3.10126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64.8384</v>
      </c>
      <c r="I45" s="79" t="n">
        <f aca="false">Z45</f>
        <v>36.6254</v>
      </c>
      <c r="J45" s="79" t="n">
        <f aca="false">X45</f>
        <v>1064.8384</v>
      </c>
      <c r="K45" s="80" t="n">
        <f aca="false">AA45</f>
        <v>38.3035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64.8384</v>
      </c>
      <c r="Y45" s="60" t="n">
        <v>32.6893</v>
      </c>
      <c r="Z45" s="60" t="n">
        <v>36.6254</v>
      </c>
      <c r="AA45" s="60" t="n">
        <v>38.3035</v>
      </c>
      <c r="AB45" s="60" t="n">
        <v>9966.99</v>
      </c>
      <c r="AC45" s="103" t="n">
        <v>25.13</v>
      </c>
      <c r="AD45" s="61" t="n">
        <f aca="false">AB45/3600</f>
        <v>2.768608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19.5136</v>
      </c>
      <c r="I46" s="81" t="n">
        <f aca="false">Z46</f>
        <v>34.8779</v>
      </c>
      <c r="J46" s="81" t="n">
        <f aca="false">X46</f>
        <v>519.5136</v>
      </c>
      <c r="K46" s="82" t="n">
        <f aca="false">AA46</f>
        <v>36.4814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19.5136</v>
      </c>
      <c r="Y46" s="71" t="n">
        <v>30.1159</v>
      </c>
      <c r="Z46" s="71" t="n">
        <v>34.8779</v>
      </c>
      <c r="AA46" s="71" t="n">
        <v>36.4814</v>
      </c>
      <c r="AB46" s="71" t="n">
        <v>8100.23</v>
      </c>
      <c r="AC46" s="71" t="n">
        <v>18.53</v>
      </c>
      <c r="AD46" s="70" t="n">
        <f aca="false">AB46/3600</f>
        <v>2.250063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696.6216</v>
      </c>
      <c r="I47" s="77" t="n">
        <f aca="false">Z47</f>
        <v>43.4527</v>
      </c>
      <c r="J47" s="77" t="n">
        <f aca="false">X47</f>
        <v>1696.6216</v>
      </c>
      <c r="K47" s="78" t="n">
        <f aca="false">AA47</f>
        <v>42.489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696.6216</v>
      </c>
      <c r="Y47" s="59" t="n">
        <v>40.2933</v>
      </c>
      <c r="Z47" s="59" t="n">
        <v>43.4527</v>
      </c>
      <c r="AA47" s="59" t="n">
        <v>42.4894</v>
      </c>
      <c r="AB47" s="59" t="n">
        <v>3548.96</v>
      </c>
      <c r="AC47" s="103" t="n">
        <v>9.17</v>
      </c>
      <c r="AD47" s="58" t="n">
        <f aca="false">AB47/3600</f>
        <v>0.98582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53.3176</v>
      </c>
      <c r="I48" s="79" t="n">
        <f aca="false">Z48</f>
        <v>40.9144</v>
      </c>
      <c r="J48" s="79" t="n">
        <f aca="false">X48</f>
        <v>853.3176</v>
      </c>
      <c r="K48" s="80" t="n">
        <f aca="false">AA48</f>
        <v>39.4464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53.3176</v>
      </c>
      <c r="Y48" s="60" t="n">
        <v>36.5732</v>
      </c>
      <c r="Z48" s="60" t="n">
        <v>40.9144</v>
      </c>
      <c r="AA48" s="60" t="n">
        <v>39.4464</v>
      </c>
      <c r="AB48" s="60" t="n">
        <v>3220.46</v>
      </c>
      <c r="AC48" s="103" t="n">
        <v>8.71</v>
      </c>
      <c r="AD48" s="61" t="n">
        <f aca="false">AB48/3600</f>
        <v>0.89457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29.8688</v>
      </c>
      <c r="I49" s="79" t="n">
        <f aca="false">Z49</f>
        <v>38.7048</v>
      </c>
      <c r="J49" s="79" t="n">
        <f aca="false">X49</f>
        <v>429.8688</v>
      </c>
      <c r="K49" s="80" t="n">
        <f aca="false">AA49</f>
        <v>36.86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29.8688</v>
      </c>
      <c r="Y49" s="60" t="n">
        <v>33.2929</v>
      </c>
      <c r="Z49" s="60" t="n">
        <v>38.7048</v>
      </c>
      <c r="AA49" s="60" t="n">
        <v>36.86</v>
      </c>
      <c r="AB49" s="60" t="n">
        <v>2948.93</v>
      </c>
      <c r="AC49" s="103" t="n">
        <v>8.53</v>
      </c>
      <c r="AD49" s="61" t="n">
        <f aca="false">AB49/3600</f>
        <v>0.819147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6.9584</v>
      </c>
      <c r="I50" s="81" t="n">
        <f aca="false">Z50</f>
        <v>36.7193</v>
      </c>
      <c r="J50" s="81" t="n">
        <f aca="false">X50</f>
        <v>226.9584</v>
      </c>
      <c r="K50" s="82" t="n">
        <f aca="false">AA50</f>
        <v>34.6714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6.9584</v>
      </c>
      <c r="Y50" s="71" t="n">
        <v>30.5286</v>
      </c>
      <c r="Z50" s="71" t="n">
        <v>36.7193</v>
      </c>
      <c r="AA50" s="71" t="n">
        <v>34.6714</v>
      </c>
      <c r="AB50" s="71" t="n">
        <v>2778.02</v>
      </c>
      <c r="AC50" s="71" t="n">
        <v>8.69</v>
      </c>
      <c r="AD50" s="70" t="n">
        <f aca="false">AB50/3600</f>
        <v>0.771672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94.044</v>
      </c>
      <c r="I51" s="75" t="n">
        <f aca="false">Z51</f>
        <v>42.3775</v>
      </c>
      <c r="J51" s="75" t="n">
        <f aca="false">X51</f>
        <v>2294.044</v>
      </c>
      <c r="K51" s="76" t="n">
        <f aca="false">AA51</f>
        <v>43.2455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294.044</v>
      </c>
      <c r="Y51" s="59" t="n">
        <v>37.2006</v>
      </c>
      <c r="Z51" s="59" t="n">
        <v>42.3775</v>
      </c>
      <c r="AA51" s="59" t="n">
        <v>43.2455</v>
      </c>
      <c r="AB51" s="59" t="n">
        <v>3554.06</v>
      </c>
      <c r="AC51" s="103" t="n">
        <v>10.83</v>
      </c>
      <c r="AD51" s="58" t="n">
        <f aca="false">AB51/3600</f>
        <v>0.987238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5.8928</v>
      </c>
      <c r="I52" s="56" t="n">
        <f aca="false">Z52</f>
        <v>40.5788</v>
      </c>
      <c r="J52" s="56" t="n">
        <f aca="false">X52</f>
        <v>865.8928</v>
      </c>
      <c r="K52" s="57" t="n">
        <f aca="false">AA52</f>
        <v>41.3444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65.8928</v>
      </c>
      <c r="Y52" s="60" t="n">
        <v>33.5361</v>
      </c>
      <c r="Z52" s="60" t="n">
        <v>40.5788</v>
      </c>
      <c r="AA52" s="60" t="n">
        <v>41.3444</v>
      </c>
      <c r="AB52" s="60" t="n">
        <v>2846.5</v>
      </c>
      <c r="AC52" s="103" t="n">
        <v>10.27</v>
      </c>
      <c r="AD52" s="61" t="n">
        <f aca="false">AB52/3600</f>
        <v>0.79069444444444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6.0128</v>
      </c>
      <c r="I53" s="56" t="n">
        <f aca="false">Z53</f>
        <v>39.2017</v>
      </c>
      <c r="J53" s="56" t="n">
        <f aca="false">X53</f>
        <v>376.0128</v>
      </c>
      <c r="K53" s="57" t="n">
        <f aca="false">AA53</f>
        <v>39.8127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6.0128</v>
      </c>
      <c r="Y53" s="60" t="n">
        <v>30.7543</v>
      </c>
      <c r="Z53" s="60" t="n">
        <v>39.2017</v>
      </c>
      <c r="AA53" s="60" t="n">
        <v>39.8127</v>
      </c>
      <c r="AB53" s="60" t="n">
        <v>2505.48</v>
      </c>
      <c r="AC53" s="103" t="n">
        <v>9.93</v>
      </c>
      <c r="AD53" s="61" t="n">
        <f aca="false">AB53/3600</f>
        <v>0.69596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5624</v>
      </c>
      <c r="I54" s="68" t="n">
        <f aca="false">Z54</f>
        <v>38.0105</v>
      </c>
      <c r="J54" s="68" t="n">
        <f aca="false">X54</f>
        <v>195.5624</v>
      </c>
      <c r="K54" s="69" t="n">
        <f aca="false">AA54</f>
        <v>38.4838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5.5624</v>
      </c>
      <c r="Y54" s="71" t="n">
        <v>28.3189</v>
      </c>
      <c r="Z54" s="71" t="n">
        <v>38.0105</v>
      </c>
      <c r="AA54" s="71" t="n">
        <v>38.4838</v>
      </c>
      <c r="AB54" s="71" t="n">
        <v>2383.35</v>
      </c>
      <c r="AC54" s="71" t="n">
        <v>9.78</v>
      </c>
      <c r="AD54" s="70" t="n">
        <f aca="false">AB54/3600</f>
        <v>0.662041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41.8048</v>
      </c>
      <c r="I55" s="77" t="n">
        <f aca="false">Z55</f>
        <v>40.7171</v>
      </c>
      <c r="J55" s="77" t="n">
        <f aca="false">X55</f>
        <v>1941.8048</v>
      </c>
      <c r="K55" s="78" t="n">
        <f aca="false">AA55</f>
        <v>41.5236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41.8048</v>
      </c>
      <c r="Y55" s="59" t="n">
        <v>37.7143</v>
      </c>
      <c r="Z55" s="59" t="n">
        <v>40.7171</v>
      </c>
      <c r="AA55" s="59" t="n">
        <v>41.5236</v>
      </c>
      <c r="AB55" s="59" t="n">
        <v>2904.89</v>
      </c>
      <c r="AC55" s="103" t="n">
        <v>9.78</v>
      </c>
      <c r="AD55" s="58" t="n">
        <f aca="false">AB55/3600</f>
        <v>0.806913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2.3984</v>
      </c>
      <c r="I56" s="79" t="n">
        <f aca="false">Z56</f>
        <v>38.2017</v>
      </c>
      <c r="J56" s="79" t="n">
        <f aca="false">X56</f>
        <v>882.3984</v>
      </c>
      <c r="K56" s="80" t="n">
        <f aca="false">AA56</f>
        <v>38.9181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82.3984</v>
      </c>
      <c r="Y56" s="60" t="n">
        <v>34.2959</v>
      </c>
      <c r="Z56" s="60" t="n">
        <v>38.2017</v>
      </c>
      <c r="AA56" s="60" t="n">
        <v>38.9181</v>
      </c>
      <c r="AB56" s="60" t="n">
        <v>2465.91</v>
      </c>
      <c r="AC56" s="103" t="n">
        <v>8.6</v>
      </c>
      <c r="AD56" s="61" t="n">
        <f aca="false">AB56/3600</f>
        <v>0.68497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4.0336</v>
      </c>
      <c r="I57" s="79" t="n">
        <f aca="false">Z57</f>
        <v>36.142</v>
      </c>
      <c r="J57" s="79" t="n">
        <f aca="false">X57</f>
        <v>414.0336</v>
      </c>
      <c r="K57" s="80" t="n">
        <f aca="false">AA57</f>
        <v>36.777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4.0336</v>
      </c>
      <c r="Y57" s="60" t="n">
        <v>31.2262</v>
      </c>
      <c r="Z57" s="60" t="n">
        <v>36.142</v>
      </c>
      <c r="AA57" s="60" t="n">
        <v>36.7776</v>
      </c>
      <c r="AB57" s="60" t="n">
        <v>2214.27</v>
      </c>
      <c r="AC57" s="103" t="n">
        <v>8.42</v>
      </c>
      <c r="AD57" s="61" t="n">
        <f aca="false">AB57/3600</f>
        <v>0.61507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6.6168</v>
      </c>
      <c r="I58" s="81" t="n">
        <f aca="false">Z58</f>
        <v>34.267</v>
      </c>
      <c r="J58" s="81" t="n">
        <f aca="false">X58</f>
        <v>196.6168</v>
      </c>
      <c r="K58" s="82" t="n">
        <f aca="false">AA58</f>
        <v>34.9065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6.6168</v>
      </c>
      <c r="Y58" s="71" t="n">
        <v>28.4471</v>
      </c>
      <c r="Z58" s="71" t="n">
        <v>34.267</v>
      </c>
      <c r="AA58" s="71" t="n">
        <v>34.9065</v>
      </c>
      <c r="AB58" s="71" t="n">
        <v>2114.61</v>
      </c>
      <c r="AC58" s="71" t="n">
        <v>8.57</v>
      </c>
      <c r="AD58" s="70" t="n">
        <f aca="false">AB58/3600</f>
        <v>0.587391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54.6984</v>
      </c>
      <c r="I59" s="75" t="n">
        <f aca="false">Z59</f>
        <v>40.8828</v>
      </c>
      <c r="J59" s="75" t="n">
        <f aca="false">X59</f>
        <v>1354.6984</v>
      </c>
      <c r="K59" s="76" t="n">
        <f aca="false">AA59</f>
        <v>42.0129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54.6984</v>
      </c>
      <c r="Y59" s="59" t="n">
        <v>39.0248</v>
      </c>
      <c r="Z59" s="59" t="n">
        <v>40.8828</v>
      </c>
      <c r="AA59" s="59" t="n">
        <v>42.0129</v>
      </c>
      <c r="AB59" s="59" t="n">
        <v>2316.48</v>
      </c>
      <c r="AC59" s="103" t="n">
        <v>5.76</v>
      </c>
      <c r="AD59" s="58" t="n">
        <f aca="false">AB59/3600</f>
        <v>0.64346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8.2672</v>
      </c>
      <c r="I60" s="56" t="n">
        <f aca="false">Z60</f>
        <v>38.2206</v>
      </c>
      <c r="J60" s="56" t="n">
        <f aca="false">X60</f>
        <v>668.2672</v>
      </c>
      <c r="K60" s="57" t="n">
        <f aca="false">AA60</f>
        <v>39.4435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68.2672</v>
      </c>
      <c r="Y60" s="60" t="n">
        <v>35.3486</v>
      </c>
      <c r="Z60" s="60" t="n">
        <v>38.2206</v>
      </c>
      <c r="AA60" s="60" t="n">
        <v>39.4435</v>
      </c>
      <c r="AB60" s="60" t="n">
        <v>2047.89</v>
      </c>
      <c r="AC60" s="103" t="n">
        <v>5.42</v>
      </c>
      <c r="AD60" s="61" t="n">
        <f aca="false">AB60/3600</f>
        <v>0.568858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8.428</v>
      </c>
      <c r="I61" s="56" t="n">
        <f aca="false">Z61</f>
        <v>36.0688</v>
      </c>
      <c r="J61" s="56" t="n">
        <f aca="false">X61</f>
        <v>328.428</v>
      </c>
      <c r="K61" s="57" t="n">
        <f aca="false">AA61</f>
        <v>37.2359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28.428</v>
      </c>
      <c r="Y61" s="60" t="n">
        <v>32.0402</v>
      </c>
      <c r="Z61" s="60" t="n">
        <v>36.0688</v>
      </c>
      <c r="AA61" s="60" t="n">
        <v>37.2359</v>
      </c>
      <c r="AB61" s="60" t="n">
        <v>1844.56</v>
      </c>
      <c r="AC61" s="103" t="n">
        <v>5.14</v>
      </c>
      <c r="AD61" s="61" t="n">
        <f aca="false">AB61/3600</f>
        <v>0.51237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3.8928</v>
      </c>
      <c r="I62" s="83" t="n">
        <f aca="false">Z62</f>
        <v>34.1712</v>
      </c>
      <c r="J62" s="83" t="n">
        <f aca="false">X62</f>
        <v>163.8928</v>
      </c>
      <c r="K62" s="84" t="n">
        <f aca="false">AA62</f>
        <v>35.219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3.8928</v>
      </c>
      <c r="Y62" s="71" t="n">
        <v>29.3216</v>
      </c>
      <c r="Z62" s="71" t="n">
        <v>34.1712</v>
      </c>
      <c r="AA62" s="71" t="n">
        <v>35.219</v>
      </c>
      <c r="AB62" s="71" t="n">
        <v>1689.17</v>
      </c>
      <c r="AC62" s="71" t="n">
        <v>5.02</v>
      </c>
      <c r="AD62" s="70" t="n">
        <f aca="false">AB62/3600</f>
        <v>0.469213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45.5535278057134</v>
      </c>
      <c r="AD81" s="90" t="n">
        <f aca="false">GEOMEAN(AD3:AD62)</f>
        <v>4.3446105334770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750680493859903</v>
      </c>
      <c r="AD82" s="101" t="n">
        <f aca="false">AD81/V81</f>
        <v>0.96473077376800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1.37348333333333</v>
      </c>
      <c r="AD83" s="89" t="n">
        <f aca="false">SUM(AD3:AD62)</f>
        <v>485.0446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33" activeCellId="0" sqref="A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e">
        <f aca="false">GEOMEAN(AC11:AC74)</f>
        <v>#NUM!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0</v>
      </c>
      <c r="AD83" s="89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29" activeCellId="0" sqref="Z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386.2536</v>
      </c>
      <c r="I11" s="56" t="n">
        <f aca="false">Z11</f>
        <v>43.0866</v>
      </c>
      <c r="J11" s="56" t="n">
        <f aca="false">X11</f>
        <v>6386.2536</v>
      </c>
      <c r="K11" s="57" t="n">
        <f aca="false">AA11</f>
        <v>44.341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386.2536</v>
      </c>
      <c r="Y11" s="60" t="n">
        <v>41.6536</v>
      </c>
      <c r="Z11" s="60" t="n">
        <v>43.0866</v>
      </c>
      <c r="AA11" s="60" t="n">
        <v>44.3415</v>
      </c>
      <c r="AB11" s="60" t="n">
        <v>57605.71</v>
      </c>
      <c r="AC11" s="103" t="n">
        <v>101.44</v>
      </c>
      <c r="AD11" s="61" t="n">
        <f aca="false">AB11/3600</f>
        <v>16.00158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22.2776</v>
      </c>
      <c r="I12" s="56" t="n">
        <f aca="false">Z12</f>
        <v>41.3955</v>
      </c>
      <c r="J12" s="56" t="n">
        <f aca="false">X12</f>
        <v>3222.2776</v>
      </c>
      <c r="K12" s="57" t="n">
        <f aca="false">AA12</f>
        <v>42.4699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22.2776</v>
      </c>
      <c r="Y12" s="60" t="n">
        <v>39.7795</v>
      </c>
      <c r="Z12" s="60" t="n">
        <v>41.3955</v>
      </c>
      <c r="AA12" s="60" t="n">
        <v>42.4699</v>
      </c>
      <c r="AB12" s="60" t="n">
        <v>54284.09</v>
      </c>
      <c r="AC12" s="103" t="n">
        <v>107.51</v>
      </c>
      <c r="AD12" s="61" t="n">
        <f aca="false">AB12/3600</f>
        <v>15.07891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87.9184</v>
      </c>
      <c r="I13" s="56" t="n">
        <f aca="false">Z13</f>
        <v>39.8468</v>
      </c>
      <c r="J13" s="56" t="n">
        <f aca="false">X13</f>
        <v>1687.9184</v>
      </c>
      <c r="K13" s="57" t="n">
        <f aca="false">AA13</f>
        <v>41.064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687.9184</v>
      </c>
      <c r="Y13" s="60" t="n">
        <v>37.4555</v>
      </c>
      <c r="Z13" s="60" t="n">
        <v>39.8468</v>
      </c>
      <c r="AA13" s="60" t="n">
        <v>41.064</v>
      </c>
      <c r="AB13" s="60" t="n">
        <v>48257.66</v>
      </c>
      <c r="AC13" s="103" t="n">
        <v>94.08</v>
      </c>
      <c r="AD13" s="61" t="n">
        <f aca="false">AB13/3600</f>
        <v>13.40490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2.0328</v>
      </c>
      <c r="I14" s="68" t="n">
        <f aca="false">Z14</f>
        <v>38.5297</v>
      </c>
      <c r="J14" s="68" t="n">
        <f aca="false">X14</f>
        <v>872.0328</v>
      </c>
      <c r="K14" s="69" t="n">
        <f aca="false">AA14</f>
        <v>40.0737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72.0328</v>
      </c>
      <c r="Y14" s="71" t="n">
        <v>34.8344</v>
      </c>
      <c r="Z14" s="71" t="n">
        <v>38.5297</v>
      </c>
      <c r="AA14" s="71" t="n">
        <v>40.0737</v>
      </c>
      <c r="AB14" s="71" t="n">
        <v>40067.36</v>
      </c>
      <c r="AC14" s="71" t="n">
        <v>71.98</v>
      </c>
      <c r="AD14" s="70" t="n">
        <f aca="false">AB14/3600</f>
        <v>11.1298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162.1184</v>
      </c>
      <c r="I15" s="75" t="n">
        <f aca="false">Z15</f>
        <v>41.6603</v>
      </c>
      <c r="J15" s="75" t="n">
        <f aca="false">X15</f>
        <v>11162.1184</v>
      </c>
      <c r="K15" s="76" t="n">
        <f aca="false">AA15</f>
        <v>42.4925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1162.1184</v>
      </c>
      <c r="Y15" s="59" t="n">
        <v>39.7903</v>
      </c>
      <c r="Z15" s="59" t="n">
        <v>41.6603</v>
      </c>
      <c r="AA15" s="59" t="n">
        <v>42.4925</v>
      </c>
      <c r="AB15" s="59" t="n">
        <v>53770.85</v>
      </c>
      <c r="AC15" s="103" t="n">
        <v>105.12</v>
      </c>
      <c r="AD15" s="58" t="n">
        <f aca="false">AB15/3600</f>
        <v>14.936347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54.6856</v>
      </c>
      <c r="I16" s="56" t="n">
        <f aca="false">Z16</f>
        <v>39.3332</v>
      </c>
      <c r="J16" s="56" t="n">
        <f aca="false">X16</f>
        <v>4654.6856</v>
      </c>
      <c r="K16" s="57" t="n">
        <f aca="false">AA16</f>
        <v>40.3487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654.6856</v>
      </c>
      <c r="Y16" s="60" t="n">
        <v>36.765</v>
      </c>
      <c r="Z16" s="60" t="n">
        <v>39.3332</v>
      </c>
      <c r="AA16" s="60" t="n">
        <v>40.3487</v>
      </c>
      <c r="AB16" s="60" t="n">
        <v>46871.91</v>
      </c>
      <c r="AC16" s="103" t="n">
        <v>97.54</v>
      </c>
      <c r="AD16" s="61" t="n">
        <f aca="false">AB16/3600</f>
        <v>13.0199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8.8584</v>
      </c>
      <c r="I17" s="56" t="n">
        <f aca="false">Z17</f>
        <v>37.3481</v>
      </c>
      <c r="J17" s="56" t="n">
        <f aca="false">X17</f>
        <v>1968.8584</v>
      </c>
      <c r="K17" s="57" t="n">
        <f aca="false">AA17</f>
        <v>38.9321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968.8584</v>
      </c>
      <c r="Y17" s="60" t="n">
        <v>33.8628</v>
      </c>
      <c r="Z17" s="60" t="n">
        <v>37.3481</v>
      </c>
      <c r="AA17" s="60" t="n">
        <v>38.9321</v>
      </c>
      <c r="AB17" s="60" t="n">
        <v>44876.4</v>
      </c>
      <c r="AC17" s="103" t="n">
        <v>101.14</v>
      </c>
      <c r="AD17" s="61" t="n">
        <f aca="false">AB17/3600</f>
        <v>12.4656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47.9232</v>
      </c>
      <c r="I18" s="68" t="n">
        <f aca="false">Z18</f>
        <v>35.8124</v>
      </c>
      <c r="J18" s="68" t="n">
        <f aca="false">X18</f>
        <v>847.9232</v>
      </c>
      <c r="K18" s="69" t="n">
        <f aca="false">AA18</f>
        <v>38.0388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47.9232</v>
      </c>
      <c r="Y18" s="71" t="n">
        <v>31.183</v>
      </c>
      <c r="Z18" s="71" t="n">
        <v>35.8124</v>
      </c>
      <c r="AA18" s="71" t="n">
        <v>38.0388</v>
      </c>
      <c r="AB18" s="71" t="n">
        <v>33749.42</v>
      </c>
      <c r="AC18" s="71" t="n">
        <v>67.26</v>
      </c>
      <c r="AD18" s="70" t="n">
        <f aca="false">AB18/3600</f>
        <v>9.3748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146.6176</v>
      </c>
      <c r="I19" s="75" t="n">
        <f aca="false">Z19</f>
        <v>40.171</v>
      </c>
      <c r="J19" s="75" t="n">
        <f aca="false">X19</f>
        <v>26146.6176</v>
      </c>
      <c r="K19" s="76" t="n">
        <f aca="false">AA19</f>
        <v>42.9403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6146.6176</v>
      </c>
      <c r="Y19" s="59" t="n">
        <v>38.7436</v>
      </c>
      <c r="Z19" s="59" t="n">
        <v>40.171</v>
      </c>
      <c r="AA19" s="59" t="n">
        <v>42.9403</v>
      </c>
      <c r="AB19" s="59" t="n">
        <v>109669.88</v>
      </c>
      <c r="AC19" s="103" t="n">
        <v>205.35</v>
      </c>
      <c r="AD19" s="58" t="n">
        <f aca="false">AB19/3600</f>
        <v>30.4638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681.0456</v>
      </c>
      <c r="I20" s="56" t="n">
        <f aca="false">Z20</f>
        <v>38.6275</v>
      </c>
      <c r="J20" s="56" t="n">
        <f aca="false">X20</f>
        <v>8681.0456</v>
      </c>
      <c r="K20" s="57" t="n">
        <f aca="false">AA20</f>
        <v>40.79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681.0456</v>
      </c>
      <c r="Y20" s="60" t="n">
        <v>36.5961</v>
      </c>
      <c r="Z20" s="60" t="n">
        <v>38.6275</v>
      </c>
      <c r="AA20" s="60" t="n">
        <v>40.79</v>
      </c>
      <c r="AB20" s="60" t="n">
        <v>97393.27</v>
      </c>
      <c r="AC20" s="103" t="n">
        <v>197.29</v>
      </c>
      <c r="AD20" s="61" t="n">
        <f aca="false">AB20/3600</f>
        <v>27.053686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84.5968</v>
      </c>
      <c r="I21" s="56" t="n">
        <f aca="false">Z21</f>
        <v>37.4089</v>
      </c>
      <c r="J21" s="56" t="n">
        <f aca="false">X21</f>
        <v>4084.5968</v>
      </c>
      <c r="K21" s="57" t="n">
        <f aca="false">AA21</f>
        <v>38.7193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084.5968</v>
      </c>
      <c r="Y21" s="60" t="n">
        <v>34.3781</v>
      </c>
      <c r="Z21" s="60" t="n">
        <v>37.4089</v>
      </c>
      <c r="AA21" s="60" t="n">
        <v>38.7193</v>
      </c>
      <c r="AB21" s="60" t="n">
        <v>76999.06</v>
      </c>
      <c r="AC21" s="103" t="n">
        <v>142.25</v>
      </c>
      <c r="AD21" s="61" t="n">
        <f aca="false">AB21/3600</f>
        <v>21.38862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80.0448</v>
      </c>
      <c r="I22" s="68" t="n">
        <f aca="false">Z22</f>
        <v>36.106</v>
      </c>
      <c r="J22" s="68" t="n">
        <f aca="false">X22</f>
        <v>1980.0448</v>
      </c>
      <c r="K22" s="69" t="n">
        <f aca="false">AA22</f>
        <v>36.5707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80.0448</v>
      </c>
      <c r="Y22" s="71" t="n">
        <v>31.9678</v>
      </c>
      <c r="Z22" s="71" t="n">
        <v>36.106</v>
      </c>
      <c r="AA22" s="71" t="n">
        <v>36.5707</v>
      </c>
      <c r="AB22" s="71" t="n">
        <v>91936.54</v>
      </c>
      <c r="AC22" s="71" t="n">
        <v>204.23</v>
      </c>
      <c r="AD22" s="70" t="n">
        <f aca="false">AB22/3600</f>
        <v>25.53792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348.8424</v>
      </c>
      <c r="I23" s="77" t="n">
        <f aca="false">Z23</f>
        <v>43.4736</v>
      </c>
      <c r="J23" s="77" t="n">
        <f aca="false">X23</f>
        <v>25348.8424</v>
      </c>
      <c r="K23" s="78" t="n">
        <f aca="false">AA23</f>
        <v>44.5968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348.8424</v>
      </c>
      <c r="Y23" s="59" t="n">
        <v>39.4581</v>
      </c>
      <c r="Z23" s="59" t="n">
        <v>43.4736</v>
      </c>
      <c r="AA23" s="59" t="n">
        <v>44.5968</v>
      </c>
      <c r="AB23" s="59" t="n">
        <v>112499.82</v>
      </c>
      <c r="AC23" s="103" t="n">
        <v>183.04</v>
      </c>
      <c r="AD23" s="58" t="n">
        <f aca="false">AB23/3600</f>
        <v>31.2499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861.4704</v>
      </c>
      <c r="I24" s="79" t="n">
        <f aca="false">Z24</f>
        <v>41.8923</v>
      </c>
      <c r="J24" s="79" t="n">
        <f aca="false">X24</f>
        <v>9861.4704</v>
      </c>
      <c r="K24" s="80" t="n">
        <f aca="false">AA24</f>
        <v>42.3524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861.4704</v>
      </c>
      <c r="Y24" s="60" t="n">
        <v>37.5903</v>
      </c>
      <c r="Z24" s="60" t="n">
        <v>41.8923</v>
      </c>
      <c r="AA24" s="60" t="n">
        <v>42.3524</v>
      </c>
      <c r="AB24" s="60" t="n">
        <v>122860.29</v>
      </c>
      <c r="AC24" s="103" t="n">
        <v>217.96</v>
      </c>
      <c r="AD24" s="61" t="n">
        <f aca="false">AB24/3600</f>
        <v>34.12785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64.72</v>
      </c>
      <c r="I25" s="79" t="n">
        <f aca="false">Z25</f>
        <v>40.2656</v>
      </c>
      <c r="J25" s="79" t="n">
        <f aca="false">X25</f>
        <v>4864.72</v>
      </c>
      <c r="K25" s="80" t="n">
        <f aca="false">AA25</f>
        <v>40.0833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864.72</v>
      </c>
      <c r="Y25" s="60" t="n">
        <v>35.7226</v>
      </c>
      <c r="Z25" s="60" t="n">
        <v>40.2656</v>
      </c>
      <c r="AA25" s="60" t="n">
        <v>40.0833</v>
      </c>
      <c r="AB25" s="60" t="n">
        <v>94385.39</v>
      </c>
      <c r="AC25" s="103" t="n">
        <v>155.43</v>
      </c>
      <c r="AD25" s="61" t="n">
        <f aca="false">AB25/3600</f>
        <v>26.21816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90.8248</v>
      </c>
      <c r="I26" s="81" t="n">
        <f aca="false">Z26</f>
        <v>38.5633</v>
      </c>
      <c r="J26" s="81" t="n">
        <f aca="false">X26</f>
        <v>2490.8248</v>
      </c>
      <c r="K26" s="82" t="n">
        <f aca="false">AA26</f>
        <v>37.7894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90.8248</v>
      </c>
      <c r="Y26" s="71" t="n">
        <v>33.5345</v>
      </c>
      <c r="Z26" s="71" t="n">
        <v>38.5633</v>
      </c>
      <c r="AA26" s="71" t="n">
        <v>37.7894</v>
      </c>
      <c r="AB26" s="71" t="n">
        <v>87946.83</v>
      </c>
      <c r="AC26" s="71" t="n">
        <v>149.71</v>
      </c>
      <c r="AD26" s="70" t="n">
        <f aca="false">AB26/3600</f>
        <v>24.4296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574.8432</v>
      </c>
      <c r="I27" s="77" t="n">
        <f aca="false">Z27</f>
        <v>41.5694</v>
      </c>
      <c r="J27" s="77" t="n">
        <f aca="false">X27</f>
        <v>67574.8432</v>
      </c>
      <c r="K27" s="78" t="n">
        <f aca="false">AA27</f>
        <v>43.4317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7574.8432</v>
      </c>
      <c r="Y27" s="59" t="n">
        <v>38.4534</v>
      </c>
      <c r="Z27" s="59" t="n">
        <v>41.5694</v>
      </c>
      <c r="AA27" s="59" t="n">
        <v>43.4317</v>
      </c>
      <c r="AB27" s="59" t="n">
        <v>146676.49</v>
      </c>
      <c r="AC27" s="103" t="n">
        <v>287.9</v>
      </c>
      <c r="AD27" s="58" t="n">
        <f aca="false">AB27/3600</f>
        <v>40.74346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536.7632</v>
      </c>
      <c r="I28" s="79" t="n">
        <f aca="false">Z28</f>
        <v>39.8512</v>
      </c>
      <c r="J28" s="79" t="n">
        <f aca="false">X28</f>
        <v>12536.7632</v>
      </c>
      <c r="K28" s="80" t="n">
        <f aca="false">AA28</f>
        <v>42.2144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2536.7632</v>
      </c>
      <c r="Y28" s="60" t="n">
        <v>35.3619</v>
      </c>
      <c r="Z28" s="60" t="n">
        <v>39.8512</v>
      </c>
      <c r="AA28" s="60" t="n">
        <v>42.2144</v>
      </c>
      <c r="AB28" s="60" t="n">
        <v>98738.65</v>
      </c>
      <c r="AC28" s="103" t="n">
        <v>187.96</v>
      </c>
      <c r="AD28" s="61" t="n">
        <f aca="false">AB28/3600</f>
        <v>27.42740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719.6824</v>
      </c>
      <c r="I29" s="79" t="n">
        <f aca="false">Z29</f>
        <v>38.326</v>
      </c>
      <c r="J29" s="79" t="n">
        <f aca="false">X29</f>
        <v>3719.6824</v>
      </c>
      <c r="K29" s="80" t="n">
        <f aca="false">AA29</f>
        <v>41.0507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719.6824</v>
      </c>
      <c r="Y29" s="60" t="n">
        <v>32.9978</v>
      </c>
      <c r="Z29" s="60" t="n">
        <v>38.326</v>
      </c>
      <c r="AA29" s="60" t="n">
        <v>41.0507</v>
      </c>
      <c r="AB29" s="60" t="n">
        <v>105485.14</v>
      </c>
      <c r="AC29" s="103" t="n">
        <v>236.61</v>
      </c>
      <c r="AD29" s="61" t="n">
        <f aca="false">AB29/3600</f>
        <v>29.30142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41.0592</v>
      </c>
      <c r="I30" s="81" t="n">
        <f aca="false">Z30</f>
        <v>37.1273</v>
      </c>
      <c r="J30" s="81" t="n">
        <f aca="false">X30</f>
        <v>1441.0592</v>
      </c>
      <c r="K30" s="82" t="n">
        <f aca="false">AA30</f>
        <v>40.0375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441.0592</v>
      </c>
      <c r="Y30" s="71" t="n">
        <v>30.4257</v>
      </c>
      <c r="Z30" s="71" t="n">
        <v>37.1273</v>
      </c>
      <c r="AA30" s="71" t="n">
        <v>40.0375</v>
      </c>
      <c r="AB30" s="71" t="n">
        <v>98472.59</v>
      </c>
      <c r="AC30" s="71" t="n">
        <v>234.09</v>
      </c>
      <c r="AD30" s="70" t="n">
        <f aca="false">AB30/3600</f>
        <v>27.353497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33.5304</v>
      </c>
      <c r="I31" s="77" t="n">
        <f aca="false">Z31</f>
        <v>41.9197</v>
      </c>
      <c r="J31" s="77" t="n">
        <f aca="false">X31</f>
        <v>5033.5304</v>
      </c>
      <c r="K31" s="78" t="n">
        <f aca="false">AA31</f>
        <v>42.1838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5033.5304</v>
      </c>
      <c r="Y31" s="59" t="n">
        <v>39.5145</v>
      </c>
      <c r="Z31" s="59" t="n">
        <v>41.9197</v>
      </c>
      <c r="AA31" s="59" t="n">
        <v>42.1838</v>
      </c>
      <c r="AB31" s="59" t="n">
        <v>23464.26</v>
      </c>
      <c r="AC31" s="103" t="n">
        <v>45.37</v>
      </c>
      <c r="AD31" s="58" t="n">
        <f aca="false">AB31/3600</f>
        <v>6.5178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64.24</v>
      </c>
      <c r="I32" s="79" t="n">
        <f aca="false">Z32</f>
        <v>39.0924</v>
      </c>
      <c r="J32" s="79" t="n">
        <f aca="false">X32</f>
        <v>2564.24</v>
      </c>
      <c r="K32" s="80" t="n">
        <f aca="false">AA32</f>
        <v>39.0393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64.24</v>
      </c>
      <c r="Y32" s="60" t="n">
        <v>36.5148</v>
      </c>
      <c r="Z32" s="60" t="n">
        <v>39.0924</v>
      </c>
      <c r="AA32" s="60" t="n">
        <v>39.0393</v>
      </c>
      <c r="AB32" s="60" t="n">
        <v>18084.06</v>
      </c>
      <c r="AC32" s="103" t="n">
        <v>32.76</v>
      </c>
      <c r="AD32" s="61" t="n">
        <f aca="false">AB32/3600</f>
        <v>5.0233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91.192</v>
      </c>
      <c r="I33" s="79" t="n">
        <f aca="false">Z33</f>
        <v>36.5145</v>
      </c>
      <c r="J33" s="79" t="n">
        <f aca="false">X33</f>
        <v>1291.192</v>
      </c>
      <c r="K33" s="80" t="n">
        <f aca="false">AA33</f>
        <v>36.2219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291.192</v>
      </c>
      <c r="Y33" s="60" t="n">
        <v>33.7939</v>
      </c>
      <c r="Z33" s="60" t="n">
        <v>36.5145</v>
      </c>
      <c r="AA33" s="60" t="n">
        <v>36.2219</v>
      </c>
      <c r="AB33" s="60" t="n">
        <v>20419.2</v>
      </c>
      <c r="AC33" s="103" t="n">
        <v>42.28</v>
      </c>
      <c r="AD33" s="61" t="n">
        <f aca="false">AB33/3600</f>
        <v>5.67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41.9616</v>
      </c>
      <c r="I34" s="81" t="n">
        <f aca="false">Z34</f>
        <v>34.2643</v>
      </c>
      <c r="J34" s="81" t="n">
        <f aca="false">X34</f>
        <v>641.9616</v>
      </c>
      <c r="K34" s="82" t="n">
        <f aca="false">AA34</f>
        <v>33.6577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41.9616</v>
      </c>
      <c r="Y34" s="71" t="n">
        <v>31.1957</v>
      </c>
      <c r="Z34" s="71" t="n">
        <v>34.2643</v>
      </c>
      <c r="AA34" s="71" t="n">
        <v>33.6577</v>
      </c>
      <c r="AB34" s="71" t="n">
        <v>15753.47</v>
      </c>
      <c r="AC34" s="71" t="n">
        <v>30.79</v>
      </c>
      <c r="AD34" s="70" t="n">
        <f aca="false">AB34/3600</f>
        <v>4.375963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59.3056</v>
      </c>
      <c r="I35" s="77" t="n">
        <f aca="false">Z35</f>
        <v>42.6313</v>
      </c>
      <c r="J35" s="77" t="n">
        <f aca="false">X35</f>
        <v>5759.3056</v>
      </c>
      <c r="K35" s="78" t="n">
        <f aca="false">AA35</f>
        <v>43.8472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759.3056</v>
      </c>
      <c r="Y35" s="59" t="n">
        <v>40.0664</v>
      </c>
      <c r="Z35" s="59" t="n">
        <v>42.6313</v>
      </c>
      <c r="AA35" s="59" t="n">
        <v>43.8472</v>
      </c>
      <c r="AB35" s="59" t="n">
        <v>27432.99</v>
      </c>
      <c r="AC35" s="103" t="n">
        <v>63.59</v>
      </c>
      <c r="AD35" s="58" t="n">
        <f aca="false">AB35/3600</f>
        <v>7.62027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45.3712</v>
      </c>
      <c r="I36" s="79" t="n">
        <f aca="false">Z36</f>
        <v>40.3677</v>
      </c>
      <c r="J36" s="79" t="n">
        <f aca="false">X36</f>
        <v>2745.3712</v>
      </c>
      <c r="K36" s="80" t="n">
        <f aca="false">AA36</f>
        <v>41.4059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745.3712</v>
      </c>
      <c r="Y36" s="60" t="n">
        <v>37.1098</v>
      </c>
      <c r="Z36" s="60" t="n">
        <v>40.3677</v>
      </c>
      <c r="AA36" s="60" t="n">
        <v>41.4059</v>
      </c>
      <c r="AB36" s="60" t="n">
        <v>25220.42</v>
      </c>
      <c r="AC36" s="103" t="n">
        <v>51.19</v>
      </c>
      <c r="AD36" s="61" t="n">
        <f aca="false">AB36/3600</f>
        <v>7.0056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55.4384</v>
      </c>
      <c r="I37" s="79" t="n">
        <f aca="false">Z37</f>
        <v>38.2668</v>
      </c>
      <c r="J37" s="79" t="n">
        <f aca="false">X37</f>
        <v>1355.4384</v>
      </c>
      <c r="K37" s="80" t="n">
        <f aca="false">AA37</f>
        <v>39.1455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55.4384</v>
      </c>
      <c r="Y37" s="60" t="n">
        <v>34.0744</v>
      </c>
      <c r="Z37" s="60" t="n">
        <v>38.2668</v>
      </c>
      <c r="AA37" s="60" t="n">
        <v>39.1455</v>
      </c>
      <c r="AB37" s="60" t="n">
        <v>23480.4</v>
      </c>
      <c r="AC37" s="103" t="n">
        <v>53.59</v>
      </c>
      <c r="AD37" s="61" t="n">
        <f aca="false">AB37/3600</f>
        <v>6.52233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7.7752</v>
      </c>
      <c r="I38" s="81" t="n">
        <f aca="false">Z38</f>
        <v>36.2549</v>
      </c>
      <c r="J38" s="81" t="n">
        <f aca="false">X38</f>
        <v>677.7752</v>
      </c>
      <c r="K38" s="82" t="n">
        <f aca="false">AA38</f>
        <v>37.0301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77.7752</v>
      </c>
      <c r="Y38" s="71" t="n">
        <v>31.0609</v>
      </c>
      <c r="Z38" s="71" t="n">
        <v>36.2549</v>
      </c>
      <c r="AA38" s="71" t="n">
        <v>37.0301</v>
      </c>
      <c r="AB38" s="71" t="n">
        <v>21993.99</v>
      </c>
      <c r="AC38" s="71" t="n">
        <v>52.02</v>
      </c>
      <c r="AD38" s="70" t="n">
        <f aca="false">AB38/3600</f>
        <v>6.109441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556.7584</v>
      </c>
      <c r="I39" s="77" t="n">
        <f aca="false">Z39</f>
        <v>40.2291</v>
      </c>
      <c r="J39" s="77" t="n">
        <f aca="false">X39</f>
        <v>13556.7584</v>
      </c>
      <c r="K39" s="78" t="n">
        <f aca="false">AA39</f>
        <v>40.8943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556.7584</v>
      </c>
      <c r="Y39" s="59" t="n">
        <v>38.2339</v>
      </c>
      <c r="Z39" s="59" t="n">
        <v>40.2291</v>
      </c>
      <c r="AA39" s="59" t="n">
        <v>40.8943</v>
      </c>
      <c r="AB39" s="59" t="n">
        <v>25044.01</v>
      </c>
      <c r="AC39" s="103" t="n">
        <v>50.02</v>
      </c>
      <c r="AD39" s="58" t="n">
        <f aca="false">AB39/3600</f>
        <v>6.956669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38.592</v>
      </c>
      <c r="I40" s="79" t="n">
        <f aca="false">Z40</f>
        <v>37.4466</v>
      </c>
      <c r="J40" s="79" t="n">
        <f aca="false">X40</f>
        <v>6438.592</v>
      </c>
      <c r="K40" s="80" t="n">
        <f aca="false">AA40</f>
        <v>38.0872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438.592</v>
      </c>
      <c r="Y40" s="60" t="n">
        <v>34.2753</v>
      </c>
      <c r="Z40" s="60" t="n">
        <v>37.4466</v>
      </c>
      <c r="AA40" s="60" t="n">
        <v>38.0872</v>
      </c>
      <c r="AB40" s="60" t="n">
        <v>23096.83</v>
      </c>
      <c r="AC40" s="103" t="n">
        <v>49.04</v>
      </c>
      <c r="AD40" s="61" t="n">
        <f aca="false">AB40/3600</f>
        <v>6.41578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730.6648</v>
      </c>
      <c r="I41" s="79" t="n">
        <f aca="false">Z41</f>
        <v>35.1274</v>
      </c>
      <c r="J41" s="79" t="n">
        <f aca="false">X41</f>
        <v>2730.6648</v>
      </c>
      <c r="K41" s="80" t="n">
        <f aca="false">AA41</f>
        <v>35.7736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730.6648</v>
      </c>
      <c r="Y41" s="60" t="n">
        <v>30.5137</v>
      </c>
      <c r="Z41" s="60" t="n">
        <v>35.1274</v>
      </c>
      <c r="AA41" s="60" t="n">
        <v>35.7736</v>
      </c>
      <c r="AB41" s="60" t="n">
        <v>20102.07</v>
      </c>
      <c r="AC41" s="103" t="n">
        <v>43.51</v>
      </c>
      <c r="AD41" s="61" t="n">
        <f aca="false">AB41/3600</f>
        <v>5.583908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33.6936</v>
      </c>
      <c r="I42" s="81" t="n">
        <f aca="false">Z42</f>
        <v>33.0298</v>
      </c>
      <c r="J42" s="81" t="n">
        <f aca="false">X42</f>
        <v>1033.6936</v>
      </c>
      <c r="K42" s="82" t="n">
        <f aca="false">AA42</f>
        <v>33.6799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1033.6936</v>
      </c>
      <c r="Y42" s="71" t="n">
        <v>27.0932</v>
      </c>
      <c r="Z42" s="71" t="n">
        <v>33.0298</v>
      </c>
      <c r="AA42" s="71" t="n">
        <v>33.6799</v>
      </c>
      <c r="AB42" s="71" t="n">
        <v>17511.87</v>
      </c>
      <c r="AC42" s="71" t="n">
        <v>41.13</v>
      </c>
      <c r="AD42" s="70" t="n">
        <f aca="false">AB42/3600</f>
        <v>4.864408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35.2712</v>
      </c>
      <c r="I43" s="77" t="n">
        <f aca="false">Z43</f>
        <v>41.3998</v>
      </c>
      <c r="J43" s="77" t="n">
        <f aca="false">X43</f>
        <v>7335.2712</v>
      </c>
      <c r="K43" s="78" t="n">
        <f aca="false">AA43</f>
        <v>42.6633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335.2712</v>
      </c>
      <c r="Y43" s="59" t="n">
        <v>40.2079</v>
      </c>
      <c r="Z43" s="59" t="n">
        <v>41.3998</v>
      </c>
      <c r="AA43" s="59" t="n">
        <v>42.6633</v>
      </c>
      <c r="AB43" s="59" t="n">
        <v>14981.96</v>
      </c>
      <c r="AC43" s="103" t="n">
        <v>22.51</v>
      </c>
      <c r="AD43" s="58" t="n">
        <f aca="false">AB43/3600</f>
        <v>4.1616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91.736</v>
      </c>
      <c r="I44" s="79" t="n">
        <f aca="false">Z44</f>
        <v>38.6701</v>
      </c>
      <c r="J44" s="79" t="n">
        <f aca="false">X44</f>
        <v>3391.736</v>
      </c>
      <c r="K44" s="80" t="n">
        <f aca="false">AA44</f>
        <v>40.3032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391.736</v>
      </c>
      <c r="Y44" s="60" t="n">
        <v>36.9398</v>
      </c>
      <c r="Z44" s="60" t="n">
        <v>38.6701</v>
      </c>
      <c r="AA44" s="60" t="n">
        <v>40.3032</v>
      </c>
      <c r="AB44" s="60" t="n">
        <v>16424.44</v>
      </c>
      <c r="AC44" s="103" t="n">
        <v>28.5</v>
      </c>
      <c r="AD44" s="61" t="n">
        <f aca="false">AB44/3600</f>
        <v>4.56234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30.4736</v>
      </c>
      <c r="I45" s="79" t="n">
        <f aca="false">Z45</f>
        <v>36.3518</v>
      </c>
      <c r="J45" s="79" t="n">
        <f aca="false">X45</f>
        <v>1530.4736</v>
      </c>
      <c r="K45" s="80" t="n">
        <f aca="false">AA45</f>
        <v>38.0139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30.4736</v>
      </c>
      <c r="Y45" s="60" t="n">
        <v>33.7284</v>
      </c>
      <c r="Z45" s="60" t="n">
        <v>36.3518</v>
      </c>
      <c r="AA45" s="60" t="n">
        <v>38.0139</v>
      </c>
      <c r="AB45" s="60" t="n">
        <v>14337.64</v>
      </c>
      <c r="AC45" s="103" t="n">
        <v>25.4</v>
      </c>
      <c r="AD45" s="61" t="n">
        <f aca="false">AB45/3600</f>
        <v>3.98267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8.3424</v>
      </c>
      <c r="I46" s="81" t="n">
        <f aca="false">Z46</f>
        <v>34.2268</v>
      </c>
      <c r="J46" s="81" t="n">
        <f aca="false">X46</f>
        <v>668.3424</v>
      </c>
      <c r="K46" s="82" t="n">
        <f aca="false">AA46</f>
        <v>35.7096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68.3424</v>
      </c>
      <c r="Y46" s="71" t="n">
        <v>30.5236</v>
      </c>
      <c r="Z46" s="71" t="n">
        <v>34.2268</v>
      </c>
      <c r="AA46" s="71" t="n">
        <v>35.7096</v>
      </c>
      <c r="AB46" s="71" t="n">
        <v>13870.46</v>
      </c>
      <c r="AC46" s="71" t="n">
        <v>26.91</v>
      </c>
      <c r="AD46" s="70" t="n">
        <f aca="false">AB46/3600</f>
        <v>3.85290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15.1704</v>
      </c>
      <c r="I47" s="77" t="n">
        <f aca="false">Z47</f>
        <v>43.2357</v>
      </c>
      <c r="J47" s="77" t="n">
        <f aca="false">X47</f>
        <v>2215.1704</v>
      </c>
      <c r="K47" s="78" t="n">
        <f aca="false">AA47</f>
        <v>42.8494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15.1704</v>
      </c>
      <c r="Y47" s="59" t="n">
        <v>40.7959</v>
      </c>
      <c r="Z47" s="59" t="n">
        <v>43.2357</v>
      </c>
      <c r="AA47" s="59" t="n">
        <v>42.8494</v>
      </c>
      <c r="AB47" s="59" t="n">
        <v>4741.71</v>
      </c>
      <c r="AC47" s="103" t="n">
        <v>9.89</v>
      </c>
      <c r="AD47" s="58" t="n">
        <f aca="false">AB47/3600</f>
        <v>1.317141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11.2256</v>
      </c>
      <c r="I48" s="79" t="n">
        <f aca="false">Z48</f>
        <v>40.4374</v>
      </c>
      <c r="J48" s="79" t="n">
        <f aca="false">X48</f>
        <v>1211.2256</v>
      </c>
      <c r="K48" s="80" t="n">
        <f aca="false">AA48</f>
        <v>39.7666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11.2256</v>
      </c>
      <c r="Y48" s="60" t="n">
        <v>37.3574</v>
      </c>
      <c r="Z48" s="60" t="n">
        <v>40.4374</v>
      </c>
      <c r="AA48" s="60" t="n">
        <v>39.7666</v>
      </c>
      <c r="AB48" s="60" t="n">
        <v>5093.17</v>
      </c>
      <c r="AC48" s="103" t="n">
        <v>12.03</v>
      </c>
      <c r="AD48" s="61" t="n">
        <f aca="false">AB48/3600</f>
        <v>1.414769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28.3872</v>
      </c>
      <c r="I49" s="79" t="n">
        <f aca="false">Z49</f>
        <v>37.9579</v>
      </c>
      <c r="J49" s="79" t="n">
        <f aca="false">X49</f>
        <v>628.3872</v>
      </c>
      <c r="K49" s="80" t="n">
        <f aca="false">AA49</f>
        <v>36.9048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28.3872</v>
      </c>
      <c r="Y49" s="60" t="n">
        <v>34.0721</v>
      </c>
      <c r="Z49" s="60" t="n">
        <v>37.9579</v>
      </c>
      <c r="AA49" s="60" t="n">
        <v>36.9048</v>
      </c>
      <c r="AB49" s="60" t="n">
        <v>4014.33</v>
      </c>
      <c r="AC49" s="103" t="n">
        <v>8.65</v>
      </c>
      <c r="AD49" s="61" t="n">
        <f aca="false">AB49/3600</f>
        <v>1.11509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2.3168</v>
      </c>
      <c r="I50" s="81" t="n">
        <f aca="false">Z50</f>
        <v>35.6932</v>
      </c>
      <c r="J50" s="81" t="n">
        <f aca="false">X50</f>
        <v>312.3168</v>
      </c>
      <c r="K50" s="82" t="n">
        <f aca="false">AA50</f>
        <v>34.0834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12.3168</v>
      </c>
      <c r="Y50" s="71" t="n">
        <v>31.0768</v>
      </c>
      <c r="Z50" s="71" t="n">
        <v>35.6932</v>
      </c>
      <c r="AA50" s="71" t="n">
        <v>34.0834</v>
      </c>
      <c r="AB50" s="71" t="n">
        <v>4791.96</v>
      </c>
      <c r="AC50" s="71" t="n">
        <v>12.68</v>
      </c>
      <c r="AD50" s="70" t="n">
        <f aca="false">AB50/3600</f>
        <v>1.33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93.5048</v>
      </c>
      <c r="I51" s="75" t="n">
        <f aca="false">Z51</f>
        <v>41.4462</v>
      </c>
      <c r="J51" s="75" t="n">
        <f aca="false">X51</f>
        <v>4093.5048</v>
      </c>
      <c r="K51" s="76" t="n">
        <f aca="false">AA51</f>
        <v>42.3305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093.5048</v>
      </c>
      <c r="Y51" s="59" t="n">
        <v>38.2955</v>
      </c>
      <c r="Z51" s="59" t="n">
        <v>41.4462</v>
      </c>
      <c r="AA51" s="59" t="n">
        <v>42.3305</v>
      </c>
      <c r="AB51" s="59" t="n">
        <v>5314.61</v>
      </c>
      <c r="AC51" s="103" t="n">
        <v>12.1</v>
      </c>
      <c r="AD51" s="58" t="n">
        <f aca="false">AB51/3600</f>
        <v>1.47628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4.7296</v>
      </c>
      <c r="I52" s="56" t="n">
        <f aca="false">Z52</f>
        <v>39.3976</v>
      </c>
      <c r="J52" s="56" t="n">
        <f aca="false">X52</f>
        <v>1904.7296</v>
      </c>
      <c r="K52" s="57" t="n">
        <f aca="false">AA52</f>
        <v>40.1043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904.7296</v>
      </c>
      <c r="Y52" s="60" t="n">
        <v>34.2319</v>
      </c>
      <c r="Z52" s="60" t="n">
        <v>39.3976</v>
      </c>
      <c r="AA52" s="60" t="n">
        <v>40.1043</v>
      </c>
      <c r="AB52" s="60" t="n">
        <v>5570.81</v>
      </c>
      <c r="AC52" s="103" t="n">
        <v>14.72</v>
      </c>
      <c r="AD52" s="61" t="n">
        <f aca="false">AB52/3600</f>
        <v>1.547447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1232</v>
      </c>
      <c r="I53" s="56" t="n">
        <f aca="false">Z53</f>
        <v>38.0674</v>
      </c>
      <c r="J53" s="56" t="n">
        <f aca="false">X53</f>
        <v>787.1232</v>
      </c>
      <c r="K53" s="57" t="n">
        <f aca="false">AA53</f>
        <v>38.3859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87.1232</v>
      </c>
      <c r="Y53" s="60" t="n">
        <v>30.5656</v>
      </c>
      <c r="Z53" s="60" t="n">
        <v>38.0674</v>
      </c>
      <c r="AA53" s="60" t="n">
        <v>38.3859</v>
      </c>
      <c r="AB53" s="60" t="n">
        <v>5012.13</v>
      </c>
      <c r="AC53" s="103" t="n">
        <v>14.07</v>
      </c>
      <c r="AD53" s="61" t="n">
        <f aca="false">AB53/3600</f>
        <v>1.392258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8.2408</v>
      </c>
      <c r="I54" s="68" t="n">
        <f aca="false">Z54</f>
        <v>37.0245</v>
      </c>
      <c r="J54" s="68" t="n">
        <f aca="false">X54</f>
        <v>258.2408</v>
      </c>
      <c r="K54" s="69" t="n">
        <f aca="false">AA54</f>
        <v>36.8149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58.2408</v>
      </c>
      <c r="Y54" s="71" t="n">
        <v>26.936</v>
      </c>
      <c r="Z54" s="71" t="n">
        <v>37.0245</v>
      </c>
      <c r="AA54" s="71" t="n">
        <v>36.8149</v>
      </c>
      <c r="AB54" s="71" t="n">
        <v>4676.3</v>
      </c>
      <c r="AC54" s="71" t="n">
        <v>13.86</v>
      </c>
      <c r="AD54" s="70" t="n">
        <f aca="false">AB54/3600</f>
        <v>1.29897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13.368</v>
      </c>
      <c r="I55" s="77" t="n">
        <f aca="false">Z55</f>
        <v>39.9268</v>
      </c>
      <c r="J55" s="77" t="n">
        <f aca="false">X55</f>
        <v>2913.368</v>
      </c>
      <c r="K55" s="78" t="n">
        <f aca="false">AA55</f>
        <v>40.386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913.368</v>
      </c>
      <c r="Y55" s="59" t="n">
        <v>38.0039</v>
      </c>
      <c r="Z55" s="59" t="n">
        <v>39.9268</v>
      </c>
      <c r="AA55" s="59" t="n">
        <v>40.386</v>
      </c>
      <c r="AB55" s="59" t="n">
        <v>5197.93</v>
      </c>
      <c r="AC55" s="103" t="n">
        <v>12.98</v>
      </c>
      <c r="AD55" s="58" t="n">
        <f aca="false">AB55/3600</f>
        <v>1.443869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25.5472</v>
      </c>
      <c r="I56" s="79" t="n">
        <f aca="false">Z56</f>
        <v>37.0738</v>
      </c>
      <c r="J56" s="79" t="n">
        <f aca="false">X56</f>
        <v>1325.5472</v>
      </c>
      <c r="K56" s="80" t="n">
        <f aca="false">AA56</f>
        <v>37.4972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325.5472</v>
      </c>
      <c r="Y56" s="60" t="n">
        <v>34.005</v>
      </c>
      <c r="Z56" s="60" t="n">
        <v>37.0738</v>
      </c>
      <c r="AA56" s="60" t="n">
        <v>37.4972</v>
      </c>
      <c r="AB56" s="60" t="n">
        <v>4669.87</v>
      </c>
      <c r="AC56" s="103" t="n">
        <v>12.29</v>
      </c>
      <c r="AD56" s="61" t="n">
        <f aca="false">AB56/3600</f>
        <v>1.29718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57.492</v>
      </c>
      <c r="I57" s="79" t="n">
        <f aca="false">Z57</f>
        <v>34.6244</v>
      </c>
      <c r="J57" s="79" t="n">
        <f aca="false">X57</f>
        <v>557.492</v>
      </c>
      <c r="K57" s="80" t="n">
        <f aca="false">AA57</f>
        <v>35.0638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57.492</v>
      </c>
      <c r="Y57" s="60" t="n">
        <v>30.3728</v>
      </c>
      <c r="Z57" s="60" t="n">
        <v>34.6244</v>
      </c>
      <c r="AA57" s="60" t="n">
        <v>35.0638</v>
      </c>
      <c r="AB57" s="60" t="n">
        <v>4434.99</v>
      </c>
      <c r="AC57" s="103" t="n">
        <v>12.92</v>
      </c>
      <c r="AD57" s="61" t="n">
        <f aca="false">AB57/3600</f>
        <v>1.23194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8.7544</v>
      </c>
      <c r="I58" s="81" t="n">
        <f aca="false">Z58</f>
        <v>32.3976</v>
      </c>
      <c r="J58" s="81" t="n">
        <f aca="false">X58</f>
        <v>218.7544</v>
      </c>
      <c r="K58" s="82" t="n">
        <f aca="false">AA58</f>
        <v>32.918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18.7544</v>
      </c>
      <c r="Y58" s="71" t="n">
        <v>27.2132</v>
      </c>
      <c r="Z58" s="71" t="n">
        <v>32.3976</v>
      </c>
      <c r="AA58" s="71" t="n">
        <v>32.9186</v>
      </c>
      <c r="AB58" s="71" t="n">
        <v>3297.37</v>
      </c>
      <c r="AC58" s="71" t="n">
        <v>8.57</v>
      </c>
      <c r="AD58" s="70" t="n">
        <f aca="false">AB58/3600</f>
        <v>0.915936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3.124</v>
      </c>
      <c r="I59" s="75" t="n">
        <f aca="false">Z59</f>
        <v>41.1207</v>
      </c>
      <c r="J59" s="75" t="n">
        <f aca="false">X59</f>
        <v>1783.124</v>
      </c>
      <c r="K59" s="76" t="n">
        <f aca="false">AA59</f>
        <v>42.209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83.124</v>
      </c>
      <c r="Y59" s="59" t="n">
        <v>40.0089</v>
      </c>
      <c r="Z59" s="59" t="n">
        <v>41.1207</v>
      </c>
      <c r="AA59" s="59" t="n">
        <v>42.2092</v>
      </c>
      <c r="AB59" s="59" t="n">
        <v>3147.05</v>
      </c>
      <c r="AC59" s="103" t="n">
        <v>6.54</v>
      </c>
      <c r="AD59" s="58" t="n">
        <f aca="false">AB59/3600</f>
        <v>0.874180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2.3096</v>
      </c>
      <c r="I60" s="56" t="n">
        <f aca="false">Z60</f>
        <v>38.2659</v>
      </c>
      <c r="J60" s="56" t="n">
        <f aca="false">X60</f>
        <v>922.3096</v>
      </c>
      <c r="K60" s="57" t="n">
        <f aca="false">AA60</f>
        <v>39.4406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22.3096</v>
      </c>
      <c r="Y60" s="60" t="n">
        <v>36.271</v>
      </c>
      <c r="Z60" s="60" t="n">
        <v>38.2659</v>
      </c>
      <c r="AA60" s="60" t="n">
        <v>39.4406</v>
      </c>
      <c r="AB60" s="60" t="n">
        <v>3455.27</v>
      </c>
      <c r="AC60" s="103" t="n">
        <v>7.81</v>
      </c>
      <c r="AD60" s="61" t="n">
        <f aca="false">AB60/3600</f>
        <v>0.959797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4.2424</v>
      </c>
      <c r="I61" s="56" t="n">
        <f aca="false">Z61</f>
        <v>35.6936</v>
      </c>
      <c r="J61" s="56" t="n">
        <f aca="false">X61</f>
        <v>454.2424</v>
      </c>
      <c r="K61" s="57" t="n">
        <f aca="false">AA61</f>
        <v>36.7771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54.2424</v>
      </c>
      <c r="Y61" s="60" t="n">
        <v>32.7646</v>
      </c>
      <c r="Z61" s="60" t="n">
        <v>35.6936</v>
      </c>
      <c r="AA61" s="60" t="n">
        <v>36.7771</v>
      </c>
      <c r="AB61" s="60" t="n">
        <v>3253.07</v>
      </c>
      <c r="AC61" s="103" t="n">
        <v>7.33</v>
      </c>
      <c r="AD61" s="61" t="n">
        <f aca="false">AB61/3600</f>
        <v>0.903630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9.3296</v>
      </c>
      <c r="I62" s="83" t="n">
        <f aca="false">Z62</f>
        <v>33.2264</v>
      </c>
      <c r="J62" s="83" t="n">
        <f aca="false">X62</f>
        <v>209.3296</v>
      </c>
      <c r="K62" s="84" t="n">
        <f aca="false">AA62</f>
        <v>34.1606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9.3296</v>
      </c>
      <c r="Y62" s="71" t="n">
        <v>29.7528</v>
      </c>
      <c r="Z62" s="71" t="n">
        <v>33.2264</v>
      </c>
      <c r="AA62" s="71" t="n">
        <v>34.1606</v>
      </c>
      <c r="AB62" s="71" t="n">
        <v>3007.88</v>
      </c>
      <c r="AC62" s="71" t="n">
        <v>7.18</v>
      </c>
      <c r="AD62" s="70" t="n">
        <f aca="false">AB62/3600</f>
        <v>0.835522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814.8584</v>
      </c>
      <c r="I63" s="77" t="n">
        <f aca="false">Z63</f>
        <v>46.2925</v>
      </c>
      <c r="J63" s="77" t="n">
        <f aca="false">X63</f>
        <v>2814.8584</v>
      </c>
      <c r="K63" s="78" t="n">
        <f aca="false">AA63</f>
        <v>47.1731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814.8584</v>
      </c>
      <c r="Y63" s="59" t="n">
        <v>43.1954</v>
      </c>
      <c r="Z63" s="59" t="n">
        <v>46.2925</v>
      </c>
      <c r="AA63" s="59" t="n">
        <v>47.1731</v>
      </c>
      <c r="AB63" s="59" t="n">
        <v>46564.03</v>
      </c>
      <c r="AC63" s="103" t="n">
        <v>109.84</v>
      </c>
      <c r="AD63" s="58" t="n">
        <f aca="false">AB63/3600</f>
        <v>12.934452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23.2256</v>
      </c>
      <c r="I64" s="79" t="n">
        <f aca="false">Z64</f>
        <v>44.8368</v>
      </c>
      <c r="J64" s="79" t="n">
        <f aca="false">X64</f>
        <v>1123.2256</v>
      </c>
      <c r="K64" s="80" t="n">
        <f aca="false">AA64</f>
        <v>45.4045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123.2256</v>
      </c>
      <c r="Y64" s="60" t="n">
        <v>40.7329</v>
      </c>
      <c r="Z64" s="60" t="n">
        <v>44.8368</v>
      </c>
      <c r="AA64" s="60" t="n">
        <v>45.4045</v>
      </c>
      <c r="AB64" s="60" t="n">
        <v>36108.86</v>
      </c>
      <c r="AC64" s="103" t="n">
        <v>82.12</v>
      </c>
      <c r="AD64" s="61" t="n">
        <f aca="false">AB64/3600</f>
        <v>10.03023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3.6688</v>
      </c>
      <c r="I65" s="79" t="n">
        <f aca="false">Z65</f>
        <v>43.2344</v>
      </c>
      <c r="J65" s="79" t="n">
        <f aca="false">X65</f>
        <v>573.6688</v>
      </c>
      <c r="K65" s="80" t="n">
        <f aca="false">AA65</f>
        <v>43.4811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73.6688</v>
      </c>
      <c r="Y65" s="60" t="n">
        <v>37.9875</v>
      </c>
      <c r="Z65" s="60" t="n">
        <v>43.2344</v>
      </c>
      <c r="AA65" s="60" t="n">
        <v>43.4811</v>
      </c>
      <c r="AB65" s="60" t="n">
        <v>43280.58</v>
      </c>
      <c r="AC65" s="103" t="n">
        <v>120.05</v>
      </c>
      <c r="AD65" s="61" t="n">
        <f aca="false">AB65/3600</f>
        <v>12.02238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7.3752</v>
      </c>
      <c r="I66" s="81" t="n">
        <f aca="false">Z66</f>
        <v>41.747</v>
      </c>
      <c r="J66" s="81" t="n">
        <f aca="false">X66</f>
        <v>337.3752</v>
      </c>
      <c r="K66" s="82" t="n">
        <f aca="false">AA66</f>
        <v>41.7028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37.3752</v>
      </c>
      <c r="Y66" s="71" t="n">
        <v>35.1769</v>
      </c>
      <c r="Z66" s="71" t="n">
        <v>41.747</v>
      </c>
      <c r="AA66" s="71" t="n">
        <v>41.7028</v>
      </c>
      <c r="AB66" s="71" t="n">
        <v>41246.05</v>
      </c>
      <c r="AC66" s="71" t="n">
        <v>111.09</v>
      </c>
      <c r="AD66" s="70" t="n">
        <f aca="false">AB66/3600</f>
        <v>11.457236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87.7928</v>
      </c>
      <c r="I67" s="75" t="n">
        <f aca="false">Z67</f>
        <v>47.8475</v>
      </c>
      <c r="J67" s="75" t="n">
        <f aca="false">X67</f>
        <v>3887.7928</v>
      </c>
      <c r="K67" s="76" t="n">
        <f aca="false">AA67</f>
        <v>46.9403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887.7928</v>
      </c>
      <c r="Y67" s="59" t="n">
        <v>43.048</v>
      </c>
      <c r="Z67" s="59" t="n">
        <v>47.8475</v>
      </c>
      <c r="AA67" s="59" t="n">
        <v>46.9403</v>
      </c>
      <c r="AB67" s="59" t="n">
        <v>45561.73</v>
      </c>
      <c r="AC67" s="103" t="n">
        <v>110.01</v>
      </c>
      <c r="AD67" s="58" t="n">
        <f aca="false">AB67/3600</f>
        <v>12.656036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31.1688</v>
      </c>
      <c r="I68" s="56" t="n">
        <f aca="false">Z68</f>
        <v>46.5495</v>
      </c>
      <c r="J68" s="56" t="n">
        <f aca="false">X68</f>
        <v>1431.1688</v>
      </c>
      <c r="K68" s="57" t="n">
        <f aca="false">AA68</f>
        <v>44.819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431.1688</v>
      </c>
      <c r="Y68" s="60" t="n">
        <v>40.3891</v>
      </c>
      <c r="Z68" s="60" t="n">
        <v>46.5495</v>
      </c>
      <c r="AA68" s="60" t="n">
        <v>44.8191</v>
      </c>
      <c r="AB68" s="60" t="n">
        <v>35288.93</v>
      </c>
      <c r="AC68" s="103" t="n">
        <v>79.44</v>
      </c>
      <c r="AD68" s="61" t="n">
        <f aca="false">AB68/3600</f>
        <v>9.802480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4.4872</v>
      </c>
      <c r="I69" s="56" t="n">
        <f aca="false">Z69</f>
        <v>45.3936</v>
      </c>
      <c r="J69" s="56" t="n">
        <f aca="false">X69</f>
        <v>694.4872</v>
      </c>
      <c r="K69" s="57" t="n">
        <f aca="false">AA69</f>
        <v>42.9961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94.4872</v>
      </c>
      <c r="Y69" s="60" t="n">
        <v>37.3981</v>
      </c>
      <c r="Z69" s="60" t="n">
        <v>45.3936</v>
      </c>
      <c r="AA69" s="60" t="n">
        <v>42.9961</v>
      </c>
      <c r="AB69" s="60" t="n">
        <v>40278.39</v>
      </c>
      <c r="AC69" s="103" t="n">
        <v>106.67</v>
      </c>
      <c r="AD69" s="61" t="n">
        <f aca="false">AB69/3600</f>
        <v>11.188441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0008</v>
      </c>
      <c r="I70" s="68" t="n">
        <f aca="false">Z70</f>
        <v>44.1259</v>
      </c>
      <c r="J70" s="68" t="n">
        <f aca="false">X70</f>
        <v>394.0008</v>
      </c>
      <c r="K70" s="69" t="n">
        <f aca="false">AA70</f>
        <v>41.5181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94.0008</v>
      </c>
      <c r="Y70" s="71" t="n">
        <v>34.3105</v>
      </c>
      <c r="Z70" s="71" t="n">
        <v>44.1259</v>
      </c>
      <c r="AA70" s="71" t="n">
        <v>41.5181</v>
      </c>
      <c r="AB70" s="71" t="n">
        <v>38700.89</v>
      </c>
      <c r="AC70" s="71" t="n">
        <v>105.95</v>
      </c>
      <c r="AD70" s="70" t="n">
        <f aca="false">AB70/3600</f>
        <v>10.750247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325.9424</v>
      </c>
      <c r="I71" s="75" t="n">
        <f aca="false">Z71</f>
        <v>47.609</v>
      </c>
      <c r="J71" s="75" t="n">
        <f aca="false">X71</f>
        <v>3325.9424</v>
      </c>
      <c r="K71" s="76" t="n">
        <f aca="false">AA71</f>
        <v>47.7132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325.9424</v>
      </c>
      <c r="Y71" s="59" t="n">
        <v>43.0046</v>
      </c>
      <c r="Z71" s="59" t="n">
        <v>47.609</v>
      </c>
      <c r="AA71" s="59" t="n">
        <v>47.7132</v>
      </c>
      <c r="AB71" s="59" t="n">
        <v>45244.09</v>
      </c>
      <c r="AC71" s="103" t="n">
        <v>109.43</v>
      </c>
      <c r="AD71" s="58" t="n">
        <f aca="false">AB71/3600</f>
        <v>12.567802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7.68</v>
      </c>
      <c r="I72" s="56" t="n">
        <f aca="false">Z72</f>
        <v>45.6904</v>
      </c>
      <c r="J72" s="56" t="n">
        <f aca="false">X72</f>
        <v>1117.68</v>
      </c>
      <c r="K72" s="57" t="n">
        <f aca="false">AA72</f>
        <v>45.672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117.68</v>
      </c>
      <c r="Y72" s="60" t="n">
        <v>40.3404</v>
      </c>
      <c r="Z72" s="60" t="n">
        <v>45.6904</v>
      </c>
      <c r="AA72" s="60" t="n">
        <v>45.672</v>
      </c>
      <c r="AB72" s="60" t="n">
        <v>41954.55</v>
      </c>
      <c r="AC72" s="103" t="n">
        <v>107.24</v>
      </c>
      <c r="AD72" s="61" t="n">
        <f aca="false">AB72/3600</f>
        <v>11.654041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2984</v>
      </c>
      <c r="I73" s="56" t="n">
        <f aca="false">Z73</f>
        <v>43.8787</v>
      </c>
      <c r="J73" s="56" t="n">
        <f aca="false">X73</f>
        <v>531.2984</v>
      </c>
      <c r="K73" s="57" t="n">
        <f aca="false">AA73</f>
        <v>43.4698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31.2984</v>
      </c>
      <c r="Y73" s="60" t="n">
        <v>37.5915</v>
      </c>
      <c r="Z73" s="60" t="n">
        <v>43.8787</v>
      </c>
      <c r="AA73" s="60" t="n">
        <v>43.4698</v>
      </c>
      <c r="AB73" s="60" t="n">
        <v>40679.61</v>
      </c>
      <c r="AC73" s="103" t="n">
        <v>107.38</v>
      </c>
      <c r="AD73" s="61" t="n">
        <f aca="false">AB73/3600</f>
        <v>11.299891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4.9472</v>
      </c>
      <c r="I74" s="83" t="n">
        <f aca="false">Z74</f>
        <v>42.2008</v>
      </c>
      <c r="J74" s="83" t="n">
        <f aca="false">X74</f>
        <v>314.9472</v>
      </c>
      <c r="K74" s="84" t="n">
        <f aca="false">AA74</f>
        <v>41.3711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14.9472</v>
      </c>
      <c r="Y74" s="71" t="n">
        <v>34.8914</v>
      </c>
      <c r="Z74" s="71" t="n">
        <v>42.2008</v>
      </c>
      <c r="AA74" s="71" t="n">
        <v>41.3711</v>
      </c>
      <c r="AB74" s="71" t="n">
        <v>39204.27</v>
      </c>
      <c r="AC74" s="71" t="n">
        <v>105.27</v>
      </c>
      <c r="AD74" s="70" t="n">
        <f aca="false">AB74/3600</f>
        <v>10.890075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51.0036322656384</v>
      </c>
      <c r="AD81" s="90" t="n">
        <f aca="false">GEOMEAN(AD11:AD74)</f>
        <v>6.4949946478750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683379337841667</v>
      </c>
      <c r="AD82" s="101" t="n">
        <f aca="false">AD81/V81</f>
        <v>0.94288873138912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1.45405833333333</v>
      </c>
      <c r="AD83" s="89" t="n">
        <f aca="false">SUM(AD11:AD74)</f>
        <v>696.543291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10-05T05:11:4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