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97082540234231</v>
      </c>
      <c r="D10" s="24"/>
      <c r="E10" s="24"/>
      <c r="F10" s="24" t="n">
        <f aca="false">'Intra LoCo'!$AD82</f>
        <v>0.987162808983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488852417986</v>
      </c>
      <c r="D11" s="27"/>
      <c r="E11" s="27"/>
      <c r="F11" s="27" t="n">
        <f aca="false">'Intra LoCo'!$AC82</f>
        <v>0.947142946543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909815138699</v>
      </c>
      <c r="D21" s="24"/>
      <c r="E21" s="24"/>
      <c r="F21" s="24" t="n">
        <f aca="false">'Random access LoCo'!$AD82</f>
        <v>0.9771493429771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7101251326079</v>
      </c>
      <c r="D22" s="27"/>
      <c r="E22" s="27"/>
      <c r="F22" s="27" t="n">
        <f aca="false">'Random access LoCo'!$AC82</f>
        <v>0.924608643700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9115610916201</v>
      </c>
      <c r="D32" s="24"/>
      <c r="E32" s="24"/>
      <c r="F32" s="24" t="n">
        <f aca="false">'Low delay LoCo'!$AD82</f>
        <v>0.9237523922898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7405182367546</v>
      </c>
      <c r="D33" s="27"/>
      <c r="E33" s="27"/>
      <c r="F33" s="27" t="n">
        <f aca="false">'Low delay LoCo'!$AC82</f>
        <v>0.79092877985769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93.704</v>
      </c>
      <c r="I3" s="56" t="n">
        <f aca="false">Z3</f>
        <v>42.9681</v>
      </c>
      <c r="J3" s="56" t="n">
        <f aca="false">X3</f>
        <v>105793.704</v>
      </c>
      <c r="K3" s="57" t="n">
        <f aca="false">AA3</f>
        <v>44.7582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5793.704</v>
      </c>
      <c r="Y3" s="60" t="n">
        <v>43.5154</v>
      </c>
      <c r="Z3" s="60" t="n">
        <v>42.9681</v>
      </c>
      <c r="AA3" s="60" t="n">
        <v>44.7582</v>
      </c>
      <c r="AB3" s="60" t="n">
        <v>114772.23</v>
      </c>
      <c r="AC3" s="60" t="n">
        <v>208.13</v>
      </c>
      <c r="AD3" s="61" t="n">
        <f aca="false">AB3/3600</f>
        <v>31.8811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44.4608</v>
      </c>
      <c r="I4" s="56" t="n">
        <f aca="false">Z4</f>
        <v>40.3098</v>
      </c>
      <c r="J4" s="56" t="n">
        <f aca="false">X4</f>
        <v>59844.4608</v>
      </c>
      <c r="K4" s="57" t="n">
        <f aca="false">AA4</f>
        <v>42.3056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844.4608</v>
      </c>
      <c r="Y4" s="60" t="n">
        <v>40.2776</v>
      </c>
      <c r="Z4" s="60" t="n">
        <v>40.3098</v>
      </c>
      <c r="AA4" s="60" t="n">
        <v>42.3056</v>
      </c>
      <c r="AB4" s="60" t="n">
        <v>101535.24</v>
      </c>
      <c r="AC4" s="60" t="n">
        <v>194.16</v>
      </c>
      <c r="AD4" s="61" t="n">
        <f aca="false">AB4/3600</f>
        <v>28.2042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80.4416</v>
      </c>
      <c r="I5" s="56" t="n">
        <f aca="false">Z5</f>
        <v>38.2501</v>
      </c>
      <c r="J5" s="56" t="n">
        <f aca="false">X5</f>
        <v>33780.4416</v>
      </c>
      <c r="K5" s="57" t="n">
        <f aca="false">AA5</f>
        <v>40.390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780.4416</v>
      </c>
      <c r="Y5" s="60" t="n">
        <v>37.2443</v>
      </c>
      <c r="Z5" s="60" t="n">
        <v>38.2501</v>
      </c>
      <c r="AA5" s="60" t="n">
        <v>40.3908</v>
      </c>
      <c r="AB5" s="60" t="n">
        <v>92151.28</v>
      </c>
      <c r="AC5" s="60" t="n">
        <v>186.03</v>
      </c>
      <c r="AD5" s="61" t="n">
        <f aca="false">AB5/3600</f>
        <v>25.5975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8.8848</v>
      </c>
      <c r="I6" s="68" t="n">
        <f aca="false">Z6</f>
        <v>36.4357</v>
      </c>
      <c r="J6" s="68" t="n">
        <f aca="false">X6</f>
        <v>18758.8848</v>
      </c>
      <c r="K6" s="69" t="n">
        <f aca="false">AA6</f>
        <v>38.8169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58.8848</v>
      </c>
      <c r="Y6" s="71" t="n">
        <v>34.2778</v>
      </c>
      <c r="Z6" s="71" t="n">
        <v>36.4357</v>
      </c>
      <c r="AA6" s="71" t="n">
        <v>38.8169</v>
      </c>
      <c r="AB6" s="71" t="n">
        <v>85821.14</v>
      </c>
      <c r="AC6" s="71" t="n">
        <v>179.73</v>
      </c>
      <c r="AD6" s="70" t="n">
        <f aca="false">AB6/3600</f>
        <v>23.8392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807.7488</v>
      </c>
      <c r="I7" s="56" t="n">
        <f aca="false">Z7</f>
        <v>45.6421</v>
      </c>
      <c r="J7" s="56" t="n">
        <f aca="false">X7</f>
        <v>107807.7488</v>
      </c>
      <c r="K7" s="57" t="n">
        <f aca="false">AA7</f>
        <v>45.311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807.7488</v>
      </c>
      <c r="Y7" s="59" t="n">
        <v>43.4371</v>
      </c>
      <c r="Z7" s="59" t="n">
        <v>45.6421</v>
      </c>
      <c r="AA7" s="59" t="n">
        <v>45.3119</v>
      </c>
      <c r="AB7" s="60" t="n">
        <v>116412.59</v>
      </c>
      <c r="AC7" s="60" t="n">
        <v>209.9</v>
      </c>
      <c r="AD7" s="61" t="n">
        <f aca="false">AB7/3600</f>
        <v>32.33683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75.9168</v>
      </c>
      <c r="I8" s="56" t="n">
        <f aca="false">Z8</f>
        <v>43.4088</v>
      </c>
      <c r="J8" s="56" t="n">
        <f aca="false">X8</f>
        <v>63175.9168</v>
      </c>
      <c r="K8" s="57" t="n">
        <f aca="false">AA8</f>
        <v>43.635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175.9168</v>
      </c>
      <c r="Y8" s="60" t="n">
        <v>39.935</v>
      </c>
      <c r="Z8" s="60" t="n">
        <v>43.4088</v>
      </c>
      <c r="AA8" s="60" t="n">
        <v>43.6358</v>
      </c>
      <c r="AB8" s="60" t="n">
        <v>102432.84</v>
      </c>
      <c r="AC8" s="60" t="n">
        <v>200.27</v>
      </c>
      <c r="AD8" s="61" t="n">
        <f aca="false">AB8/3600</f>
        <v>28.4535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02.7616</v>
      </c>
      <c r="I9" s="56" t="n">
        <f aca="false">Z9</f>
        <v>41.4124</v>
      </c>
      <c r="J9" s="56" t="n">
        <f aca="false">X9</f>
        <v>36202.7616</v>
      </c>
      <c r="K9" s="57" t="n">
        <f aca="false">AA9</f>
        <v>42.049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202.7616</v>
      </c>
      <c r="Y9" s="60" t="n">
        <v>36.8507</v>
      </c>
      <c r="Z9" s="60" t="n">
        <v>41.4124</v>
      </c>
      <c r="AA9" s="60" t="n">
        <v>42.0494</v>
      </c>
      <c r="AB9" s="60" t="n">
        <v>92008.15</v>
      </c>
      <c r="AC9" s="60" t="n">
        <v>194.61</v>
      </c>
      <c r="AD9" s="61" t="n">
        <f aca="false">AB9/3600</f>
        <v>25.5578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35.104</v>
      </c>
      <c r="I10" s="68" t="n">
        <f aca="false">Z10</f>
        <v>39.6337</v>
      </c>
      <c r="J10" s="68" t="n">
        <f aca="false">X10</f>
        <v>21035.104</v>
      </c>
      <c r="K10" s="69" t="n">
        <f aca="false">AA10</f>
        <v>40.4516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35.104</v>
      </c>
      <c r="Y10" s="71" t="n">
        <v>34.0016</v>
      </c>
      <c r="Z10" s="71" t="n">
        <v>39.6337</v>
      </c>
      <c r="AA10" s="71" t="n">
        <v>40.4516</v>
      </c>
      <c r="AB10" s="71" t="n">
        <v>85907.04</v>
      </c>
      <c r="AC10" s="71" t="n">
        <v>184.39</v>
      </c>
      <c r="AD10" s="70" t="n">
        <f aca="false">AB10/3600</f>
        <v>23.8630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6.22</v>
      </c>
      <c r="I11" s="56" t="n">
        <f aca="false">Z11</f>
        <v>44.544</v>
      </c>
      <c r="J11" s="56" t="n">
        <f aca="false">X11</f>
        <v>22656.22</v>
      </c>
      <c r="K11" s="57" t="n">
        <f aca="false">AA11</f>
        <v>45.9911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56.22</v>
      </c>
      <c r="Y11" s="60" t="n">
        <v>42.7758</v>
      </c>
      <c r="Z11" s="60" t="n">
        <v>44.544</v>
      </c>
      <c r="AA11" s="60" t="n">
        <v>45.9911</v>
      </c>
      <c r="AB11" s="60" t="n">
        <v>83594.36</v>
      </c>
      <c r="AC11" s="60" t="n">
        <v>145.8</v>
      </c>
      <c r="AD11" s="61" t="n">
        <f aca="false">AB11/3600</f>
        <v>23.2206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1.7792</v>
      </c>
      <c r="I12" s="56" t="n">
        <f aca="false">Z12</f>
        <v>42.7795</v>
      </c>
      <c r="J12" s="56" t="n">
        <f aca="false">X12</f>
        <v>12631.7792</v>
      </c>
      <c r="K12" s="57" t="n">
        <f aca="false">AA12</f>
        <v>43.7392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31.7792</v>
      </c>
      <c r="Y12" s="60" t="n">
        <v>41.1073</v>
      </c>
      <c r="Z12" s="60" t="n">
        <v>42.7795</v>
      </c>
      <c r="AA12" s="60" t="n">
        <v>43.7392</v>
      </c>
      <c r="AB12" s="60" t="n">
        <v>72993.47</v>
      </c>
      <c r="AC12" s="60" t="n">
        <v>142.06</v>
      </c>
      <c r="AD12" s="61" t="n">
        <f aca="false">AB12/3600</f>
        <v>20.2759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0.0968</v>
      </c>
      <c r="I13" s="56" t="n">
        <f aca="false">Z13</f>
        <v>41.1517</v>
      </c>
      <c r="J13" s="56" t="n">
        <f aca="false">X13</f>
        <v>7080.0968</v>
      </c>
      <c r="K13" s="57" t="n">
        <f aca="false">AA13</f>
        <v>41.9674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80.0968</v>
      </c>
      <c r="Y13" s="60" t="n">
        <v>39.1082</v>
      </c>
      <c r="Z13" s="60" t="n">
        <v>41.1517</v>
      </c>
      <c r="AA13" s="60" t="n">
        <v>41.9674</v>
      </c>
      <c r="AB13" s="60" t="n">
        <v>67852.87</v>
      </c>
      <c r="AC13" s="60" t="n">
        <v>141.7</v>
      </c>
      <c r="AD13" s="61" t="n">
        <f aca="false">AB13/3600</f>
        <v>18.84801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0.7408</v>
      </c>
      <c r="I14" s="68" t="n">
        <f aca="false">Z14</f>
        <v>39.5816</v>
      </c>
      <c r="J14" s="68" t="n">
        <f aca="false">X14</f>
        <v>3920.7408</v>
      </c>
      <c r="K14" s="69" t="n">
        <f aca="false">AA14</f>
        <v>40.693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0.7408</v>
      </c>
      <c r="Y14" s="71" t="n">
        <v>36.7535</v>
      </c>
      <c r="Z14" s="71" t="n">
        <v>39.5816</v>
      </c>
      <c r="AA14" s="71" t="n">
        <v>40.6934</v>
      </c>
      <c r="AB14" s="71" t="n">
        <v>68740.03</v>
      </c>
      <c r="AC14" s="71" t="n">
        <v>146.3</v>
      </c>
      <c r="AD14" s="70" t="n">
        <f aca="false">AB14/3600</f>
        <v>19.0944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368.2448</v>
      </c>
      <c r="I15" s="75" t="n">
        <f aca="false">Z15</f>
        <v>43.3747</v>
      </c>
      <c r="J15" s="75" t="n">
        <f aca="false">X15</f>
        <v>54368.2448</v>
      </c>
      <c r="K15" s="76" t="n">
        <f aca="false">AA15</f>
        <v>44.120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368.2448</v>
      </c>
      <c r="Y15" s="59" t="n">
        <v>41.817</v>
      </c>
      <c r="Z15" s="59" t="n">
        <v>43.3747</v>
      </c>
      <c r="AA15" s="59" t="n">
        <v>44.1203</v>
      </c>
      <c r="AB15" s="59" t="n">
        <v>97524.93</v>
      </c>
      <c r="AC15" s="59" t="n">
        <v>176.56</v>
      </c>
      <c r="AD15" s="58" t="n">
        <f aca="false">AB15/3600</f>
        <v>27.09025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31.3632</v>
      </c>
      <c r="I16" s="56" t="n">
        <f aca="false">Z16</f>
        <v>40.8018</v>
      </c>
      <c r="J16" s="56" t="n">
        <f aca="false">X16</f>
        <v>29731.3632</v>
      </c>
      <c r="K16" s="57" t="n">
        <f aca="false">AA16</f>
        <v>41.412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31.3632</v>
      </c>
      <c r="Y16" s="60" t="n">
        <v>38.6676</v>
      </c>
      <c r="Z16" s="60" t="n">
        <v>40.8018</v>
      </c>
      <c r="AA16" s="60" t="n">
        <v>41.4122</v>
      </c>
      <c r="AB16" s="60" t="n">
        <v>82558.71</v>
      </c>
      <c r="AC16" s="60" t="n">
        <v>161.86</v>
      </c>
      <c r="AD16" s="61" t="n">
        <f aca="false">AB16/3600</f>
        <v>22.9329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8.3168</v>
      </c>
      <c r="I17" s="56" t="n">
        <f aca="false">Z17</f>
        <v>38.6684</v>
      </c>
      <c r="J17" s="56" t="n">
        <f aca="false">X17</f>
        <v>15508.3168</v>
      </c>
      <c r="K17" s="57" t="n">
        <f aca="false">AA17</f>
        <v>39.6634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08.3168</v>
      </c>
      <c r="Y17" s="60" t="n">
        <v>35.6874</v>
      </c>
      <c r="Z17" s="60" t="n">
        <v>38.6684</v>
      </c>
      <c r="AA17" s="60" t="n">
        <v>39.6634</v>
      </c>
      <c r="AB17" s="60" t="n">
        <v>72924.2</v>
      </c>
      <c r="AC17" s="60" t="n">
        <v>155.03</v>
      </c>
      <c r="AD17" s="61" t="n">
        <f aca="false">AB17/3600</f>
        <v>20.256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21.7336</v>
      </c>
      <c r="I18" s="68" t="n">
        <f aca="false">Z18</f>
        <v>36.8477</v>
      </c>
      <c r="J18" s="68" t="n">
        <f aca="false">X18</f>
        <v>7621.7336</v>
      </c>
      <c r="K18" s="69" t="n">
        <f aca="false">AA18</f>
        <v>38.556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21.7336</v>
      </c>
      <c r="Y18" s="71" t="n">
        <v>32.9162</v>
      </c>
      <c r="Z18" s="71" t="n">
        <v>36.8477</v>
      </c>
      <c r="AA18" s="71" t="n">
        <v>38.5564</v>
      </c>
      <c r="AB18" s="71" t="n">
        <v>67058.95</v>
      </c>
      <c r="AC18" s="71" t="n">
        <v>143.22</v>
      </c>
      <c r="AD18" s="70" t="n">
        <f aca="false">AB18/3600</f>
        <v>18.62748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429.4656</v>
      </c>
      <c r="I19" s="75" t="n">
        <f aca="false">Z19</f>
        <v>41.7935</v>
      </c>
      <c r="J19" s="75" t="n">
        <f aca="false">X19</f>
        <v>110429.4656</v>
      </c>
      <c r="K19" s="76" t="n">
        <f aca="false">AA19</f>
        <v>44.115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429.4656</v>
      </c>
      <c r="Y19" s="59" t="n">
        <v>40.7272</v>
      </c>
      <c r="Z19" s="59" t="n">
        <v>41.7935</v>
      </c>
      <c r="AA19" s="59" t="n">
        <v>44.1159</v>
      </c>
      <c r="AB19" s="59" t="n">
        <v>208720.26</v>
      </c>
      <c r="AC19" s="59" t="n">
        <v>369.35</v>
      </c>
      <c r="AD19" s="58" t="n">
        <f aca="false">AB19/3600</f>
        <v>57.9778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5.2592</v>
      </c>
      <c r="I20" s="56" t="n">
        <f aca="false">Z20</f>
        <v>39.4853</v>
      </c>
      <c r="J20" s="56" t="n">
        <f aca="false">X20</f>
        <v>50855.2592</v>
      </c>
      <c r="K20" s="57" t="n">
        <f aca="false">AA20</f>
        <v>42.079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855.2592</v>
      </c>
      <c r="Y20" s="60" t="n">
        <v>37.984</v>
      </c>
      <c r="Z20" s="60" t="n">
        <v>39.4853</v>
      </c>
      <c r="AA20" s="60" t="n">
        <v>42.0792</v>
      </c>
      <c r="AB20" s="60" t="n">
        <v>171360.12</v>
      </c>
      <c r="AC20" s="60" t="n">
        <v>328.66</v>
      </c>
      <c r="AD20" s="61" t="n">
        <f aca="false">AB20/3600</f>
        <v>47.6000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4.3784</v>
      </c>
      <c r="I21" s="56" t="n">
        <f aca="false">Z21</f>
        <v>38.2805</v>
      </c>
      <c r="J21" s="56" t="n">
        <f aca="false">X21</f>
        <v>27464.3784</v>
      </c>
      <c r="K21" s="57" t="n">
        <f aca="false">AA21</f>
        <v>40.26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464.3784</v>
      </c>
      <c r="Y21" s="60" t="n">
        <v>35.7622</v>
      </c>
      <c r="Z21" s="60" t="n">
        <v>38.2805</v>
      </c>
      <c r="AA21" s="60" t="n">
        <v>40.266</v>
      </c>
      <c r="AB21" s="60" t="n">
        <v>150597.83</v>
      </c>
      <c r="AC21" s="60" t="n">
        <v>312</v>
      </c>
      <c r="AD21" s="61" t="n">
        <f aca="false">AB21/3600</f>
        <v>41.83273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73.8016</v>
      </c>
      <c r="I22" s="68" t="n">
        <f aca="false">Z22</f>
        <v>37.0296</v>
      </c>
      <c r="J22" s="68" t="n">
        <f aca="false">X22</f>
        <v>14673.8016</v>
      </c>
      <c r="K22" s="69" t="n">
        <f aca="false">AA22</f>
        <v>38.3544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73.8016</v>
      </c>
      <c r="Y22" s="71" t="n">
        <v>33.383</v>
      </c>
      <c r="Z22" s="71" t="n">
        <v>37.0296</v>
      </c>
      <c r="AA22" s="71" t="n">
        <v>38.3544</v>
      </c>
      <c r="AB22" s="71" t="n">
        <v>138969.55</v>
      </c>
      <c r="AC22" s="71" t="n">
        <v>303.43</v>
      </c>
      <c r="AD22" s="70" t="n">
        <f aca="false">AB22/3600</f>
        <v>38.60265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1972.2448</v>
      </c>
      <c r="I23" s="77" t="n">
        <f aca="false">Z23</f>
        <v>44.3869</v>
      </c>
      <c r="J23" s="77" t="n">
        <f aca="false">X23</f>
        <v>71972.2448</v>
      </c>
      <c r="K23" s="78" t="n">
        <f aca="false">AA23</f>
        <v>45.9529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1972.2448</v>
      </c>
      <c r="Y23" s="59" t="n">
        <v>41.2575</v>
      </c>
      <c r="Z23" s="59" t="n">
        <v>44.3869</v>
      </c>
      <c r="AA23" s="59" t="n">
        <v>45.9529</v>
      </c>
      <c r="AB23" s="59" t="n">
        <v>195488.85</v>
      </c>
      <c r="AC23" s="59" t="n">
        <v>339.09</v>
      </c>
      <c r="AD23" s="58" t="n">
        <f aca="false">AB23/3600</f>
        <v>54.30245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186.5352</v>
      </c>
      <c r="I24" s="79" t="n">
        <f aca="false">Z24</f>
        <v>42.9092</v>
      </c>
      <c r="J24" s="79" t="n">
        <f aca="false">X24</f>
        <v>30186.5352</v>
      </c>
      <c r="K24" s="80" t="n">
        <f aca="false">AA24</f>
        <v>43.82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186.5352</v>
      </c>
      <c r="Y24" s="60" t="n">
        <v>38.7637</v>
      </c>
      <c r="Z24" s="60" t="n">
        <v>42.9092</v>
      </c>
      <c r="AA24" s="60" t="n">
        <v>43.824</v>
      </c>
      <c r="AB24" s="60" t="n">
        <v>162736.78</v>
      </c>
      <c r="AC24" s="60" t="n">
        <v>308.92</v>
      </c>
      <c r="AD24" s="61" t="n">
        <f aca="false">AB24/3600</f>
        <v>45.2046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603.7128</v>
      </c>
      <c r="I25" s="79" t="n">
        <f aca="false">Z25</f>
        <v>41.415</v>
      </c>
      <c r="J25" s="79" t="n">
        <f aca="false">X25</f>
        <v>15603.7128</v>
      </c>
      <c r="K25" s="80" t="n">
        <f aca="false">AA25</f>
        <v>41.753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603.7128</v>
      </c>
      <c r="Y25" s="60" t="n">
        <v>37.0318</v>
      </c>
      <c r="Z25" s="60" t="n">
        <v>41.415</v>
      </c>
      <c r="AA25" s="60" t="n">
        <v>41.7532</v>
      </c>
      <c r="AB25" s="60" t="n">
        <v>144918.58</v>
      </c>
      <c r="AC25" s="60" t="n">
        <v>298.78</v>
      </c>
      <c r="AD25" s="61" t="n">
        <f aca="false">AB25/3600</f>
        <v>40.2551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46.94</v>
      </c>
      <c r="I26" s="81" t="n">
        <f aca="false">Z26</f>
        <v>39.8245</v>
      </c>
      <c r="J26" s="81" t="n">
        <f aca="false">X26</f>
        <v>8646.94</v>
      </c>
      <c r="K26" s="82" t="n">
        <f aca="false">AA26</f>
        <v>39.628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46.94</v>
      </c>
      <c r="Y26" s="71" t="n">
        <v>35.135</v>
      </c>
      <c r="Z26" s="71" t="n">
        <v>39.8245</v>
      </c>
      <c r="AA26" s="71" t="n">
        <v>39.6281</v>
      </c>
      <c r="AB26" s="71" t="n">
        <v>136368.35</v>
      </c>
      <c r="AC26" s="71" t="n">
        <v>288.78</v>
      </c>
      <c r="AD26" s="70" t="n">
        <f aca="false">AB26/3600</f>
        <v>37.88009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883.0456</v>
      </c>
      <c r="I27" s="77" t="n">
        <f aca="false">Z27</f>
        <v>42.7982</v>
      </c>
      <c r="J27" s="77" t="n">
        <f aca="false">X27</f>
        <v>185883.0456</v>
      </c>
      <c r="K27" s="78" t="n">
        <f aca="false">AA27</f>
        <v>44.402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5883.0456</v>
      </c>
      <c r="Y27" s="59" t="n">
        <v>42.3079</v>
      </c>
      <c r="Z27" s="59" t="n">
        <v>42.7982</v>
      </c>
      <c r="AA27" s="59" t="n">
        <v>44.4023</v>
      </c>
      <c r="AB27" s="59" t="n">
        <v>275902.46</v>
      </c>
      <c r="AC27" s="59" t="n">
        <v>453.44</v>
      </c>
      <c r="AD27" s="58" t="n">
        <f aca="false">AB27/3600</f>
        <v>76.6395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518.3096</v>
      </c>
      <c r="I28" s="79" t="n">
        <f aca="false">Z28</f>
        <v>40.8858</v>
      </c>
      <c r="J28" s="79" t="n">
        <f aca="false">X28</f>
        <v>82518.3096</v>
      </c>
      <c r="K28" s="80" t="n">
        <f aca="false">AA28</f>
        <v>42.9667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518.3096</v>
      </c>
      <c r="Y28" s="60" t="n">
        <v>37.1396</v>
      </c>
      <c r="Z28" s="60" t="n">
        <v>40.8858</v>
      </c>
      <c r="AA28" s="60" t="n">
        <v>42.9667</v>
      </c>
      <c r="AB28" s="60" t="n">
        <v>224586.45</v>
      </c>
      <c r="AC28" s="60" t="n">
        <v>406.53</v>
      </c>
      <c r="AD28" s="61" t="n">
        <f aca="false">AB28/3600</f>
        <v>62.3851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720.0312</v>
      </c>
      <c r="I29" s="79" t="n">
        <f aca="false">Z29</f>
        <v>39.266</v>
      </c>
      <c r="J29" s="79" t="n">
        <f aca="false">X29</f>
        <v>41720.0312</v>
      </c>
      <c r="K29" s="80" t="n">
        <f aca="false">AA29</f>
        <v>41.752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720.0312</v>
      </c>
      <c r="Y29" s="60" t="n">
        <v>34.5841</v>
      </c>
      <c r="Z29" s="60" t="n">
        <v>39.266</v>
      </c>
      <c r="AA29" s="60" t="n">
        <v>41.7526</v>
      </c>
      <c r="AB29" s="60" t="n">
        <v>193096.03</v>
      </c>
      <c r="AC29" s="60" t="n">
        <v>382.09</v>
      </c>
      <c r="AD29" s="61" t="n">
        <f aca="false">AB29/3600</f>
        <v>53.63778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38.3792</v>
      </c>
      <c r="I30" s="81" t="n">
        <f aca="false">Z30</f>
        <v>37.9573</v>
      </c>
      <c r="J30" s="81" t="n">
        <f aca="false">X30</f>
        <v>22238.3792</v>
      </c>
      <c r="K30" s="82" t="n">
        <f aca="false">AA30</f>
        <v>40.6598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38.3792</v>
      </c>
      <c r="Y30" s="71" t="n">
        <v>32.2093</v>
      </c>
      <c r="Z30" s="71" t="n">
        <v>37.9573</v>
      </c>
      <c r="AA30" s="71" t="n">
        <v>40.6598</v>
      </c>
      <c r="AB30" s="71" t="n">
        <v>175589.28</v>
      </c>
      <c r="AC30" s="71" t="n">
        <v>368.49</v>
      </c>
      <c r="AD30" s="70" t="n">
        <f aca="false">AB30/3600</f>
        <v>48.774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506.9816</v>
      </c>
      <c r="I31" s="77" t="n">
        <f aca="false">Z31</f>
        <v>43.8217</v>
      </c>
      <c r="J31" s="77" t="n">
        <f aca="false">X31</f>
        <v>21506.9816</v>
      </c>
      <c r="K31" s="78" t="n">
        <f aca="false">AA31</f>
        <v>44.420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506.9816</v>
      </c>
      <c r="Y31" s="59" t="n">
        <v>41.8847</v>
      </c>
      <c r="Z31" s="59" t="n">
        <v>43.8217</v>
      </c>
      <c r="AA31" s="59" t="n">
        <v>44.4208</v>
      </c>
      <c r="AB31" s="59" t="n">
        <v>39181.86</v>
      </c>
      <c r="AC31" s="59" t="n">
        <v>78.03</v>
      </c>
      <c r="AD31" s="58" t="n">
        <f aca="false">AB31/3600</f>
        <v>10.8838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798.0576</v>
      </c>
      <c r="I32" s="79" t="n">
        <f aca="false">Z32</f>
        <v>41.0411</v>
      </c>
      <c r="J32" s="79" t="n">
        <f aca="false">X32</f>
        <v>11798.0576</v>
      </c>
      <c r="K32" s="80" t="n">
        <f aca="false">AA32</f>
        <v>41.25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798.0576</v>
      </c>
      <c r="Y32" s="60" t="n">
        <v>38.4645</v>
      </c>
      <c r="Z32" s="60" t="n">
        <v>41.0411</v>
      </c>
      <c r="AA32" s="60" t="n">
        <v>41.255</v>
      </c>
      <c r="AB32" s="60" t="n">
        <v>33479.28</v>
      </c>
      <c r="AC32" s="60" t="n">
        <v>72.62</v>
      </c>
      <c r="AD32" s="61" t="n">
        <f aca="false">AB32/3600</f>
        <v>9.299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87.364</v>
      </c>
      <c r="I33" s="79" t="n">
        <f aca="false">Z33</f>
        <v>38.5537</v>
      </c>
      <c r="J33" s="79" t="n">
        <f aca="false">X33</f>
        <v>6287.364</v>
      </c>
      <c r="K33" s="80" t="n">
        <f aca="false">AA33</f>
        <v>38.522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87.364</v>
      </c>
      <c r="Y33" s="60" t="n">
        <v>35.529</v>
      </c>
      <c r="Z33" s="60" t="n">
        <v>38.5537</v>
      </c>
      <c r="AA33" s="60" t="n">
        <v>38.5223</v>
      </c>
      <c r="AB33" s="60" t="n">
        <v>29588.35</v>
      </c>
      <c r="AC33" s="60" t="n">
        <v>67.75</v>
      </c>
      <c r="AD33" s="61" t="n">
        <f aca="false">AB33/3600</f>
        <v>8.2189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77.6376</v>
      </c>
      <c r="I34" s="81" t="n">
        <f aca="false">Z34</f>
        <v>36.2302</v>
      </c>
      <c r="J34" s="81" t="n">
        <f aca="false">X34</f>
        <v>3377.6376</v>
      </c>
      <c r="K34" s="82" t="n">
        <f aca="false">AA34</f>
        <v>35.9567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77.6376</v>
      </c>
      <c r="Y34" s="71" t="n">
        <v>32.8937</v>
      </c>
      <c r="Z34" s="71" t="n">
        <v>36.2302</v>
      </c>
      <c r="AA34" s="71" t="n">
        <v>35.9567</v>
      </c>
      <c r="AB34" s="71" t="n">
        <v>27125.59</v>
      </c>
      <c r="AC34" s="71" t="n">
        <v>66.32</v>
      </c>
      <c r="AD34" s="70" t="n">
        <f aca="false">AB34/3600</f>
        <v>7.5348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52.3488</v>
      </c>
      <c r="I35" s="77" t="n">
        <f aca="false">Z35</f>
        <v>44.0194</v>
      </c>
      <c r="J35" s="77" t="n">
        <f aca="false">X35</f>
        <v>24352.3488</v>
      </c>
      <c r="K35" s="78" t="n">
        <f aca="false">AA35</f>
        <v>45.360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352.3488</v>
      </c>
      <c r="Y35" s="59" t="n">
        <v>42.0113</v>
      </c>
      <c r="Z35" s="59" t="n">
        <v>44.0194</v>
      </c>
      <c r="AA35" s="59" t="n">
        <v>45.3604</v>
      </c>
      <c r="AB35" s="59" t="n">
        <v>46247.89</v>
      </c>
      <c r="AC35" s="59" t="n">
        <v>89.53</v>
      </c>
      <c r="AD35" s="58" t="n">
        <f aca="false">AB35/3600</f>
        <v>12.8466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39.8976</v>
      </c>
      <c r="I36" s="79" t="n">
        <f aca="false">Z36</f>
        <v>41.709</v>
      </c>
      <c r="J36" s="79" t="n">
        <f aca="false">X36</f>
        <v>14539.8976</v>
      </c>
      <c r="K36" s="80" t="n">
        <f aca="false">AA36</f>
        <v>42.866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39.8976</v>
      </c>
      <c r="Y36" s="60" t="n">
        <v>39.0546</v>
      </c>
      <c r="Z36" s="60" t="n">
        <v>41.709</v>
      </c>
      <c r="AA36" s="60" t="n">
        <v>42.8664</v>
      </c>
      <c r="AB36" s="60" t="n">
        <v>40152.14</v>
      </c>
      <c r="AC36" s="60" t="n">
        <v>84.14</v>
      </c>
      <c r="AD36" s="61" t="n">
        <f aca="false">AB36/3600</f>
        <v>11.1533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25.2304</v>
      </c>
      <c r="I37" s="79" t="n">
        <f aca="false">Z37</f>
        <v>39.6957</v>
      </c>
      <c r="J37" s="79" t="n">
        <f aca="false">X37</f>
        <v>8525.2304</v>
      </c>
      <c r="K37" s="80" t="n">
        <f aca="false">AA37</f>
        <v>40.689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25.2304</v>
      </c>
      <c r="Y37" s="60" t="n">
        <v>36.0321</v>
      </c>
      <c r="Z37" s="60" t="n">
        <v>39.6957</v>
      </c>
      <c r="AA37" s="60" t="n">
        <v>40.6899</v>
      </c>
      <c r="AB37" s="60" t="n">
        <v>35977.8</v>
      </c>
      <c r="AC37" s="60" t="n">
        <v>81.86</v>
      </c>
      <c r="AD37" s="61" t="n">
        <f aca="false">AB37/3600</f>
        <v>9.9938333333333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97.0976</v>
      </c>
      <c r="I38" s="81" t="n">
        <f aca="false">Z38</f>
        <v>37.7547</v>
      </c>
      <c r="J38" s="81" t="n">
        <f aca="false">X38</f>
        <v>4797.0976</v>
      </c>
      <c r="K38" s="82" t="n">
        <f aca="false">AA38</f>
        <v>38.604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97.0976</v>
      </c>
      <c r="Y38" s="71" t="n">
        <v>32.9835</v>
      </c>
      <c r="Z38" s="71" t="n">
        <v>37.7547</v>
      </c>
      <c r="AA38" s="71" t="n">
        <v>38.6048</v>
      </c>
      <c r="AB38" s="71" t="n">
        <v>33017.51</v>
      </c>
      <c r="AC38" s="71" t="n">
        <v>77.84</v>
      </c>
      <c r="AD38" s="70" t="n">
        <f aca="false">AB38/3600</f>
        <v>9.171530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07.3656</v>
      </c>
      <c r="I39" s="77" t="n">
        <f aca="false">Z39</f>
        <v>42.4807</v>
      </c>
      <c r="J39" s="77" t="n">
        <f aca="false">X39</f>
        <v>45707.3656</v>
      </c>
      <c r="K39" s="78" t="n">
        <f aca="false">AA39</f>
        <v>43.31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07.3656</v>
      </c>
      <c r="Y39" s="59" t="n">
        <v>41.2096</v>
      </c>
      <c r="Z39" s="59" t="n">
        <v>42.4807</v>
      </c>
      <c r="AA39" s="59" t="n">
        <v>43.315</v>
      </c>
      <c r="AB39" s="59" t="n">
        <v>47331.37</v>
      </c>
      <c r="AC39" s="59" t="n">
        <v>85.26</v>
      </c>
      <c r="AD39" s="58" t="n">
        <f aca="false">AB39/3600</f>
        <v>13.14760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98.2816</v>
      </c>
      <c r="I40" s="79" t="n">
        <f aca="false">Z40</f>
        <v>39.2319</v>
      </c>
      <c r="J40" s="79" t="n">
        <f aca="false">X40</f>
        <v>28198.2816</v>
      </c>
      <c r="K40" s="80" t="n">
        <f aca="false">AA40</f>
        <v>40.0142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98.2816</v>
      </c>
      <c r="Y40" s="60" t="n">
        <v>36.9109</v>
      </c>
      <c r="Z40" s="60" t="n">
        <v>39.2319</v>
      </c>
      <c r="AA40" s="60" t="n">
        <v>40.0142</v>
      </c>
      <c r="AB40" s="60" t="n">
        <v>40816.94</v>
      </c>
      <c r="AC40" s="60" t="n">
        <v>79.34</v>
      </c>
      <c r="AD40" s="61" t="n">
        <f aca="false">AB40/3600</f>
        <v>11.3380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73.9328</v>
      </c>
      <c r="I41" s="79" t="n">
        <f aca="false">Z41</f>
        <v>36.8306</v>
      </c>
      <c r="J41" s="79" t="n">
        <f aca="false">X41</f>
        <v>16773.9328</v>
      </c>
      <c r="K41" s="80" t="n">
        <f aca="false">AA41</f>
        <v>37.545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73.9328</v>
      </c>
      <c r="Y41" s="60" t="n">
        <v>33.1489</v>
      </c>
      <c r="Z41" s="60" t="n">
        <v>36.8306</v>
      </c>
      <c r="AA41" s="60" t="n">
        <v>37.5452</v>
      </c>
      <c r="AB41" s="60" t="n">
        <v>35382.41</v>
      </c>
      <c r="AC41" s="60" t="n">
        <v>75.38</v>
      </c>
      <c r="AD41" s="61" t="n">
        <f aca="false">AB41/3600</f>
        <v>9.8284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4.9328</v>
      </c>
      <c r="I42" s="81" t="n">
        <f aca="false">Z42</f>
        <v>34.785</v>
      </c>
      <c r="J42" s="81" t="n">
        <f aca="false">X42</f>
        <v>8924.9328</v>
      </c>
      <c r="K42" s="82" t="n">
        <f aca="false">AA42</f>
        <v>35.449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24.9328</v>
      </c>
      <c r="Y42" s="71" t="n">
        <v>29.4281</v>
      </c>
      <c r="Z42" s="71" t="n">
        <v>34.785</v>
      </c>
      <c r="AA42" s="71" t="n">
        <v>35.4492</v>
      </c>
      <c r="AB42" s="71" t="n">
        <v>30926.92</v>
      </c>
      <c r="AC42" s="71" t="n">
        <v>72.02</v>
      </c>
      <c r="AD42" s="70" t="n">
        <f aca="false">AB42/3600</f>
        <v>8.5908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81.4536</v>
      </c>
      <c r="I43" s="77" t="n">
        <f aca="false">Z43</f>
        <v>43.7107</v>
      </c>
      <c r="J43" s="77" t="n">
        <f aca="false">X43</f>
        <v>15481.4536</v>
      </c>
      <c r="K43" s="78" t="n">
        <f aca="false">AA43</f>
        <v>44.455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81.4536</v>
      </c>
      <c r="Y43" s="59" t="n">
        <v>42.4395</v>
      </c>
      <c r="Z43" s="59" t="n">
        <v>43.7107</v>
      </c>
      <c r="AA43" s="59" t="n">
        <v>44.4553</v>
      </c>
      <c r="AB43" s="59" t="n">
        <v>23750.45</v>
      </c>
      <c r="AC43" s="59" t="n">
        <v>46.06</v>
      </c>
      <c r="AD43" s="58" t="n">
        <f aca="false">AB43/3600</f>
        <v>6.5973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60.2176</v>
      </c>
      <c r="I44" s="79" t="n">
        <f aca="false">Z44</f>
        <v>40.4289</v>
      </c>
      <c r="J44" s="79" t="n">
        <f aca="false">X44</f>
        <v>9360.2176</v>
      </c>
      <c r="K44" s="80" t="n">
        <f aca="false">AA44</f>
        <v>41.765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60.2176</v>
      </c>
      <c r="Y44" s="60" t="n">
        <v>39.0435</v>
      </c>
      <c r="Z44" s="60" t="n">
        <v>40.4289</v>
      </c>
      <c r="AA44" s="60" t="n">
        <v>41.7659</v>
      </c>
      <c r="AB44" s="60" t="n">
        <v>20735.38</v>
      </c>
      <c r="AC44" s="60" t="n">
        <v>43.71</v>
      </c>
      <c r="AD44" s="61" t="n">
        <f aca="false">AB44/3600</f>
        <v>5.7598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76.1624</v>
      </c>
      <c r="I45" s="79" t="n">
        <f aca="false">Z45</f>
        <v>37.8337</v>
      </c>
      <c r="J45" s="79" t="n">
        <f aca="false">X45</f>
        <v>5376.1624</v>
      </c>
      <c r="K45" s="80" t="n">
        <f aca="false">AA45</f>
        <v>39.663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76.1624</v>
      </c>
      <c r="Y45" s="60" t="n">
        <v>35.699</v>
      </c>
      <c r="Z45" s="60" t="n">
        <v>37.8337</v>
      </c>
      <c r="AA45" s="60" t="n">
        <v>39.6634</v>
      </c>
      <c r="AB45" s="60" t="n">
        <v>18382.81</v>
      </c>
      <c r="AC45" s="60" t="n">
        <v>42.57</v>
      </c>
      <c r="AD45" s="61" t="n">
        <f aca="false">AB45/3600</f>
        <v>5.1063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6.9056</v>
      </c>
      <c r="I46" s="81" t="n">
        <f aca="false">Z46</f>
        <v>35.7819</v>
      </c>
      <c r="J46" s="81" t="n">
        <f aca="false">X46</f>
        <v>2696.9056</v>
      </c>
      <c r="K46" s="82" t="n">
        <f aca="false">AA46</f>
        <v>37.558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96.9056</v>
      </c>
      <c r="Y46" s="71" t="n">
        <v>32.2863</v>
      </c>
      <c r="Z46" s="71" t="n">
        <v>35.7819</v>
      </c>
      <c r="AA46" s="71" t="n">
        <v>37.558</v>
      </c>
      <c r="AB46" s="71" t="n">
        <v>16577.11</v>
      </c>
      <c r="AC46" s="71" t="n">
        <v>39.67</v>
      </c>
      <c r="AD46" s="70" t="n">
        <f aca="false">AB46/3600</f>
        <v>4.6047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55.3456</v>
      </c>
      <c r="I47" s="77" t="n">
        <f aca="false">Z47</f>
        <v>45.0192</v>
      </c>
      <c r="J47" s="77" t="n">
        <f aca="false">X47</f>
        <v>5555.3456</v>
      </c>
      <c r="K47" s="78" t="n">
        <f aca="false">AA47</f>
        <v>44.780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55.3456</v>
      </c>
      <c r="Y47" s="59" t="n">
        <v>43.0908</v>
      </c>
      <c r="Z47" s="59" t="n">
        <v>45.0192</v>
      </c>
      <c r="AA47" s="59" t="n">
        <v>44.7807</v>
      </c>
      <c r="AB47" s="59" t="n">
        <v>8601.78</v>
      </c>
      <c r="AC47" s="59" t="n">
        <v>22.72</v>
      </c>
      <c r="AD47" s="58" t="n">
        <f aca="false">AB47/3600</f>
        <v>2.3893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5.6936</v>
      </c>
      <c r="I48" s="79" t="n">
        <f aca="false">Z48</f>
        <v>41.9975</v>
      </c>
      <c r="J48" s="79" t="n">
        <f aca="false">X48</f>
        <v>3325.6936</v>
      </c>
      <c r="K48" s="80" t="n">
        <f aca="false">AA48</f>
        <v>41.5002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5.6936</v>
      </c>
      <c r="Y48" s="60" t="n">
        <v>39.4435</v>
      </c>
      <c r="Z48" s="60" t="n">
        <v>41.9975</v>
      </c>
      <c r="AA48" s="60" t="n">
        <v>41.5002</v>
      </c>
      <c r="AB48" s="60" t="n">
        <v>7565.94</v>
      </c>
      <c r="AC48" s="60" t="n">
        <v>21.92</v>
      </c>
      <c r="AD48" s="61" t="n">
        <f aca="false">AB48/3600</f>
        <v>2.1016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0.6616</v>
      </c>
      <c r="I49" s="79" t="n">
        <f aca="false">Z49</f>
        <v>39.4486</v>
      </c>
      <c r="J49" s="79" t="n">
        <f aca="false">X49</f>
        <v>1900.6616</v>
      </c>
      <c r="K49" s="80" t="n">
        <f aca="false">AA49</f>
        <v>38.791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0.6616</v>
      </c>
      <c r="Y49" s="60" t="n">
        <v>36.0636</v>
      </c>
      <c r="Z49" s="60" t="n">
        <v>39.4486</v>
      </c>
      <c r="AA49" s="60" t="n">
        <v>38.7914</v>
      </c>
      <c r="AB49" s="60" t="n">
        <v>6727.98</v>
      </c>
      <c r="AC49" s="60" t="n">
        <v>21.02</v>
      </c>
      <c r="AD49" s="61" t="n">
        <f aca="false">AB49/3600</f>
        <v>1.8688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5.3064</v>
      </c>
      <c r="I50" s="81" t="n">
        <f aca="false">Z50</f>
        <v>37.1694</v>
      </c>
      <c r="J50" s="81" t="n">
        <f aca="false">X50</f>
        <v>1035.3064</v>
      </c>
      <c r="K50" s="82" t="n">
        <f aca="false">AA50</f>
        <v>36.2356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5.3064</v>
      </c>
      <c r="Y50" s="71" t="n">
        <v>32.9091</v>
      </c>
      <c r="Z50" s="71" t="n">
        <v>37.1694</v>
      </c>
      <c r="AA50" s="71" t="n">
        <v>36.2356</v>
      </c>
      <c r="AB50" s="71" t="n">
        <v>6115.59</v>
      </c>
      <c r="AC50" s="71" t="n">
        <v>19.95</v>
      </c>
      <c r="AD50" s="70" t="n">
        <f aca="false">AB50/3600</f>
        <v>1.6987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36.9632</v>
      </c>
      <c r="I51" s="75" t="n">
        <f aca="false">Z51</f>
        <v>43.2794</v>
      </c>
      <c r="J51" s="75" t="n">
        <f aca="false">X51</f>
        <v>13736.9632</v>
      </c>
      <c r="K51" s="76" t="n">
        <f aca="false">AA51</f>
        <v>44.1673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36.9632</v>
      </c>
      <c r="Y51" s="59" t="n">
        <v>41.337</v>
      </c>
      <c r="Z51" s="59" t="n">
        <v>43.2794</v>
      </c>
      <c r="AA51" s="59" t="n">
        <v>44.1673</v>
      </c>
      <c r="AB51" s="59" t="n">
        <v>12685.68</v>
      </c>
      <c r="AC51" s="59" t="n">
        <v>30.24</v>
      </c>
      <c r="AD51" s="58" t="n">
        <f aca="false">AB51/3600</f>
        <v>3.523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0744</v>
      </c>
      <c r="I52" s="56" t="n">
        <f aca="false">Z52</f>
        <v>40.7005</v>
      </c>
      <c r="J52" s="56" t="n">
        <f aca="false">X52</f>
        <v>8697.0744</v>
      </c>
      <c r="K52" s="57" t="n">
        <f aca="false">AA52</f>
        <v>41.7145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97.0744</v>
      </c>
      <c r="Y52" s="60" t="n">
        <v>36.8544</v>
      </c>
      <c r="Z52" s="60" t="n">
        <v>40.7005</v>
      </c>
      <c r="AA52" s="60" t="n">
        <v>41.7145</v>
      </c>
      <c r="AB52" s="60" t="n">
        <v>11060.16</v>
      </c>
      <c r="AC52" s="60" t="n">
        <v>28.59</v>
      </c>
      <c r="AD52" s="61" t="n">
        <f aca="false">AB52/3600</f>
        <v>3.0722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4.56</v>
      </c>
      <c r="I53" s="56" t="n">
        <f aca="false">Z53</f>
        <v>39.0581</v>
      </c>
      <c r="J53" s="56" t="n">
        <f aca="false">X53</f>
        <v>5364.56</v>
      </c>
      <c r="K53" s="57" t="n">
        <f aca="false">AA53</f>
        <v>39.930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64.56</v>
      </c>
      <c r="Y53" s="60" t="n">
        <v>33.0914</v>
      </c>
      <c r="Z53" s="60" t="n">
        <v>39.0581</v>
      </c>
      <c r="AA53" s="60" t="n">
        <v>39.9301</v>
      </c>
      <c r="AB53" s="60" t="n">
        <v>9552.2</v>
      </c>
      <c r="AC53" s="60" t="n">
        <v>27.61</v>
      </c>
      <c r="AD53" s="61" t="n">
        <f aca="false">AB53/3600</f>
        <v>2.6533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5.4464</v>
      </c>
      <c r="I54" s="68" t="n">
        <f aca="false">Z54</f>
        <v>37.8365</v>
      </c>
      <c r="J54" s="68" t="n">
        <f aca="false">X54</f>
        <v>3155.4464</v>
      </c>
      <c r="K54" s="69" t="n">
        <f aca="false">AA54</f>
        <v>38.219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5.4464</v>
      </c>
      <c r="Y54" s="71" t="n">
        <v>29.5343</v>
      </c>
      <c r="Z54" s="71" t="n">
        <v>37.8365</v>
      </c>
      <c r="AA54" s="71" t="n">
        <v>38.2193</v>
      </c>
      <c r="AB54" s="71" t="n">
        <v>8459.7</v>
      </c>
      <c r="AC54" s="71" t="n">
        <v>26.66</v>
      </c>
      <c r="AD54" s="70" t="n">
        <f aca="false">AB54/3600</f>
        <v>2.3499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75.216</v>
      </c>
      <c r="I55" s="77" t="n">
        <f aca="false">Z55</f>
        <v>42.1798</v>
      </c>
      <c r="J55" s="77" t="n">
        <f aca="false">X55</f>
        <v>11975.216</v>
      </c>
      <c r="K55" s="78" t="n">
        <f aca="false">AA55</f>
        <v>42.86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75.216</v>
      </c>
      <c r="Y55" s="59" t="n">
        <v>41.1769</v>
      </c>
      <c r="Z55" s="59" t="n">
        <v>42.1798</v>
      </c>
      <c r="AA55" s="59" t="n">
        <v>42.869</v>
      </c>
      <c r="AB55" s="59" t="n">
        <v>10484.81</v>
      </c>
      <c r="AC55" s="59" t="n">
        <v>25.87</v>
      </c>
      <c r="AD55" s="58" t="n">
        <f aca="false">AB55/3600</f>
        <v>2.91244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2.0952</v>
      </c>
      <c r="I56" s="79" t="n">
        <f aca="false">Z56</f>
        <v>39.0238</v>
      </c>
      <c r="J56" s="79" t="n">
        <f aca="false">X56</f>
        <v>7372.0952</v>
      </c>
      <c r="K56" s="80" t="n">
        <f aca="false">AA56</f>
        <v>39.535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2.0952</v>
      </c>
      <c r="Y56" s="60" t="n">
        <v>36.759</v>
      </c>
      <c r="Z56" s="60" t="n">
        <v>39.0238</v>
      </c>
      <c r="AA56" s="60" t="n">
        <v>39.5356</v>
      </c>
      <c r="AB56" s="60" t="n">
        <v>9053.05</v>
      </c>
      <c r="AC56" s="60" t="n">
        <v>24.67</v>
      </c>
      <c r="AD56" s="61" t="n">
        <f aca="false">AB56/3600</f>
        <v>2.5147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9.0672</v>
      </c>
      <c r="I57" s="79" t="n">
        <f aca="false">Z57</f>
        <v>36.56</v>
      </c>
      <c r="J57" s="79" t="n">
        <f aca="false">X57</f>
        <v>4189.0672</v>
      </c>
      <c r="K57" s="80" t="n">
        <f aca="false">AA57</f>
        <v>37.007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9.0672</v>
      </c>
      <c r="Y57" s="60" t="n">
        <v>32.8241</v>
      </c>
      <c r="Z57" s="60" t="n">
        <v>36.56</v>
      </c>
      <c r="AA57" s="60" t="n">
        <v>37.0077</v>
      </c>
      <c r="AB57" s="60" t="n">
        <v>7748.68</v>
      </c>
      <c r="AC57" s="60" t="n">
        <v>23.59</v>
      </c>
      <c r="AD57" s="61" t="n">
        <f aca="false">AB57/3600</f>
        <v>2.1524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5.1776</v>
      </c>
      <c r="I58" s="81" t="n">
        <f aca="false">Z58</f>
        <v>34.3934</v>
      </c>
      <c r="J58" s="81" t="n">
        <f aca="false">X58</f>
        <v>2115.1776</v>
      </c>
      <c r="K58" s="82" t="n">
        <f aca="false">AA58</f>
        <v>34.8604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5.1776</v>
      </c>
      <c r="Y58" s="71" t="n">
        <v>29.2678</v>
      </c>
      <c r="Z58" s="71" t="n">
        <v>34.3934</v>
      </c>
      <c r="AA58" s="71" t="n">
        <v>34.8604</v>
      </c>
      <c r="AB58" s="71" t="n">
        <v>6739.8</v>
      </c>
      <c r="AC58" s="71" t="n">
        <v>22.01</v>
      </c>
      <c r="AD58" s="70" t="n">
        <f aca="false">AB58/3600</f>
        <v>1.8721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51.6568</v>
      </c>
      <c r="I59" s="75" t="n">
        <f aca="false">Z59</f>
        <v>43.2618</v>
      </c>
      <c r="J59" s="75" t="n">
        <f aca="false">X59</f>
        <v>4651.6568</v>
      </c>
      <c r="K59" s="76" t="n">
        <f aca="false">AA59</f>
        <v>44.0264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51.6568</v>
      </c>
      <c r="Y59" s="59" t="n">
        <v>42.671</v>
      </c>
      <c r="Z59" s="59" t="n">
        <v>43.2618</v>
      </c>
      <c r="AA59" s="59" t="n">
        <v>44.0264</v>
      </c>
      <c r="AB59" s="59" t="n">
        <v>5541.15</v>
      </c>
      <c r="AC59" s="59" t="n">
        <v>14.58</v>
      </c>
      <c r="AD59" s="58" t="n">
        <f aca="false">AB59/3600</f>
        <v>1.53920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5896</v>
      </c>
      <c r="I60" s="56" t="n">
        <f aca="false">Z60</f>
        <v>39.8907</v>
      </c>
      <c r="J60" s="56" t="n">
        <f aca="false">X60</f>
        <v>2822.5896</v>
      </c>
      <c r="K60" s="57" t="n">
        <f aca="false">AA60</f>
        <v>41.095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22.5896</v>
      </c>
      <c r="Y60" s="60" t="n">
        <v>38.5759</v>
      </c>
      <c r="Z60" s="60" t="n">
        <v>39.8907</v>
      </c>
      <c r="AA60" s="60" t="n">
        <v>41.0954</v>
      </c>
      <c r="AB60" s="60" t="n">
        <v>4838.77</v>
      </c>
      <c r="AC60" s="60" t="n">
        <v>14.17</v>
      </c>
      <c r="AD60" s="61" t="n">
        <f aca="false">AB60/3600</f>
        <v>1.3441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3432</v>
      </c>
      <c r="I61" s="56" t="n">
        <f aca="false">Z61</f>
        <v>37.3987</v>
      </c>
      <c r="J61" s="56" t="n">
        <f aca="false">X61</f>
        <v>1560.3432</v>
      </c>
      <c r="K61" s="57" t="n">
        <f aca="false">AA61</f>
        <v>38.6206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0.3432</v>
      </c>
      <c r="Y61" s="60" t="n">
        <v>34.7313</v>
      </c>
      <c r="Z61" s="60" t="n">
        <v>37.3987</v>
      </c>
      <c r="AA61" s="60" t="n">
        <v>38.6206</v>
      </c>
      <c r="AB61" s="60" t="n">
        <v>4215.77</v>
      </c>
      <c r="AC61" s="60" t="n">
        <v>13.5</v>
      </c>
      <c r="AD61" s="61" t="n">
        <f aca="false">AB61/3600</f>
        <v>1.1710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8.6528</v>
      </c>
      <c r="I62" s="83" t="n">
        <f aca="false">Z62</f>
        <v>35.0332</v>
      </c>
      <c r="J62" s="83" t="n">
        <f aca="false">X62</f>
        <v>768.6528</v>
      </c>
      <c r="K62" s="84" t="n">
        <f aca="false">AA62</f>
        <v>36.188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8.6528</v>
      </c>
      <c r="Y62" s="71" t="n">
        <v>31.4105</v>
      </c>
      <c r="Z62" s="71" t="n">
        <v>35.0332</v>
      </c>
      <c r="AA62" s="71" t="n">
        <v>36.1882</v>
      </c>
      <c r="AB62" s="71" t="n">
        <v>3761.11</v>
      </c>
      <c r="AC62" s="71" t="n">
        <v>12.77</v>
      </c>
      <c r="AD62" s="70" t="n">
        <f aca="false">AB62/3600</f>
        <v>1.04475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20.3864</v>
      </c>
      <c r="I63" s="77" t="n">
        <f aca="false">Z63</f>
        <v>47.3124</v>
      </c>
      <c r="J63" s="77" t="n">
        <f aca="false">X63</f>
        <v>21820.3864</v>
      </c>
      <c r="K63" s="78" t="n">
        <f aca="false">AA63</f>
        <v>48.203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20.3864</v>
      </c>
      <c r="Y63" s="59" t="n">
        <v>44.745</v>
      </c>
      <c r="Z63" s="59" t="n">
        <v>47.3124</v>
      </c>
      <c r="AA63" s="59" t="n">
        <v>48.2036</v>
      </c>
      <c r="AB63" s="59" t="n">
        <v>87570.58</v>
      </c>
      <c r="AC63" s="59" t="n">
        <v>178.21</v>
      </c>
      <c r="AD63" s="58" t="n">
        <f aca="false">AB63/3600</f>
        <v>24.3251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57.9744</v>
      </c>
      <c r="I64" s="79" t="n">
        <f aca="false">Z64</f>
        <v>45.8161</v>
      </c>
      <c r="J64" s="79" t="n">
        <f aca="false">X64</f>
        <v>12957.9744</v>
      </c>
      <c r="K64" s="80" t="n">
        <f aca="false">AA64</f>
        <v>46.482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57.9744</v>
      </c>
      <c r="Y64" s="60" t="n">
        <v>42.3382</v>
      </c>
      <c r="Z64" s="60" t="n">
        <v>45.8161</v>
      </c>
      <c r="AA64" s="60" t="n">
        <v>46.4825</v>
      </c>
      <c r="AB64" s="60" t="n">
        <v>79993.69</v>
      </c>
      <c r="AC64" s="60" t="n">
        <v>175.46</v>
      </c>
      <c r="AD64" s="61" t="n">
        <f aca="false">AB64/3600</f>
        <v>22.22046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94.388</v>
      </c>
      <c r="I65" s="79" t="n">
        <f aca="false">Z65</f>
        <v>44.267</v>
      </c>
      <c r="J65" s="79" t="n">
        <f aca="false">X65</f>
        <v>7794.388</v>
      </c>
      <c r="K65" s="80" t="n">
        <f aca="false">AA65</f>
        <v>44.74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94.388</v>
      </c>
      <c r="Y65" s="60" t="n">
        <v>39.7267</v>
      </c>
      <c r="Z65" s="60" t="n">
        <v>44.267</v>
      </c>
      <c r="AA65" s="60" t="n">
        <v>44.746</v>
      </c>
      <c r="AB65" s="60" t="n">
        <v>75008.1</v>
      </c>
      <c r="AC65" s="60" t="n">
        <v>170.29</v>
      </c>
      <c r="AD65" s="61" t="n">
        <f aca="false">AB65/3600</f>
        <v>20.8355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3.7536</v>
      </c>
      <c r="I66" s="81" t="n">
        <f aca="false">Z66</f>
        <v>42.6737</v>
      </c>
      <c r="J66" s="81" t="n">
        <f aca="false">X66</f>
        <v>4683.7536</v>
      </c>
      <c r="K66" s="82" t="n">
        <f aca="false">AA66</f>
        <v>42.9177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3.7536</v>
      </c>
      <c r="Y66" s="71" t="n">
        <v>36.9138</v>
      </c>
      <c r="Z66" s="71" t="n">
        <v>42.6737</v>
      </c>
      <c r="AA66" s="71" t="n">
        <v>42.9177</v>
      </c>
      <c r="AB66" s="71" t="n">
        <v>71571.52</v>
      </c>
      <c r="AC66" s="71" t="n">
        <v>164.16</v>
      </c>
      <c r="AD66" s="70" t="n">
        <f aca="false">AB66/3600</f>
        <v>19.8809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367.3352</v>
      </c>
      <c r="I67" s="75" t="n">
        <f aca="false">Z67</f>
        <v>48.4731</v>
      </c>
      <c r="J67" s="75" t="n">
        <f aca="false">X67</f>
        <v>22367.3352</v>
      </c>
      <c r="K67" s="76" t="n">
        <f aca="false">AA67</f>
        <v>48.2947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367.3352</v>
      </c>
      <c r="Y67" s="59" t="n">
        <v>44.7097</v>
      </c>
      <c r="Z67" s="59" t="n">
        <v>48.4731</v>
      </c>
      <c r="AA67" s="59" t="n">
        <v>48.2947</v>
      </c>
      <c r="AB67" s="59" t="n">
        <v>89078.66</v>
      </c>
      <c r="AC67" s="59" t="n">
        <v>174.44</v>
      </c>
      <c r="AD67" s="58" t="n">
        <f aca="false">AB67/3600</f>
        <v>24.7440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7.492</v>
      </c>
      <c r="I68" s="56" t="n">
        <f aca="false">Z68</f>
        <v>46.9804</v>
      </c>
      <c r="J68" s="56" t="n">
        <f aca="false">X68</f>
        <v>13757.492</v>
      </c>
      <c r="K68" s="57" t="n">
        <f aca="false">AA68</f>
        <v>46.1368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57.492</v>
      </c>
      <c r="Y68" s="60" t="n">
        <v>42.3144</v>
      </c>
      <c r="Z68" s="60" t="n">
        <v>46.9804</v>
      </c>
      <c r="AA68" s="60" t="n">
        <v>46.1368</v>
      </c>
      <c r="AB68" s="60" t="n">
        <v>81072.95</v>
      </c>
      <c r="AC68" s="60" t="n">
        <v>171.97</v>
      </c>
      <c r="AD68" s="61" t="n">
        <f aca="false">AB68/3600</f>
        <v>22.52026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5.6416</v>
      </c>
      <c r="I69" s="56" t="n">
        <f aca="false">Z69</f>
        <v>45.7408</v>
      </c>
      <c r="J69" s="56" t="n">
        <f aca="false">X69</f>
        <v>8485.6416</v>
      </c>
      <c r="K69" s="57" t="n">
        <f aca="false">AA69</f>
        <v>43.980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85.6416</v>
      </c>
      <c r="Y69" s="60" t="n">
        <v>39.5702</v>
      </c>
      <c r="Z69" s="60" t="n">
        <v>45.7408</v>
      </c>
      <c r="AA69" s="60" t="n">
        <v>43.9805</v>
      </c>
      <c r="AB69" s="60" t="n">
        <v>76031.21</v>
      </c>
      <c r="AC69" s="60" t="n">
        <v>167.64</v>
      </c>
      <c r="AD69" s="61" t="n">
        <f aca="false">AB69/3600</f>
        <v>21.119780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9.564</v>
      </c>
      <c r="I70" s="68" t="n">
        <f aca="false">Z70</f>
        <v>44.2246</v>
      </c>
      <c r="J70" s="68" t="n">
        <f aca="false">X70</f>
        <v>5099.564</v>
      </c>
      <c r="K70" s="69" t="n">
        <f aca="false">AA70</f>
        <v>42.213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099.564</v>
      </c>
      <c r="Y70" s="71" t="n">
        <v>36.5214</v>
      </c>
      <c r="Z70" s="71" t="n">
        <v>44.2246</v>
      </c>
      <c r="AA70" s="71" t="n">
        <v>42.2135</v>
      </c>
      <c r="AB70" s="71" t="n">
        <v>72599.19</v>
      </c>
      <c r="AC70" s="71" t="n">
        <v>165.76</v>
      </c>
      <c r="AD70" s="70" t="n">
        <f aca="false">AB70/3600</f>
        <v>20.16644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073.6032</v>
      </c>
      <c r="I71" s="75" t="n">
        <f aca="false">Z71</f>
        <v>48.5104</v>
      </c>
      <c r="J71" s="75" t="n">
        <f aca="false">X71</f>
        <v>24073.6032</v>
      </c>
      <c r="K71" s="76" t="n">
        <f aca="false">AA71</f>
        <v>48.671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073.6032</v>
      </c>
      <c r="Y71" s="59" t="n">
        <v>44.7212</v>
      </c>
      <c r="Z71" s="59" t="n">
        <v>48.5104</v>
      </c>
      <c r="AA71" s="59" t="n">
        <v>48.6714</v>
      </c>
      <c r="AB71" s="59" t="n">
        <v>89194.5</v>
      </c>
      <c r="AC71" s="59" t="n">
        <v>179.49</v>
      </c>
      <c r="AD71" s="58" t="n">
        <f aca="false">AB71/3600</f>
        <v>24.776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22.6872</v>
      </c>
      <c r="I72" s="56" t="n">
        <f aca="false">Z72</f>
        <v>46.7734</v>
      </c>
      <c r="J72" s="56" t="n">
        <f aca="false">X72</f>
        <v>14022.6872</v>
      </c>
      <c r="K72" s="57" t="n">
        <f aca="false">AA72</f>
        <v>46.8714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22.6872</v>
      </c>
      <c r="Y72" s="60" t="n">
        <v>41.9745</v>
      </c>
      <c r="Z72" s="60" t="n">
        <v>46.7734</v>
      </c>
      <c r="AA72" s="60" t="n">
        <v>46.8714</v>
      </c>
      <c r="AB72" s="60" t="n">
        <v>80734.49</v>
      </c>
      <c r="AC72" s="60" t="n">
        <v>176.15</v>
      </c>
      <c r="AD72" s="61" t="n">
        <f aca="false">AB72/3600</f>
        <v>22.426247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4.6976</v>
      </c>
      <c r="I73" s="56" t="n">
        <f aca="false">Z73</f>
        <v>45.0557</v>
      </c>
      <c r="J73" s="56" t="n">
        <f aca="false">X73</f>
        <v>8054.6976</v>
      </c>
      <c r="K73" s="57" t="n">
        <f aca="false">AA73</f>
        <v>44.961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54.6976</v>
      </c>
      <c r="Y73" s="60" t="n">
        <v>39.2068</v>
      </c>
      <c r="Z73" s="60" t="n">
        <v>45.0557</v>
      </c>
      <c r="AA73" s="60" t="n">
        <v>44.9616</v>
      </c>
      <c r="AB73" s="60" t="n">
        <v>75217.42</v>
      </c>
      <c r="AC73" s="60" t="n">
        <v>170.14</v>
      </c>
      <c r="AD73" s="61" t="n">
        <f aca="false">AB73/3600</f>
        <v>20.8937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3.3232</v>
      </c>
      <c r="I74" s="83" t="n">
        <f aca="false">Z74</f>
        <v>43.2866</v>
      </c>
      <c r="J74" s="83" t="n">
        <f aca="false">X74</f>
        <v>4573.3232</v>
      </c>
      <c r="K74" s="84" t="n">
        <f aca="false">AA74</f>
        <v>42.97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3.3232</v>
      </c>
      <c r="Y74" s="71" t="n">
        <v>36.4496</v>
      </c>
      <c r="Z74" s="71" t="n">
        <v>43.2866</v>
      </c>
      <c r="AA74" s="71" t="n">
        <v>42.978</v>
      </c>
      <c r="AB74" s="71" t="n">
        <v>72091.51</v>
      </c>
      <c r="AC74" s="71" t="n">
        <v>164.19</v>
      </c>
      <c r="AD74" s="70" t="n">
        <f aca="false">AB74/3600</f>
        <v>20.0254194444444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7.9829955757958</v>
      </c>
      <c r="AD81" s="90" t="n">
        <f aca="false">GEOMEAN(AD3:AD74)</f>
        <v>12.259656591594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488852417986</v>
      </c>
      <c r="AD82" s="101" t="n">
        <f aca="false">AD81/V81</f>
        <v>0.99708254023423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9977222222222</v>
      </c>
      <c r="AD83" s="89" t="n">
        <f aca="false">SUM(AD3:AD74)</f>
        <v>1437.39232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8" activeCellId="0" sqref="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95.504</v>
      </c>
      <c r="I3" s="56" t="n">
        <f aca="false">Z3</f>
        <v>42.8311</v>
      </c>
      <c r="J3" s="56" t="n">
        <f aca="false">X3</f>
        <v>113095.504</v>
      </c>
      <c r="K3" s="57" t="n">
        <f aca="false">AA3</f>
        <v>44.692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095.504</v>
      </c>
      <c r="Y3" s="59" t="n">
        <v>43.0057</v>
      </c>
      <c r="Z3" s="59" t="n">
        <v>42.8311</v>
      </c>
      <c r="AA3" s="59" t="n">
        <v>44.6929</v>
      </c>
      <c r="AB3" s="60" t="n">
        <v>55515.77</v>
      </c>
      <c r="AC3" s="103" t="n">
        <v>152.57</v>
      </c>
      <c r="AD3" s="61" t="n">
        <f aca="false">AB3/3600</f>
        <v>15.42104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29.336</v>
      </c>
      <c r="I4" s="56" t="n">
        <f aca="false">Z4</f>
        <v>40.2247</v>
      </c>
      <c r="J4" s="56" t="n">
        <f aca="false">X4</f>
        <v>64029.336</v>
      </c>
      <c r="K4" s="57" t="n">
        <f aca="false">AA4</f>
        <v>42.2826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029.336</v>
      </c>
      <c r="Y4" s="60" t="n">
        <v>39.7233</v>
      </c>
      <c r="Z4" s="60" t="n">
        <v>40.2247</v>
      </c>
      <c r="AA4" s="60" t="n">
        <v>42.2826</v>
      </c>
      <c r="AB4" s="60" t="n">
        <v>53849.63</v>
      </c>
      <c r="AC4" s="103" t="n">
        <v>145.09</v>
      </c>
      <c r="AD4" s="61" t="n">
        <f aca="false">AB4/3600</f>
        <v>14.95823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75.4208</v>
      </c>
      <c r="I5" s="56" t="n">
        <f aca="false">Z5</f>
        <v>38.2288</v>
      </c>
      <c r="J5" s="56" t="n">
        <f aca="false">X5</f>
        <v>36375.4208</v>
      </c>
      <c r="K5" s="57" t="n">
        <f aca="false">AA5</f>
        <v>40.4233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375.4208</v>
      </c>
      <c r="Y5" s="60" t="n">
        <v>36.6963</v>
      </c>
      <c r="Z5" s="60" t="n">
        <v>38.2288</v>
      </c>
      <c r="AA5" s="60" t="n">
        <v>40.4233</v>
      </c>
      <c r="AB5" s="60" t="n">
        <v>52606.62</v>
      </c>
      <c r="AC5" s="103" t="n">
        <v>137.78</v>
      </c>
      <c r="AD5" s="61" t="n">
        <f aca="false">AB5/3600</f>
        <v>14.6129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94.2592</v>
      </c>
      <c r="I6" s="68" t="n">
        <f aca="false">Z6</f>
        <v>36.4464</v>
      </c>
      <c r="J6" s="68" t="n">
        <f aca="false">X6</f>
        <v>20394.2592</v>
      </c>
      <c r="K6" s="69" t="n">
        <f aca="false">AA6</f>
        <v>38.8271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94.2592</v>
      </c>
      <c r="Y6" s="71" t="n">
        <v>33.7739</v>
      </c>
      <c r="Z6" s="71" t="n">
        <v>36.4464</v>
      </c>
      <c r="AA6" s="71" t="n">
        <v>38.8271</v>
      </c>
      <c r="AB6" s="71" t="n">
        <v>51588.22</v>
      </c>
      <c r="AC6" s="71" t="n">
        <v>130.23</v>
      </c>
      <c r="AD6" s="70" t="n">
        <f aca="false">AB6/3600</f>
        <v>14.33006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60.608</v>
      </c>
      <c r="I7" s="56" t="n">
        <f aca="false">Z7</f>
        <v>45.5574</v>
      </c>
      <c r="J7" s="56" t="n">
        <f aca="false">X7</f>
        <v>114560.608</v>
      </c>
      <c r="K7" s="57" t="n">
        <f aca="false">AA7</f>
        <v>45.326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560.608</v>
      </c>
      <c r="Y7" s="60" t="n">
        <v>42.8058</v>
      </c>
      <c r="Z7" s="60" t="n">
        <v>45.5574</v>
      </c>
      <c r="AA7" s="60" t="n">
        <v>45.3268</v>
      </c>
      <c r="AB7" s="60" t="n">
        <v>55488.65</v>
      </c>
      <c r="AC7" s="103" t="n">
        <v>155.06</v>
      </c>
      <c r="AD7" s="61" t="n">
        <f aca="false">AB7/3600</f>
        <v>15.41351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24.136</v>
      </c>
      <c r="I8" s="56" t="n">
        <f aca="false">Z8</f>
        <v>43.2819</v>
      </c>
      <c r="J8" s="56" t="n">
        <f aca="false">X8</f>
        <v>67424.136</v>
      </c>
      <c r="K8" s="57" t="n">
        <f aca="false">AA8</f>
        <v>43.562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424.136</v>
      </c>
      <c r="Y8" s="60" t="n">
        <v>39.3501</v>
      </c>
      <c r="Z8" s="60" t="n">
        <v>43.2819</v>
      </c>
      <c r="AA8" s="60" t="n">
        <v>43.5624</v>
      </c>
      <c r="AB8" s="60" t="n">
        <v>53832.65</v>
      </c>
      <c r="AC8" s="103" t="n">
        <v>146.81</v>
      </c>
      <c r="AD8" s="61" t="n">
        <f aca="false">AB8/3600</f>
        <v>14.9535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50.9808</v>
      </c>
      <c r="I9" s="56" t="n">
        <f aca="false">Z9</f>
        <v>41.2611</v>
      </c>
      <c r="J9" s="56" t="n">
        <f aca="false">X9</f>
        <v>39650.9808</v>
      </c>
      <c r="K9" s="57" t="n">
        <f aca="false">AA9</f>
        <v>41.9126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650.9808</v>
      </c>
      <c r="Y9" s="60" t="n">
        <v>36.3047</v>
      </c>
      <c r="Z9" s="60" t="n">
        <v>41.2611</v>
      </c>
      <c r="AA9" s="60" t="n">
        <v>41.9126</v>
      </c>
      <c r="AB9" s="60" t="n">
        <v>52213.92</v>
      </c>
      <c r="AC9" s="103" t="n">
        <v>140.53</v>
      </c>
      <c r="AD9" s="61" t="n">
        <f aca="false">AB9/3600</f>
        <v>14.5038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49.7904</v>
      </c>
      <c r="I10" s="68" t="n">
        <f aca="false">Z10</f>
        <v>39.2914</v>
      </c>
      <c r="J10" s="68" t="n">
        <f aca="false">X10</f>
        <v>23749.7904</v>
      </c>
      <c r="K10" s="69" t="n">
        <f aca="false">AA10</f>
        <v>40.2994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49.7904</v>
      </c>
      <c r="Y10" s="71" t="n">
        <v>33.4686</v>
      </c>
      <c r="Z10" s="71" t="n">
        <v>39.2914</v>
      </c>
      <c r="AA10" s="71" t="n">
        <v>40.2994</v>
      </c>
      <c r="AB10" s="71" t="n">
        <v>51043.37</v>
      </c>
      <c r="AC10" s="71" t="n">
        <v>136.61</v>
      </c>
      <c r="AD10" s="70" t="n">
        <f aca="false">AB10/3600</f>
        <v>14.17871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61.5792</v>
      </c>
      <c r="I11" s="56" t="n">
        <f aca="false">Z11</f>
        <v>44.2993</v>
      </c>
      <c r="J11" s="56" t="n">
        <f aca="false">X11</f>
        <v>24561.5792</v>
      </c>
      <c r="K11" s="57" t="n">
        <f aca="false">AA11</f>
        <v>45.7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61.5792</v>
      </c>
      <c r="Y11" s="60" t="n">
        <v>42.5042</v>
      </c>
      <c r="Z11" s="60" t="n">
        <v>44.2993</v>
      </c>
      <c r="AA11" s="60" t="n">
        <v>45.71</v>
      </c>
      <c r="AB11" s="60" t="n">
        <v>43305.99</v>
      </c>
      <c r="AC11" s="103" t="n">
        <v>113.35</v>
      </c>
      <c r="AD11" s="61" t="n">
        <f aca="false">AB11/3600</f>
        <v>12.02944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1.5832</v>
      </c>
      <c r="I12" s="56" t="n">
        <f aca="false">Z12</f>
        <v>42.5288</v>
      </c>
      <c r="J12" s="56" t="n">
        <f aca="false">X12</f>
        <v>13391.5832</v>
      </c>
      <c r="K12" s="57" t="n">
        <f aca="false">AA12</f>
        <v>43.57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391.5832</v>
      </c>
      <c r="Y12" s="60" t="n">
        <v>40.7224</v>
      </c>
      <c r="Z12" s="60" t="n">
        <v>42.5288</v>
      </c>
      <c r="AA12" s="60" t="n">
        <v>43.573</v>
      </c>
      <c r="AB12" s="60" t="n">
        <v>42161.84</v>
      </c>
      <c r="AC12" s="103" t="n">
        <v>106.51</v>
      </c>
      <c r="AD12" s="61" t="n">
        <f aca="false">AB12/3600</f>
        <v>11.7116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9.1096</v>
      </c>
      <c r="I13" s="56" t="n">
        <f aca="false">Z13</f>
        <v>40.9492</v>
      </c>
      <c r="J13" s="56" t="n">
        <f aca="false">X13</f>
        <v>7549.1096</v>
      </c>
      <c r="K13" s="57" t="n">
        <f aca="false">AA13</f>
        <v>41.9773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49.1096</v>
      </c>
      <c r="Y13" s="60" t="n">
        <v>38.6545</v>
      </c>
      <c r="Z13" s="60" t="n">
        <v>40.9492</v>
      </c>
      <c r="AA13" s="60" t="n">
        <v>41.9773</v>
      </c>
      <c r="AB13" s="60" t="n">
        <v>41099.3</v>
      </c>
      <c r="AC13" s="103" t="n">
        <v>104.67</v>
      </c>
      <c r="AD13" s="61" t="n">
        <f aca="false">AB13/3600</f>
        <v>11.4164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7.9984</v>
      </c>
      <c r="I14" s="68" t="n">
        <f aca="false">Z14</f>
        <v>39.4687</v>
      </c>
      <c r="J14" s="68" t="n">
        <f aca="false">X14</f>
        <v>4207.9984</v>
      </c>
      <c r="K14" s="69" t="n">
        <f aca="false">AA14</f>
        <v>40.7621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207.9984</v>
      </c>
      <c r="Y14" s="71" t="n">
        <v>36.2584</v>
      </c>
      <c r="Z14" s="71" t="n">
        <v>39.4687</v>
      </c>
      <c r="AA14" s="71" t="n">
        <v>40.7621</v>
      </c>
      <c r="AB14" s="71" t="n">
        <v>40250.79</v>
      </c>
      <c r="AC14" s="71" t="n">
        <v>103.2</v>
      </c>
      <c r="AD14" s="70" t="n">
        <f aca="false">AB14/3600</f>
        <v>11.1807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56.9304</v>
      </c>
      <c r="I15" s="75" t="n">
        <f aca="false">Z15</f>
        <v>43.0867</v>
      </c>
      <c r="J15" s="75" t="n">
        <f aca="false">X15</f>
        <v>57756.9304</v>
      </c>
      <c r="K15" s="76" t="n">
        <f aca="false">AA15</f>
        <v>43.9474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756.9304</v>
      </c>
      <c r="Y15" s="59" t="n">
        <v>41.4493</v>
      </c>
      <c r="Z15" s="59" t="n">
        <v>43.0867</v>
      </c>
      <c r="AA15" s="59" t="n">
        <v>43.9474</v>
      </c>
      <c r="AB15" s="59" t="n">
        <v>43875.25</v>
      </c>
      <c r="AC15" s="103" t="n">
        <v>130.59</v>
      </c>
      <c r="AD15" s="58" t="n">
        <f aca="false">AB15/3600</f>
        <v>12.18756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9656</v>
      </c>
      <c r="I16" s="56" t="n">
        <f aca="false">Z16</f>
        <v>40.5534</v>
      </c>
      <c r="J16" s="56" t="n">
        <f aca="false">X16</f>
        <v>31562.9656</v>
      </c>
      <c r="K16" s="57" t="n">
        <f aca="false">AA16</f>
        <v>41.3987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562.9656</v>
      </c>
      <c r="Y16" s="60" t="n">
        <v>38.2361</v>
      </c>
      <c r="Z16" s="60" t="n">
        <v>40.5534</v>
      </c>
      <c r="AA16" s="60" t="n">
        <v>41.3987</v>
      </c>
      <c r="AB16" s="60" t="n">
        <v>42092.47</v>
      </c>
      <c r="AC16" s="103" t="n">
        <v>125.53</v>
      </c>
      <c r="AD16" s="61" t="n">
        <f aca="false">AB16/3600</f>
        <v>11.6923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6.236</v>
      </c>
      <c r="I17" s="56" t="n">
        <f aca="false">Z17</f>
        <v>38.533</v>
      </c>
      <c r="J17" s="56" t="n">
        <f aca="false">X17</f>
        <v>16456.236</v>
      </c>
      <c r="K17" s="57" t="n">
        <f aca="false">AA17</f>
        <v>39.7021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456.236</v>
      </c>
      <c r="Y17" s="60" t="n">
        <v>35.2576</v>
      </c>
      <c r="Z17" s="60" t="n">
        <v>38.533</v>
      </c>
      <c r="AA17" s="60" t="n">
        <v>39.7021</v>
      </c>
      <c r="AB17" s="60" t="n">
        <v>41089.5</v>
      </c>
      <c r="AC17" s="103" t="n">
        <v>114.59</v>
      </c>
      <c r="AD17" s="61" t="n">
        <f aca="false">AB17/3600</f>
        <v>11.413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22.8616</v>
      </c>
      <c r="I18" s="68" t="n">
        <f aca="false">Z18</f>
        <v>36.7961</v>
      </c>
      <c r="J18" s="68" t="n">
        <f aca="false">X18</f>
        <v>8022.8616</v>
      </c>
      <c r="K18" s="69" t="n">
        <f aca="false">AA18</f>
        <v>38.5625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8022.8616</v>
      </c>
      <c r="Y18" s="71" t="n">
        <v>32.5161</v>
      </c>
      <c r="Z18" s="71" t="n">
        <v>36.7961</v>
      </c>
      <c r="AA18" s="71" t="n">
        <v>38.5625</v>
      </c>
      <c r="AB18" s="71" t="n">
        <v>40429.59</v>
      </c>
      <c r="AC18" s="71" t="n">
        <v>108.64</v>
      </c>
      <c r="AD18" s="70" t="n">
        <f aca="false">AB18/3600</f>
        <v>11.23044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706.7544</v>
      </c>
      <c r="I19" s="75" t="n">
        <f aca="false">Z19</f>
        <v>41.6216</v>
      </c>
      <c r="J19" s="75" t="n">
        <f aca="false">X19</f>
        <v>114706.7544</v>
      </c>
      <c r="K19" s="76" t="n">
        <f aca="false">AA19</f>
        <v>44.0187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706.7544</v>
      </c>
      <c r="Y19" s="59" t="n">
        <v>40.4018</v>
      </c>
      <c r="Z19" s="59" t="n">
        <v>41.6216</v>
      </c>
      <c r="AA19" s="59" t="n">
        <v>44.0187</v>
      </c>
      <c r="AB19" s="59" t="n">
        <v>91415.11</v>
      </c>
      <c r="AC19" s="103" t="n">
        <v>270.65</v>
      </c>
      <c r="AD19" s="58" t="n">
        <f aca="false">AB19/3600</f>
        <v>25.39308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68.552</v>
      </c>
      <c r="I20" s="56" t="n">
        <f aca="false">Z20</f>
        <v>39.4647</v>
      </c>
      <c r="J20" s="56" t="n">
        <f aca="false">X20</f>
        <v>54568.552</v>
      </c>
      <c r="K20" s="57" t="n">
        <f aca="false">AA20</f>
        <v>41.9195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568.552</v>
      </c>
      <c r="Y20" s="60" t="n">
        <v>37.7126</v>
      </c>
      <c r="Z20" s="60" t="n">
        <v>39.4647</v>
      </c>
      <c r="AA20" s="60" t="n">
        <v>41.9195</v>
      </c>
      <c r="AB20" s="60" t="n">
        <v>87885.17</v>
      </c>
      <c r="AC20" s="103" t="n">
        <v>246.24</v>
      </c>
      <c r="AD20" s="61" t="n">
        <f aca="false">AB20/3600</f>
        <v>24.41254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5.524</v>
      </c>
      <c r="I21" s="56" t="n">
        <f aca="false">Z21</f>
        <v>38.2251</v>
      </c>
      <c r="J21" s="56" t="n">
        <f aca="false">X21</f>
        <v>29625.524</v>
      </c>
      <c r="K21" s="57" t="n">
        <f aca="false">AA21</f>
        <v>40.0615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625.524</v>
      </c>
      <c r="Y21" s="60" t="n">
        <v>35.4304</v>
      </c>
      <c r="Z21" s="60" t="n">
        <v>38.2251</v>
      </c>
      <c r="AA21" s="60" t="n">
        <v>40.0615</v>
      </c>
      <c r="AB21" s="60" t="n">
        <v>85733.34</v>
      </c>
      <c r="AC21" s="103" t="n">
        <v>238.51</v>
      </c>
      <c r="AD21" s="61" t="n">
        <f aca="false">AB21/3600</f>
        <v>23.8148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7.1144</v>
      </c>
      <c r="I22" s="68" t="n">
        <f aca="false">Z22</f>
        <v>36.9486</v>
      </c>
      <c r="J22" s="68" t="n">
        <f aca="false">X22</f>
        <v>15897.1144</v>
      </c>
      <c r="K22" s="69" t="n">
        <f aca="false">AA22</f>
        <v>38.101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897.1144</v>
      </c>
      <c r="Y22" s="71" t="n">
        <v>33.015</v>
      </c>
      <c r="Z22" s="71" t="n">
        <v>36.9486</v>
      </c>
      <c r="AA22" s="71" t="n">
        <v>38.1019</v>
      </c>
      <c r="AB22" s="71" t="n">
        <v>84135.39</v>
      </c>
      <c r="AC22" s="71" t="n">
        <v>224.51</v>
      </c>
      <c r="AD22" s="70" t="n">
        <f aca="false">AB22/3600</f>
        <v>23.3709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178.7016</v>
      </c>
      <c r="I23" s="77" t="n">
        <f aca="false">Z23</f>
        <v>44.4057</v>
      </c>
      <c r="J23" s="77" t="n">
        <f aca="false">X23</f>
        <v>74178.7016</v>
      </c>
      <c r="K23" s="78" t="n">
        <f aca="false">AA23</f>
        <v>45.8983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178.7016</v>
      </c>
      <c r="Y23" s="59" t="n">
        <v>40.915</v>
      </c>
      <c r="Z23" s="59" t="n">
        <v>44.4057</v>
      </c>
      <c r="AA23" s="59" t="n">
        <v>45.8983</v>
      </c>
      <c r="AB23" s="59" t="n">
        <v>91071.25</v>
      </c>
      <c r="AC23" s="103" t="n">
        <v>253.29</v>
      </c>
      <c r="AD23" s="58" t="n">
        <f aca="false">AB23/3600</f>
        <v>25.29756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26.6376</v>
      </c>
      <c r="I24" s="79" t="n">
        <f aca="false">Z24</f>
        <v>42.8384</v>
      </c>
      <c r="J24" s="79" t="n">
        <f aca="false">X24</f>
        <v>32226.6376</v>
      </c>
      <c r="K24" s="80" t="n">
        <f aca="false">AA24</f>
        <v>43.70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226.6376</v>
      </c>
      <c r="Y24" s="60" t="n">
        <v>38.5295</v>
      </c>
      <c r="Z24" s="60" t="n">
        <v>42.8384</v>
      </c>
      <c r="AA24" s="60" t="n">
        <v>43.701</v>
      </c>
      <c r="AB24" s="60" t="n">
        <v>88115.88</v>
      </c>
      <c r="AC24" s="103" t="n">
        <v>234.48</v>
      </c>
      <c r="AD24" s="61" t="n">
        <f aca="false">AB24/3600</f>
        <v>24.4766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66.74</v>
      </c>
      <c r="I25" s="79" t="n">
        <f aca="false">Z25</f>
        <v>41.3586</v>
      </c>
      <c r="J25" s="79" t="n">
        <f aca="false">X25</f>
        <v>17266.74</v>
      </c>
      <c r="K25" s="80" t="n">
        <f aca="false">AA25</f>
        <v>41.676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66.74</v>
      </c>
      <c r="Y25" s="60" t="n">
        <v>36.7726</v>
      </c>
      <c r="Z25" s="60" t="n">
        <v>41.3586</v>
      </c>
      <c r="AA25" s="60" t="n">
        <v>41.6764</v>
      </c>
      <c r="AB25" s="60" t="n">
        <v>85611.15</v>
      </c>
      <c r="AC25" s="103" t="n">
        <v>224.38</v>
      </c>
      <c r="AD25" s="61" t="n">
        <f aca="false">AB25/3600</f>
        <v>23.7808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03.6296</v>
      </c>
      <c r="I26" s="81" t="n">
        <f aca="false">Z26</f>
        <v>39.7398</v>
      </c>
      <c r="J26" s="81" t="n">
        <f aca="false">X26</f>
        <v>9803.6296</v>
      </c>
      <c r="K26" s="82" t="n">
        <f aca="false">AA26</f>
        <v>39.5313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803.6296</v>
      </c>
      <c r="Y26" s="71" t="n">
        <v>34.7997</v>
      </c>
      <c r="Z26" s="71" t="n">
        <v>39.7398</v>
      </c>
      <c r="AA26" s="71" t="n">
        <v>39.5313</v>
      </c>
      <c r="AB26" s="71" t="n">
        <v>83605.95</v>
      </c>
      <c r="AC26" s="71" t="n">
        <v>223.97</v>
      </c>
      <c r="AD26" s="70" t="n">
        <f aca="false">AB26/3600</f>
        <v>23.2238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342.7576</v>
      </c>
      <c r="I27" s="77" t="n">
        <f aca="false">Z27</f>
        <v>42.7679</v>
      </c>
      <c r="J27" s="77" t="n">
        <f aca="false">X27</f>
        <v>189342.7576</v>
      </c>
      <c r="K27" s="78" t="n">
        <f aca="false">AA27</f>
        <v>44.4749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9342.7576</v>
      </c>
      <c r="Y27" s="59" t="n">
        <v>41.4096</v>
      </c>
      <c r="Z27" s="59" t="n">
        <v>42.7679</v>
      </c>
      <c r="AA27" s="59" t="n">
        <v>44.4749</v>
      </c>
      <c r="AB27" s="59" t="n">
        <v>114361.14</v>
      </c>
      <c r="AC27" s="103" t="n">
        <v>325.94</v>
      </c>
      <c r="AD27" s="58" t="n">
        <f aca="false">AB27/3600</f>
        <v>31.7669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6705.3688</v>
      </c>
      <c r="I28" s="79" t="n">
        <f aca="false">Z28</f>
        <v>40.8543</v>
      </c>
      <c r="J28" s="79" t="n">
        <f aca="false">X28</f>
        <v>86705.3688</v>
      </c>
      <c r="K28" s="80" t="n">
        <f aca="false">AA28</f>
        <v>42.987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6705.3688</v>
      </c>
      <c r="Y28" s="60" t="n">
        <v>36.7781</v>
      </c>
      <c r="Z28" s="60" t="n">
        <v>40.8543</v>
      </c>
      <c r="AA28" s="60" t="n">
        <v>42.9877</v>
      </c>
      <c r="AB28" s="60" t="n">
        <v>107890.62</v>
      </c>
      <c r="AC28" s="103" t="n">
        <v>299.43</v>
      </c>
      <c r="AD28" s="61" t="n">
        <f aca="false">AB28/3600</f>
        <v>29.9696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889.8384</v>
      </c>
      <c r="I29" s="79" t="n">
        <f aca="false">Z29</f>
        <v>39.3247</v>
      </c>
      <c r="J29" s="79" t="n">
        <f aca="false">X29</f>
        <v>45889.8384</v>
      </c>
      <c r="K29" s="80" t="n">
        <f aca="false">AA29</f>
        <v>41.7154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889.8384</v>
      </c>
      <c r="Y29" s="60" t="n">
        <v>34.2166</v>
      </c>
      <c r="Z29" s="60" t="n">
        <v>39.3247</v>
      </c>
      <c r="AA29" s="60" t="n">
        <v>41.7154</v>
      </c>
      <c r="AB29" s="60" t="n">
        <v>104180.85</v>
      </c>
      <c r="AC29" s="103" t="n">
        <v>286.07</v>
      </c>
      <c r="AD29" s="61" t="n">
        <f aca="false">AB29/3600</f>
        <v>28.9391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848.432</v>
      </c>
      <c r="I30" s="81" t="n">
        <f aca="false">Z30</f>
        <v>37.969</v>
      </c>
      <c r="J30" s="81" t="n">
        <f aca="false">X30</f>
        <v>24848.432</v>
      </c>
      <c r="K30" s="82" t="n">
        <f aca="false">AA30</f>
        <v>40.5249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848.432</v>
      </c>
      <c r="Y30" s="71" t="n">
        <v>31.7271</v>
      </c>
      <c r="Z30" s="71" t="n">
        <v>37.969</v>
      </c>
      <c r="AA30" s="71" t="n">
        <v>40.5249</v>
      </c>
      <c r="AB30" s="71" t="n">
        <v>101401.47</v>
      </c>
      <c r="AC30" s="71" t="n">
        <v>273.97</v>
      </c>
      <c r="AD30" s="70" t="n">
        <f aca="false">AB30/3600</f>
        <v>28.1670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816.7952</v>
      </c>
      <c r="I31" s="77" t="n">
        <f aca="false">Z31</f>
        <v>43.7314</v>
      </c>
      <c r="J31" s="77" t="n">
        <f aca="false">X31</f>
        <v>22816.7952</v>
      </c>
      <c r="K31" s="78" t="n">
        <f aca="false">AA31</f>
        <v>44.214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816.7952</v>
      </c>
      <c r="Y31" s="59" t="n">
        <v>41.4662</v>
      </c>
      <c r="Z31" s="59" t="n">
        <v>43.7314</v>
      </c>
      <c r="AA31" s="59" t="n">
        <v>44.2143</v>
      </c>
      <c r="AB31" s="59" t="n">
        <v>17605.52</v>
      </c>
      <c r="AC31" s="103" t="n">
        <v>59.93</v>
      </c>
      <c r="AD31" s="58" t="n">
        <f aca="false">AB31/3600</f>
        <v>4.8904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20.68</v>
      </c>
      <c r="I32" s="79" t="n">
        <f aca="false">Z32</f>
        <v>40.8885</v>
      </c>
      <c r="J32" s="79" t="n">
        <f aca="false">X32</f>
        <v>12520.68</v>
      </c>
      <c r="K32" s="80" t="n">
        <f aca="false">AA32</f>
        <v>40.973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20.68</v>
      </c>
      <c r="Y32" s="60" t="n">
        <v>38.0038</v>
      </c>
      <c r="Z32" s="60" t="n">
        <v>40.8885</v>
      </c>
      <c r="AA32" s="60" t="n">
        <v>40.9737</v>
      </c>
      <c r="AB32" s="60" t="n">
        <v>16793.91</v>
      </c>
      <c r="AC32" s="103" t="n">
        <v>56.18</v>
      </c>
      <c r="AD32" s="61" t="n">
        <f aca="false">AB32/3600</f>
        <v>4.6649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57.068</v>
      </c>
      <c r="I33" s="79" t="n">
        <f aca="false">Z33</f>
        <v>38.4993</v>
      </c>
      <c r="J33" s="79" t="n">
        <f aca="false">X33</f>
        <v>6757.068</v>
      </c>
      <c r="K33" s="80" t="n">
        <f aca="false">AA33</f>
        <v>38.3246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57.068</v>
      </c>
      <c r="Y33" s="60" t="n">
        <v>35.116</v>
      </c>
      <c r="Z33" s="60" t="n">
        <v>38.4993</v>
      </c>
      <c r="AA33" s="60" t="n">
        <v>38.3246</v>
      </c>
      <c r="AB33" s="60" t="n">
        <v>16391.67</v>
      </c>
      <c r="AC33" s="103" t="n">
        <v>52.4</v>
      </c>
      <c r="AD33" s="61" t="n">
        <f aca="false">AB33/3600</f>
        <v>4.5532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42.448</v>
      </c>
      <c r="I34" s="81" t="n">
        <f aca="false">Z34</f>
        <v>36.0736</v>
      </c>
      <c r="J34" s="81" t="n">
        <f aca="false">X34</f>
        <v>3642.448</v>
      </c>
      <c r="K34" s="82" t="n">
        <f aca="false">AA34</f>
        <v>35.6647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42.448</v>
      </c>
      <c r="Y34" s="71" t="n">
        <v>32.5214</v>
      </c>
      <c r="Z34" s="71" t="n">
        <v>36.0736</v>
      </c>
      <c r="AA34" s="71" t="n">
        <v>35.6647</v>
      </c>
      <c r="AB34" s="71" t="n">
        <v>16037.43</v>
      </c>
      <c r="AC34" s="71" t="n">
        <v>49.74</v>
      </c>
      <c r="AD34" s="70" t="n">
        <f aca="false">AB34/3600</f>
        <v>4.45484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61.2816</v>
      </c>
      <c r="I35" s="77" t="n">
        <f aca="false">Z35</f>
        <v>43.9894</v>
      </c>
      <c r="J35" s="77" t="n">
        <f aca="false">X35</f>
        <v>26161.2816</v>
      </c>
      <c r="K35" s="78" t="n">
        <f aca="false">AA35</f>
        <v>45.296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161.2816</v>
      </c>
      <c r="Y35" s="59" t="n">
        <v>41.7646</v>
      </c>
      <c r="Z35" s="59" t="n">
        <v>43.9894</v>
      </c>
      <c r="AA35" s="59" t="n">
        <v>45.2964</v>
      </c>
      <c r="AB35" s="59" t="n">
        <v>20985.89</v>
      </c>
      <c r="AC35" s="103" t="n">
        <v>68.22</v>
      </c>
      <c r="AD35" s="58" t="n">
        <f aca="false">AB35/3600</f>
        <v>5.82941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672.376</v>
      </c>
      <c r="I36" s="79" t="n">
        <f aca="false">Z36</f>
        <v>41.6164</v>
      </c>
      <c r="J36" s="79" t="n">
        <f aca="false">X36</f>
        <v>15672.376</v>
      </c>
      <c r="K36" s="80" t="n">
        <f aca="false">AA36</f>
        <v>42.7174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672.376</v>
      </c>
      <c r="Y36" s="60" t="n">
        <v>38.7334</v>
      </c>
      <c r="Z36" s="60" t="n">
        <v>41.6164</v>
      </c>
      <c r="AA36" s="60" t="n">
        <v>42.7174</v>
      </c>
      <c r="AB36" s="60" t="n">
        <v>20188.44</v>
      </c>
      <c r="AC36" s="103" t="n">
        <v>64.92</v>
      </c>
      <c r="AD36" s="61" t="n">
        <f aca="false">AB36/3600</f>
        <v>5.607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98.18</v>
      </c>
      <c r="I37" s="79" t="n">
        <f aca="false">Z37</f>
        <v>39.5818</v>
      </c>
      <c r="J37" s="79" t="n">
        <f aca="false">X37</f>
        <v>9298.18</v>
      </c>
      <c r="K37" s="80" t="n">
        <f aca="false">AA37</f>
        <v>40.5124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298.18</v>
      </c>
      <c r="Y37" s="60" t="n">
        <v>35.6987</v>
      </c>
      <c r="Z37" s="60" t="n">
        <v>39.5818</v>
      </c>
      <c r="AA37" s="60" t="n">
        <v>40.5124</v>
      </c>
      <c r="AB37" s="60" t="n">
        <v>19608.92</v>
      </c>
      <c r="AC37" s="103" t="n">
        <v>62.31</v>
      </c>
      <c r="AD37" s="61" t="n">
        <f aca="false">AB37/3600</f>
        <v>5.4469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98.7024</v>
      </c>
      <c r="I38" s="81" t="n">
        <f aca="false">Z38</f>
        <v>37.5522</v>
      </c>
      <c r="J38" s="81" t="n">
        <f aca="false">X38</f>
        <v>5298.7024</v>
      </c>
      <c r="K38" s="82" t="n">
        <f aca="false">AA38</f>
        <v>38.3774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98.7024</v>
      </c>
      <c r="Y38" s="71" t="n">
        <v>32.6363</v>
      </c>
      <c r="Z38" s="71" t="n">
        <v>37.5522</v>
      </c>
      <c r="AA38" s="71" t="n">
        <v>38.3774</v>
      </c>
      <c r="AB38" s="71" t="n">
        <v>19193.23</v>
      </c>
      <c r="AC38" s="71" t="n">
        <v>60.94</v>
      </c>
      <c r="AD38" s="70" t="n">
        <f aca="false">AB38/3600</f>
        <v>5.3314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56.0832</v>
      </c>
      <c r="I39" s="77" t="n">
        <f aca="false">Z39</f>
        <v>42.3431</v>
      </c>
      <c r="J39" s="77" t="n">
        <f aca="false">X39</f>
        <v>48256.0832</v>
      </c>
      <c r="K39" s="78" t="n">
        <f aca="false">AA39</f>
        <v>43.106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56.0832</v>
      </c>
      <c r="Y39" s="59" t="n">
        <v>40.7852</v>
      </c>
      <c r="Z39" s="59" t="n">
        <v>42.3431</v>
      </c>
      <c r="AA39" s="59" t="n">
        <v>43.1067</v>
      </c>
      <c r="AB39" s="59" t="n">
        <v>18516.14</v>
      </c>
      <c r="AC39" s="103" t="n">
        <v>63.67</v>
      </c>
      <c r="AD39" s="58" t="n">
        <f aca="false">AB39/3600</f>
        <v>5.1433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002.268</v>
      </c>
      <c r="I40" s="79" t="n">
        <f aca="false">Z40</f>
        <v>39.131</v>
      </c>
      <c r="J40" s="79" t="n">
        <f aca="false">X40</f>
        <v>30002.268</v>
      </c>
      <c r="K40" s="80" t="n">
        <f aca="false">AA40</f>
        <v>39.8608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002.268</v>
      </c>
      <c r="Y40" s="60" t="n">
        <v>36.555</v>
      </c>
      <c r="Z40" s="60" t="n">
        <v>39.131</v>
      </c>
      <c r="AA40" s="60" t="n">
        <v>39.8608</v>
      </c>
      <c r="AB40" s="60" t="n">
        <v>17650.44</v>
      </c>
      <c r="AC40" s="103" t="n">
        <v>60.62</v>
      </c>
      <c r="AD40" s="61" t="n">
        <f aca="false">AB40/3600</f>
        <v>4.902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85.3672</v>
      </c>
      <c r="I41" s="79" t="n">
        <f aca="false">Z41</f>
        <v>36.798</v>
      </c>
      <c r="J41" s="79" t="n">
        <f aca="false">X41</f>
        <v>17885.3672</v>
      </c>
      <c r="K41" s="80" t="n">
        <f aca="false">AA41</f>
        <v>37.462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85.3672</v>
      </c>
      <c r="Y41" s="60" t="n">
        <v>32.79</v>
      </c>
      <c r="Z41" s="60" t="n">
        <v>36.798</v>
      </c>
      <c r="AA41" s="60" t="n">
        <v>37.4623</v>
      </c>
      <c r="AB41" s="60" t="n">
        <v>16823.5</v>
      </c>
      <c r="AC41" s="103" t="n">
        <v>57.68</v>
      </c>
      <c r="AD41" s="61" t="n">
        <f aca="false">AB41/3600</f>
        <v>4.67319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84.1976</v>
      </c>
      <c r="I42" s="81" t="n">
        <f aca="false">Z42</f>
        <v>34.6686</v>
      </c>
      <c r="J42" s="81" t="n">
        <f aca="false">X42</f>
        <v>9584.1976</v>
      </c>
      <c r="K42" s="82" t="n">
        <f aca="false">AA42</f>
        <v>35.261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84.1976</v>
      </c>
      <c r="Y42" s="71" t="n">
        <v>29.149</v>
      </c>
      <c r="Z42" s="71" t="n">
        <v>34.6686</v>
      </c>
      <c r="AA42" s="71" t="n">
        <v>35.2615</v>
      </c>
      <c r="AB42" s="71" t="n">
        <v>16219.96</v>
      </c>
      <c r="AC42" s="71" t="n">
        <v>54.6</v>
      </c>
      <c r="AD42" s="70" t="n">
        <f aca="false">AB42/3600</f>
        <v>4.5055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70.7448</v>
      </c>
      <c r="I43" s="77" t="n">
        <f aca="false">Z43</f>
        <v>43.1574</v>
      </c>
      <c r="J43" s="77" t="n">
        <f aca="false">X43</f>
        <v>16570.7448</v>
      </c>
      <c r="K43" s="78" t="n">
        <f aca="false">AA43</f>
        <v>44.114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570.7448</v>
      </c>
      <c r="Y43" s="59" t="n">
        <v>42.0811</v>
      </c>
      <c r="Z43" s="59" t="n">
        <v>43.1574</v>
      </c>
      <c r="AA43" s="59" t="n">
        <v>44.1145</v>
      </c>
      <c r="AB43" s="59" t="n">
        <v>10630.66</v>
      </c>
      <c r="AC43" s="103" t="n">
        <v>34.68</v>
      </c>
      <c r="AD43" s="58" t="n">
        <f aca="false">AB43/3600</f>
        <v>2.9529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63.196</v>
      </c>
      <c r="I44" s="79" t="n">
        <f aca="false">Z44</f>
        <v>40.0018</v>
      </c>
      <c r="J44" s="79" t="n">
        <f aca="false">X44</f>
        <v>9963.196</v>
      </c>
      <c r="K44" s="80" t="n">
        <f aca="false">AA44</f>
        <v>41.455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963.196</v>
      </c>
      <c r="Y44" s="60" t="n">
        <v>38.5558</v>
      </c>
      <c r="Z44" s="60" t="n">
        <v>40.0018</v>
      </c>
      <c r="AA44" s="60" t="n">
        <v>41.4556</v>
      </c>
      <c r="AB44" s="60" t="n">
        <v>10234.49</v>
      </c>
      <c r="AC44" s="103" t="n">
        <v>33.21</v>
      </c>
      <c r="AD44" s="61" t="n">
        <f aca="false">AB44/3600</f>
        <v>2.84291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76.368</v>
      </c>
      <c r="I45" s="79" t="n">
        <f aca="false">Z45</f>
        <v>37.6095</v>
      </c>
      <c r="J45" s="79" t="n">
        <f aca="false">X45</f>
        <v>5676.368</v>
      </c>
      <c r="K45" s="80" t="n">
        <f aca="false">AA45</f>
        <v>39.302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76.368</v>
      </c>
      <c r="Y45" s="60" t="n">
        <v>35.1784</v>
      </c>
      <c r="Z45" s="60" t="n">
        <v>37.6095</v>
      </c>
      <c r="AA45" s="60" t="n">
        <v>39.3022</v>
      </c>
      <c r="AB45" s="60" t="n">
        <v>9889.3</v>
      </c>
      <c r="AC45" s="103" t="n">
        <v>32.08</v>
      </c>
      <c r="AD45" s="61" t="n">
        <f aca="false">AB45/3600</f>
        <v>2.7470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02.652</v>
      </c>
      <c r="I46" s="81" t="n">
        <f aca="false">Z46</f>
        <v>35.4962</v>
      </c>
      <c r="J46" s="81" t="n">
        <f aca="false">X46</f>
        <v>2802.652</v>
      </c>
      <c r="K46" s="82" t="n">
        <f aca="false">AA46</f>
        <v>37.143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02.652</v>
      </c>
      <c r="Y46" s="71" t="n">
        <v>31.8975</v>
      </c>
      <c r="Z46" s="71" t="n">
        <v>35.4962</v>
      </c>
      <c r="AA46" s="71" t="n">
        <v>37.143</v>
      </c>
      <c r="AB46" s="71" t="n">
        <v>9663.31</v>
      </c>
      <c r="AC46" s="71" t="n">
        <v>30.44</v>
      </c>
      <c r="AD46" s="70" t="n">
        <f aca="false">AB46/3600</f>
        <v>2.6842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19.852</v>
      </c>
      <c r="I47" s="77" t="n">
        <f aca="false">Z47</f>
        <v>44.8849</v>
      </c>
      <c r="J47" s="77" t="n">
        <f aca="false">X47</f>
        <v>5919.852</v>
      </c>
      <c r="K47" s="78" t="n">
        <f aca="false">AA47</f>
        <v>44.62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19.852</v>
      </c>
      <c r="Y47" s="59" t="n">
        <v>42.6464</v>
      </c>
      <c r="Z47" s="59" t="n">
        <v>44.8849</v>
      </c>
      <c r="AA47" s="59" t="n">
        <v>44.6276</v>
      </c>
      <c r="AB47" s="59" t="n">
        <v>3959.61</v>
      </c>
      <c r="AC47" s="103" t="n">
        <v>18.87</v>
      </c>
      <c r="AD47" s="58" t="n">
        <f aca="false">AB47/3600</f>
        <v>1.0998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18.7624</v>
      </c>
      <c r="I48" s="79" t="n">
        <f aca="false">Z48</f>
        <v>41.8611</v>
      </c>
      <c r="J48" s="79" t="n">
        <f aca="false">X48</f>
        <v>3518.7624</v>
      </c>
      <c r="K48" s="80" t="n">
        <f aca="false">AA48</f>
        <v>41.3024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18.7624</v>
      </c>
      <c r="Y48" s="60" t="n">
        <v>39.0113</v>
      </c>
      <c r="Z48" s="60" t="n">
        <v>41.8611</v>
      </c>
      <c r="AA48" s="60" t="n">
        <v>41.3024</v>
      </c>
      <c r="AB48" s="60" t="n">
        <v>3797.17</v>
      </c>
      <c r="AC48" s="103" t="n">
        <v>17.97</v>
      </c>
      <c r="AD48" s="61" t="n">
        <f aca="false">AB48/3600</f>
        <v>1.05476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1.4976</v>
      </c>
      <c r="I49" s="79" t="n">
        <f aca="false">Z49</f>
        <v>39.3597</v>
      </c>
      <c r="J49" s="79" t="n">
        <f aca="false">X49</f>
        <v>2011.4976</v>
      </c>
      <c r="K49" s="80" t="n">
        <f aca="false">AA49</f>
        <v>38.60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1.4976</v>
      </c>
      <c r="Y49" s="60" t="n">
        <v>35.6927</v>
      </c>
      <c r="Z49" s="60" t="n">
        <v>39.3597</v>
      </c>
      <c r="AA49" s="60" t="n">
        <v>38.603</v>
      </c>
      <c r="AB49" s="60" t="n">
        <v>3686.19</v>
      </c>
      <c r="AC49" s="103" t="n">
        <v>17.44</v>
      </c>
      <c r="AD49" s="61" t="n">
        <f aca="false">AB49/3600</f>
        <v>1.0239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3.5576</v>
      </c>
      <c r="I50" s="81" t="n">
        <f aca="false">Z50</f>
        <v>36.9602</v>
      </c>
      <c r="J50" s="81" t="n">
        <f aca="false">X50</f>
        <v>1103.5576</v>
      </c>
      <c r="K50" s="82" t="n">
        <f aca="false">AA50</f>
        <v>35.983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3.5576</v>
      </c>
      <c r="Y50" s="71" t="n">
        <v>32.5998</v>
      </c>
      <c r="Z50" s="71" t="n">
        <v>36.9602</v>
      </c>
      <c r="AA50" s="71" t="n">
        <v>35.9832</v>
      </c>
      <c r="AB50" s="71" t="n">
        <v>3555.16</v>
      </c>
      <c r="AC50" s="71" t="n">
        <v>16.87</v>
      </c>
      <c r="AD50" s="70" t="n">
        <f aca="false">AB50/3600</f>
        <v>0.98754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76.452</v>
      </c>
      <c r="I51" s="75" t="n">
        <f aca="false">Z51</f>
        <v>43.2226</v>
      </c>
      <c r="J51" s="75" t="n">
        <f aca="false">X51</f>
        <v>14576.452</v>
      </c>
      <c r="K51" s="76" t="n">
        <f aca="false">AA51</f>
        <v>44.151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76.452</v>
      </c>
      <c r="Y51" s="59" t="n">
        <v>41.0066</v>
      </c>
      <c r="Z51" s="59" t="n">
        <v>43.2226</v>
      </c>
      <c r="AA51" s="59" t="n">
        <v>44.1514</v>
      </c>
      <c r="AB51" s="59" t="n">
        <v>4918.55</v>
      </c>
      <c r="AC51" s="103" t="n">
        <v>24.23</v>
      </c>
      <c r="AD51" s="58" t="n">
        <f aca="false">AB51/3600</f>
        <v>1.3662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7.2168</v>
      </c>
      <c r="I52" s="56" t="n">
        <f aca="false">Z52</f>
        <v>40.7016</v>
      </c>
      <c r="J52" s="56" t="n">
        <f aca="false">X52</f>
        <v>9287.2168</v>
      </c>
      <c r="K52" s="57" t="n">
        <f aca="false">AA52</f>
        <v>41.603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87.2168</v>
      </c>
      <c r="Y52" s="60" t="n">
        <v>36.5144</v>
      </c>
      <c r="Z52" s="60" t="n">
        <v>40.7016</v>
      </c>
      <c r="AA52" s="60" t="n">
        <v>41.6039</v>
      </c>
      <c r="AB52" s="60" t="n">
        <v>4684.43</v>
      </c>
      <c r="AC52" s="103" t="n">
        <v>22.99</v>
      </c>
      <c r="AD52" s="61" t="n">
        <f aca="false">AB52/3600</f>
        <v>1.3012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39.8832</v>
      </c>
      <c r="I53" s="56" t="n">
        <f aca="false">Z53</f>
        <v>38.9503</v>
      </c>
      <c r="J53" s="56" t="n">
        <f aca="false">X53</f>
        <v>5739.8832</v>
      </c>
      <c r="K53" s="57" t="n">
        <f aca="false">AA53</f>
        <v>39.721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39.8832</v>
      </c>
      <c r="Y53" s="60" t="n">
        <v>32.7137</v>
      </c>
      <c r="Z53" s="60" t="n">
        <v>38.9503</v>
      </c>
      <c r="AA53" s="60" t="n">
        <v>39.7213</v>
      </c>
      <c r="AB53" s="60" t="n">
        <v>4505.79</v>
      </c>
      <c r="AC53" s="103" t="n">
        <v>22.04</v>
      </c>
      <c r="AD53" s="61" t="n">
        <f aca="false">AB53/3600</f>
        <v>1.25160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0344</v>
      </c>
      <c r="I54" s="68" t="n">
        <f aca="false">Z54</f>
        <v>37.4197</v>
      </c>
      <c r="J54" s="68" t="n">
        <f aca="false">X54</f>
        <v>3380.0344</v>
      </c>
      <c r="K54" s="69" t="n">
        <f aca="false">AA54</f>
        <v>37.9213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80.0344</v>
      </c>
      <c r="Y54" s="71" t="n">
        <v>29.1437</v>
      </c>
      <c r="Z54" s="71" t="n">
        <v>37.4197</v>
      </c>
      <c r="AA54" s="71" t="n">
        <v>37.9213</v>
      </c>
      <c r="AB54" s="71" t="n">
        <v>4317.66</v>
      </c>
      <c r="AC54" s="71" t="n">
        <v>21.45</v>
      </c>
      <c r="AD54" s="70" t="n">
        <f aca="false">AB54/3600</f>
        <v>1.1993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7.7312</v>
      </c>
      <c r="I55" s="77" t="n">
        <f aca="false">Z55</f>
        <v>41.9642</v>
      </c>
      <c r="J55" s="77" t="n">
        <f aca="false">X55</f>
        <v>12657.7312</v>
      </c>
      <c r="K55" s="78" t="n">
        <f aca="false">AA55</f>
        <v>42.58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57.7312</v>
      </c>
      <c r="Y55" s="59" t="n">
        <v>40.7362</v>
      </c>
      <c r="Z55" s="59" t="n">
        <v>41.9642</v>
      </c>
      <c r="AA55" s="59" t="n">
        <v>42.583</v>
      </c>
      <c r="AB55" s="59" t="n">
        <v>4149.3</v>
      </c>
      <c r="AC55" s="103" t="n">
        <v>20.42</v>
      </c>
      <c r="AD55" s="58" t="n">
        <f aca="false">AB55/3600</f>
        <v>1.1525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40.8872</v>
      </c>
      <c r="I56" s="79" t="n">
        <f aca="false">Z56</f>
        <v>38.8001</v>
      </c>
      <c r="J56" s="79" t="n">
        <f aca="false">X56</f>
        <v>7740.8872</v>
      </c>
      <c r="K56" s="80" t="n">
        <f aca="false">AA56</f>
        <v>39.2851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40.8872</v>
      </c>
      <c r="Y56" s="60" t="n">
        <v>36.3449</v>
      </c>
      <c r="Z56" s="60" t="n">
        <v>38.8001</v>
      </c>
      <c r="AA56" s="60" t="n">
        <v>39.2851</v>
      </c>
      <c r="AB56" s="60" t="n">
        <v>3911.96</v>
      </c>
      <c r="AC56" s="103" t="n">
        <v>19.36</v>
      </c>
      <c r="AD56" s="61" t="n">
        <f aca="false">AB56/3600</f>
        <v>1.0866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89.4576</v>
      </c>
      <c r="I57" s="79" t="n">
        <f aca="false">Z57</f>
        <v>36.3703</v>
      </c>
      <c r="J57" s="79" t="n">
        <f aca="false">X57</f>
        <v>4389.4576</v>
      </c>
      <c r="K57" s="80" t="n">
        <f aca="false">AA57</f>
        <v>36.792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89.4576</v>
      </c>
      <c r="Y57" s="60" t="n">
        <v>32.485</v>
      </c>
      <c r="Z57" s="60" t="n">
        <v>36.3703</v>
      </c>
      <c r="AA57" s="60" t="n">
        <v>36.7923</v>
      </c>
      <c r="AB57" s="60" t="n">
        <v>3724.54</v>
      </c>
      <c r="AC57" s="103" t="n">
        <v>18.87</v>
      </c>
      <c r="AD57" s="61" t="n">
        <f aca="false">AB57/3600</f>
        <v>1.0345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7.6824</v>
      </c>
      <c r="I58" s="81" t="n">
        <f aca="false">Z58</f>
        <v>34.1322</v>
      </c>
      <c r="J58" s="81" t="n">
        <f aca="false">X58</f>
        <v>2227.6824</v>
      </c>
      <c r="K58" s="82" t="n">
        <f aca="false">AA58</f>
        <v>34.5298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27.6824</v>
      </c>
      <c r="Y58" s="71" t="n">
        <v>29.0308</v>
      </c>
      <c r="Z58" s="71" t="n">
        <v>34.1322</v>
      </c>
      <c r="AA58" s="71" t="n">
        <v>34.5298</v>
      </c>
      <c r="AB58" s="71" t="n">
        <v>3600.42</v>
      </c>
      <c r="AC58" s="71" t="n">
        <v>17.94</v>
      </c>
      <c r="AD58" s="70" t="n">
        <f aca="false">AB58/3600</f>
        <v>1.0001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7.6552</v>
      </c>
      <c r="I59" s="75" t="n">
        <f aca="false">Z59</f>
        <v>42.819</v>
      </c>
      <c r="J59" s="75" t="n">
        <f aca="false">X59</f>
        <v>4967.6552</v>
      </c>
      <c r="K59" s="76" t="n">
        <f aca="false">AA59</f>
        <v>43.752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67.6552</v>
      </c>
      <c r="Y59" s="59" t="n">
        <v>42.0653</v>
      </c>
      <c r="Z59" s="59" t="n">
        <v>42.819</v>
      </c>
      <c r="AA59" s="59" t="n">
        <v>43.7527</v>
      </c>
      <c r="AB59" s="59" t="n">
        <v>2392.53</v>
      </c>
      <c r="AC59" s="103" t="n">
        <v>11.59</v>
      </c>
      <c r="AD59" s="58" t="n">
        <f aca="false">AB59/3600</f>
        <v>0.66459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2.3952</v>
      </c>
      <c r="I60" s="56" t="n">
        <f aca="false">Z60</f>
        <v>39.5595</v>
      </c>
      <c r="J60" s="56" t="n">
        <f aca="false">X60</f>
        <v>2982.3952</v>
      </c>
      <c r="K60" s="57" t="n">
        <f aca="false">AA60</f>
        <v>40.736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82.3952</v>
      </c>
      <c r="Y60" s="60" t="n">
        <v>37.9439</v>
      </c>
      <c r="Z60" s="60" t="n">
        <v>39.5595</v>
      </c>
      <c r="AA60" s="60" t="n">
        <v>40.7365</v>
      </c>
      <c r="AB60" s="60" t="n">
        <v>2277.81</v>
      </c>
      <c r="AC60" s="103" t="n">
        <v>11.23</v>
      </c>
      <c r="AD60" s="61" t="n">
        <f aca="false">AB60/3600</f>
        <v>0.6327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2272</v>
      </c>
      <c r="I61" s="56" t="n">
        <f aca="false">Z61</f>
        <v>37.0744</v>
      </c>
      <c r="J61" s="56" t="n">
        <f aca="false">X61</f>
        <v>1627.2272</v>
      </c>
      <c r="K61" s="57" t="n">
        <f aca="false">AA61</f>
        <v>38.2073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27.2272</v>
      </c>
      <c r="Y61" s="60" t="n">
        <v>34.2481</v>
      </c>
      <c r="Z61" s="60" t="n">
        <v>37.0744</v>
      </c>
      <c r="AA61" s="60" t="n">
        <v>38.2073</v>
      </c>
      <c r="AB61" s="60" t="n">
        <v>2192.75</v>
      </c>
      <c r="AC61" s="103" t="n">
        <v>10.74</v>
      </c>
      <c r="AD61" s="61" t="n">
        <f aca="false">AB61/3600</f>
        <v>0.60909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6.1456</v>
      </c>
      <c r="I62" s="83" t="n">
        <f aca="false">Z62</f>
        <v>34.7265</v>
      </c>
      <c r="J62" s="83" t="n">
        <f aca="false">X62</f>
        <v>816.1456</v>
      </c>
      <c r="K62" s="84" t="n">
        <f aca="false">AA62</f>
        <v>35.730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6.1456</v>
      </c>
      <c r="Y62" s="71" t="n">
        <v>31.1243</v>
      </c>
      <c r="Z62" s="71" t="n">
        <v>34.7265</v>
      </c>
      <c r="AA62" s="71" t="n">
        <v>35.7307</v>
      </c>
      <c r="AB62" s="71" t="n">
        <v>2147.52</v>
      </c>
      <c r="AC62" s="71" t="n">
        <v>10.26</v>
      </c>
      <c r="AD62" s="70" t="n">
        <f aca="false">AB62/3600</f>
        <v>0.59653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27.74</v>
      </c>
      <c r="I63" s="77" t="n">
        <f aca="false">Z63</f>
        <v>47.2847</v>
      </c>
      <c r="J63" s="77" t="n">
        <f aca="false">X63</f>
        <v>23927.74</v>
      </c>
      <c r="K63" s="78" t="n">
        <f aca="false">AA63</f>
        <v>48.117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927.74</v>
      </c>
      <c r="Y63" s="59" t="n">
        <v>44.3971</v>
      </c>
      <c r="Z63" s="59" t="n">
        <v>47.2847</v>
      </c>
      <c r="AA63" s="59" t="n">
        <v>48.1178</v>
      </c>
      <c r="AB63" s="59" t="n">
        <v>47368.94</v>
      </c>
      <c r="AC63" s="103" t="n">
        <v>137.83</v>
      </c>
      <c r="AD63" s="58" t="n">
        <f aca="false">AB63/3600</f>
        <v>13.1580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79.4288</v>
      </c>
      <c r="I64" s="79" t="n">
        <f aca="false">Z64</f>
        <v>45.7044</v>
      </c>
      <c r="J64" s="79" t="n">
        <f aca="false">X64</f>
        <v>14179.4288</v>
      </c>
      <c r="K64" s="80" t="n">
        <f aca="false">AA64</f>
        <v>46.3607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179.4288</v>
      </c>
      <c r="Y64" s="60" t="n">
        <v>41.8586</v>
      </c>
      <c r="Z64" s="60" t="n">
        <v>45.7044</v>
      </c>
      <c r="AA64" s="60" t="n">
        <v>46.3607</v>
      </c>
      <c r="AB64" s="60" t="n">
        <v>46230.84</v>
      </c>
      <c r="AC64" s="103" t="n">
        <v>132.28</v>
      </c>
      <c r="AD64" s="61" t="n">
        <f aca="false">AB64/3600</f>
        <v>12.841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80.816</v>
      </c>
      <c r="I65" s="79" t="n">
        <f aca="false">Z65</f>
        <v>44.0769</v>
      </c>
      <c r="J65" s="79" t="n">
        <f aca="false">X65</f>
        <v>8580.816</v>
      </c>
      <c r="K65" s="80" t="n">
        <f aca="false">AA65</f>
        <v>44.553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80.816</v>
      </c>
      <c r="Y65" s="60" t="n">
        <v>39.1907</v>
      </c>
      <c r="Z65" s="60" t="n">
        <v>44.0769</v>
      </c>
      <c r="AA65" s="60" t="n">
        <v>44.5538</v>
      </c>
      <c r="AB65" s="60" t="n">
        <v>45141.42</v>
      </c>
      <c r="AC65" s="103" t="n">
        <v>127.05</v>
      </c>
      <c r="AD65" s="61" t="n">
        <f aca="false">AB65/3600</f>
        <v>12.5392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08.9928</v>
      </c>
      <c r="I66" s="81" t="n">
        <f aca="false">Z66</f>
        <v>42.4596</v>
      </c>
      <c r="J66" s="81" t="n">
        <f aca="false">X66</f>
        <v>5208.9928</v>
      </c>
      <c r="K66" s="82" t="n">
        <f aca="false">AA66</f>
        <v>42.691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08.9928</v>
      </c>
      <c r="Y66" s="71" t="n">
        <v>36.3789</v>
      </c>
      <c r="Z66" s="71" t="n">
        <v>42.4596</v>
      </c>
      <c r="AA66" s="71" t="n">
        <v>42.691</v>
      </c>
      <c r="AB66" s="71" t="n">
        <v>44246.62</v>
      </c>
      <c r="AC66" s="71" t="n">
        <v>125.91</v>
      </c>
      <c r="AD66" s="70" t="n">
        <f aca="false">AB66/3600</f>
        <v>12.29072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17.572</v>
      </c>
      <c r="I67" s="75" t="n">
        <f aca="false">Z67</f>
        <v>48.5155</v>
      </c>
      <c r="J67" s="75" t="n">
        <f aca="false">X67</f>
        <v>24717.572</v>
      </c>
      <c r="K67" s="76" t="n">
        <f aca="false">AA67</f>
        <v>48.228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717.572</v>
      </c>
      <c r="Y67" s="59" t="n">
        <v>44.3837</v>
      </c>
      <c r="Z67" s="59" t="n">
        <v>48.5155</v>
      </c>
      <c r="AA67" s="59" t="n">
        <v>48.2286</v>
      </c>
      <c r="AB67" s="59" t="n">
        <v>47182.49</v>
      </c>
      <c r="AC67" s="103" t="n">
        <v>136.91</v>
      </c>
      <c r="AD67" s="58" t="n">
        <f aca="false">AB67/3600</f>
        <v>13.1062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8.9632</v>
      </c>
      <c r="I68" s="56" t="n">
        <f aca="false">Z68</f>
        <v>47.0057</v>
      </c>
      <c r="J68" s="56" t="n">
        <f aca="false">X68</f>
        <v>15188.9632</v>
      </c>
      <c r="K68" s="57" t="n">
        <f aca="false">AA68</f>
        <v>46.084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188.9632</v>
      </c>
      <c r="Y68" s="60" t="n">
        <v>41.8064</v>
      </c>
      <c r="Z68" s="60" t="n">
        <v>47.0057</v>
      </c>
      <c r="AA68" s="60" t="n">
        <v>46.0847</v>
      </c>
      <c r="AB68" s="60" t="n">
        <v>46001.67</v>
      </c>
      <c r="AC68" s="103" t="n">
        <v>131.7</v>
      </c>
      <c r="AD68" s="61" t="n">
        <f aca="false">AB68/3600</f>
        <v>12.778241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3.72</v>
      </c>
      <c r="I69" s="56" t="n">
        <f aca="false">Z69</f>
        <v>45.7685</v>
      </c>
      <c r="J69" s="56" t="n">
        <f aca="false">X69</f>
        <v>9553.72</v>
      </c>
      <c r="K69" s="57" t="n">
        <f aca="false">AA69</f>
        <v>44.0652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53.72</v>
      </c>
      <c r="Y69" s="60" t="n">
        <v>39.0284</v>
      </c>
      <c r="Z69" s="60" t="n">
        <v>45.7685</v>
      </c>
      <c r="AA69" s="60" t="n">
        <v>44.0652</v>
      </c>
      <c r="AB69" s="60" t="n">
        <v>44926.89</v>
      </c>
      <c r="AC69" s="103" t="n">
        <v>128.98</v>
      </c>
      <c r="AD69" s="61" t="n">
        <f aca="false">AB69/3600</f>
        <v>12.47969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30.3456</v>
      </c>
      <c r="I70" s="68" t="n">
        <f aca="false">Z70</f>
        <v>44.3634</v>
      </c>
      <c r="J70" s="68" t="n">
        <f aca="false">X70</f>
        <v>5830.3456</v>
      </c>
      <c r="K70" s="69" t="n">
        <f aca="false">AA70</f>
        <v>42.14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30.3456</v>
      </c>
      <c r="Y70" s="71" t="n">
        <v>35.9408</v>
      </c>
      <c r="Z70" s="71" t="n">
        <v>44.3634</v>
      </c>
      <c r="AA70" s="71" t="n">
        <v>42.148</v>
      </c>
      <c r="AB70" s="71" t="n">
        <v>44236.35</v>
      </c>
      <c r="AC70" s="71" t="n">
        <v>124.87</v>
      </c>
      <c r="AD70" s="70" t="n">
        <f aca="false">AB70/3600</f>
        <v>12.2878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340.888</v>
      </c>
      <c r="I71" s="75" t="n">
        <f aca="false">Z71</f>
        <v>48.4869</v>
      </c>
      <c r="J71" s="75" t="n">
        <f aca="false">X71</f>
        <v>26340.888</v>
      </c>
      <c r="K71" s="76" t="n">
        <f aca="false">AA71</f>
        <v>48.681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340.888</v>
      </c>
      <c r="Y71" s="59" t="n">
        <v>44.371</v>
      </c>
      <c r="Z71" s="59" t="n">
        <v>48.4869</v>
      </c>
      <c r="AA71" s="59" t="n">
        <v>48.6811</v>
      </c>
      <c r="AB71" s="59" t="n">
        <v>47174.44</v>
      </c>
      <c r="AC71" s="103" t="n">
        <v>141.52</v>
      </c>
      <c r="AD71" s="58" t="n">
        <f aca="false">AB71/3600</f>
        <v>13.1040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03.9744</v>
      </c>
      <c r="I72" s="56" t="n">
        <f aca="false">Z72</f>
        <v>46.6106</v>
      </c>
      <c r="J72" s="56" t="n">
        <f aca="false">X72</f>
        <v>15303.9744</v>
      </c>
      <c r="K72" s="57" t="n">
        <f aca="false">AA72</f>
        <v>46.7501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03.9744</v>
      </c>
      <c r="Y72" s="60" t="n">
        <v>41.5339</v>
      </c>
      <c r="Z72" s="60" t="n">
        <v>46.6106</v>
      </c>
      <c r="AA72" s="60" t="n">
        <v>46.7501</v>
      </c>
      <c r="AB72" s="60" t="n">
        <v>46027.56</v>
      </c>
      <c r="AC72" s="103" t="n">
        <v>132.38</v>
      </c>
      <c r="AD72" s="61" t="n">
        <f aca="false">AB72/3600</f>
        <v>12.7854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8.9464</v>
      </c>
      <c r="I73" s="56" t="n">
        <f aca="false">Z73</f>
        <v>44.8086</v>
      </c>
      <c r="J73" s="56" t="n">
        <f aca="false">X73</f>
        <v>8838.9464</v>
      </c>
      <c r="K73" s="57" t="n">
        <f aca="false">AA73</f>
        <v>44.764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38.9464</v>
      </c>
      <c r="Y73" s="60" t="n">
        <v>38.7328</v>
      </c>
      <c r="Z73" s="60" t="n">
        <v>44.8086</v>
      </c>
      <c r="AA73" s="60" t="n">
        <v>44.7645</v>
      </c>
      <c r="AB73" s="60" t="n">
        <v>45052.2</v>
      </c>
      <c r="AC73" s="103" t="n">
        <v>128.6</v>
      </c>
      <c r="AD73" s="61" t="n">
        <f aca="false">AB73/3600</f>
        <v>12.514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30.7008</v>
      </c>
      <c r="I74" s="83" t="n">
        <f aca="false">Z74</f>
        <v>43.0432</v>
      </c>
      <c r="J74" s="83" t="n">
        <f aca="false">X74</f>
        <v>5130.7008</v>
      </c>
      <c r="K74" s="84" t="n">
        <f aca="false">AA74</f>
        <v>42.838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30.7008</v>
      </c>
      <c r="Y74" s="71" t="n">
        <v>36.0185</v>
      </c>
      <c r="Z74" s="71" t="n">
        <v>43.0432</v>
      </c>
      <c r="AA74" s="71" t="n">
        <v>42.8386</v>
      </c>
      <c r="AB74" s="71" t="n">
        <v>44264.16</v>
      </c>
      <c r="AC74" s="71" t="n">
        <v>125.99</v>
      </c>
      <c r="AD74" s="70" t="n">
        <f aca="false">AB74/3600</f>
        <v>12.2956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4.9731566464814</v>
      </c>
      <c r="AD81" s="90" t="n">
        <f aca="false">GEOMEAN(AD3:AD74)</f>
        <v>6.3962086175968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714294654301</v>
      </c>
      <c r="AD82" s="101" t="n">
        <f aca="false">AD81/V81</f>
        <v>0.9871628089839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8086388888889</v>
      </c>
      <c r="AD83" s="89" t="n">
        <f aca="false">SUM(AD3:AD74)</f>
        <v>763.3218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6.5872</v>
      </c>
      <c r="I3" s="56" t="n">
        <f aca="false">Z3</f>
        <v>41.4969</v>
      </c>
      <c r="J3" s="56" t="n">
        <f aca="false">X3</f>
        <v>13576.5872</v>
      </c>
      <c r="K3" s="57" t="n">
        <f aca="false">AA3</f>
        <v>44.056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76.5872</v>
      </c>
      <c r="Y3" s="60" t="n">
        <v>41.7837</v>
      </c>
      <c r="Z3" s="60" t="n">
        <v>41.4969</v>
      </c>
      <c r="AA3" s="60" t="n">
        <v>44.0569</v>
      </c>
      <c r="AB3" s="60" t="n">
        <v>96691.52</v>
      </c>
      <c r="AC3" s="103" t="n">
        <v>160.8</v>
      </c>
      <c r="AD3" s="61" t="n">
        <f aca="false">AB3/3600</f>
        <v>26.8587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28</v>
      </c>
      <c r="I4" s="56" t="n">
        <f aca="false">Z4</f>
        <v>39.8831</v>
      </c>
      <c r="J4" s="56" t="n">
        <f aca="false">X4</f>
        <v>5571.28</v>
      </c>
      <c r="K4" s="57" t="n">
        <f aca="false">AA4</f>
        <v>42.298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71.28</v>
      </c>
      <c r="Y4" s="60" t="n">
        <v>39.3422</v>
      </c>
      <c r="Z4" s="60" t="n">
        <v>39.8831</v>
      </c>
      <c r="AA4" s="60" t="n">
        <v>42.2985</v>
      </c>
      <c r="AB4" s="60" t="n">
        <v>87759.85</v>
      </c>
      <c r="AC4" s="103" t="n">
        <v>160.63</v>
      </c>
      <c r="AD4" s="61" t="n">
        <f aca="false">AB4/3600</f>
        <v>24.37773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3872</v>
      </c>
      <c r="I5" s="56" t="n">
        <f aca="false">Z5</f>
        <v>38.4648</v>
      </c>
      <c r="J5" s="56" t="n">
        <f aca="false">X5</f>
        <v>2709.3872</v>
      </c>
      <c r="K5" s="57" t="n">
        <f aca="false">AA5</f>
        <v>40.759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9.3872</v>
      </c>
      <c r="Y5" s="60" t="n">
        <v>36.8575</v>
      </c>
      <c r="Z5" s="60" t="n">
        <v>38.4648</v>
      </c>
      <c r="AA5" s="60" t="n">
        <v>40.7592</v>
      </c>
      <c r="AB5" s="60" t="n">
        <v>83054.66</v>
      </c>
      <c r="AC5" s="103" t="n">
        <v>150.79</v>
      </c>
      <c r="AD5" s="61" t="n">
        <f aca="false">AB5/3600</f>
        <v>23.07073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48</v>
      </c>
      <c r="I6" s="68" t="n">
        <f aca="false">Z6</f>
        <v>36.9775</v>
      </c>
      <c r="J6" s="68" t="n">
        <f aca="false">X6</f>
        <v>1410.48</v>
      </c>
      <c r="K6" s="69" t="n">
        <f aca="false">AA6</f>
        <v>39.300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0.48</v>
      </c>
      <c r="Y6" s="71" t="n">
        <v>34.2612</v>
      </c>
      <c r="Z6" s="71" t="n">
        <v>36.9775</v>
      </c>
      <c r="AA6" s="71" t="n">
        <v>39.3008</v>
      </c>
      <c r="AB6" s="71" t="n">
        <v>82956.26</v>
      </c>
      <c r="AC6" s="71" t="n">
        <v>143.72</v>
      </c>
      <c r="AD6" s="70" t="n">
        <f aca="false">AB6/3600</f>
        <v>23.0434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29.5568</v>
      </c>
      <c r="I7" s="56" t="n">
        <f aca="false">Z7</f>
        <v>44.8442</v>
      </c>
      <c r="J7" s="56" t="n">
        <f aca="false">X7</f>
        <v>34329.5568</v>
      </c>
      <c r="K7" s="57" t="n">
        <f aca="false">AA7</f>
        <v>44.611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29.5568</v>
      </c>
      <c r="Y7" s="59" t="n">
        <v>40.3372</v>
      </c>
      <c r="Z7" s="59" t="n">
        <v>44.8442</v>
      </c>
      <c r="AA7" s="59" t="n">
        <v>44.6114</v>
      </c>
      <c r="AB7" s="60" t="n">
        <v>138320.17</v>
      </c>
      <c r="AC7" s="103" t="n">
        <v>176.11</v>
      </c>
      <c r="AD7" s="61" t="n">
        <f aca="false">AB7/3600</f>
        <v>38.42226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1.5808</v>
      </c>
      <c r="I8" s="56" t="n">
        <f aca="false">Z8</f>
        <v>43.0362</v>
      </c>
      <c r="J8" s="56" t="n">
        <f aca="false">X8</f>
        <v>16551.5808</v>
      </c>
      <c r="K8" s="57" t="n">
        <f aca="false">AA8</f>
        <v>43.30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51.5808</v>
      </c>
      <c r="Y8" s="60" t="n">
        <v>37.3755</v>
      </c>
      <c r="Z8" s="60" t="n">
        <v>43.0362</v>
      </c>
      <c r="AA8" s="60" t="n">
        <v>43.304</v>
      </c>
      <c r="AB8" s="60" t="n">
        <v>121815.23</v>
      </c>
      <c r="AC8" s="103" t="n">
        <v>167</v>
      </c>
      <c r="AD8" s="61" t="n">
        <f aca="false">AB8/3600</f>
        <v>33.83756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7.4864</v>
      </c>
      <c r="I9" s="56" t="n">
        <f aca="false">Z9</f>
        <v>41.2973</v>
      </c>
      <c r="J9" s="56" t="n">
        <f aca="false">X9</f>
        <v>8757.4864</v>
      </c>
      <c r="K9" s="57" t="n">
        <f aca="false">AA9</f>
        <v>41.911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7.4864</v>
      </c>
      <c r="Y9" s="60" t="n">
        <v>34.4504</v>
      </c>
      <c r="Z9" s="60" t="n">
        <v>41.2973</v>
      </c>
      <c r="AA9" s="60" t="n">
        <v>41.9112</v>
      </c>
      <c r="AB9" s="60" t="n">
        <v>111996.95</v>
      </c>
      <c r="AC9" s="103" t="n">
        <v>161.1</v>
      </c>
      <c r="AD9" s="61" t="n">
        <f aca="false">AB9/3600</f>
        <v>31.1102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8.104</v>
      </c>
      <c r="I10" s="68" t="n">
        <f aca="false">Z10</f>
        <v>39.599</v>
      </c>
      <c r="J10" s="68" t="n">
        <f aca="false">X10</f>
        <v>4938.104</v>
      </c>
      <c r="K10" s="69" t="n">
        <f aca="false">AA10</f>
        <v>40.511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8.104</v>
      </c>
      <c r="Y10" s="71" t="n">
        <v>31.688</v>
      </c>
      <c r="Z10" s="71" t="n">
        <v>39.599</v>
      </c>
      <c r="AA10" s="71" t="n">
        <v>40.5118</v>
      </c>
      <c r="AB10" s="71" t="n">
        <v>106932.61</v>
      </c>
      <c r="AC10" s="71" t="n">
        <v>161.29</v>
      </c>
      <c r="AD10" s="70" t="n">
        <f aca="false">AB10/3600</f>
        <v>29.70350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1752</v>
      </c>
      <c r="I11" s="56" t="n">
        <f aca="false">Z11</f>
        <v>43.515</v>
      </c>
      <c r="J11" s="56" t="n">
        <f aca="false">X11</f>
        <v>4893.1752</v>
      </c>
      <c r="K11" s="57" t="n">
        <f aca="false">AA11</f>
        <v>45.211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3.1752</v>
      </c>
      <c r="Y11" s="60" t="n">
        <v>41.7803</v>
      </c>
      <c r="Z11" s="60" t="n">
        <v>43.515</v>
      </c>
      <c r="AA11" s="60" t="n">
        <v>45.2118</v>
      </c>
      <c r="AB11" s="60" t="n">
        <v>96272.39</v>
      </c>
      <c r="AC11" s="103" t="n">
        <v>137.06</v>
      </c>
      <c r="AD11" s="61" t="n">
        <f aca="false">AB11/3600</f>
        <v>26.74233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5464</v>
      </c>
      <c r="I12" s="56" t="n">
        <f aca="false">Z12</f>
        <v>42.1844</v>
      </c>
      <c r="J12" s="56" t="n">
        <f aca="false">X12</f>
        <v>2281.5464</v>
      </c>
      <c r="K12" s="57" t="n">
        <f aca="false">AA12</f>
        <v>43.411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1.5464</v>
      </c>
      <c r="Y12" s="60" t="n">
        <v>39.9274</v>
      </c>
      <c r="Z12" s="60" t="n">
        <v>42.1844</v>
      </c>
      <c r="AA12" s="60" t="n">
        <v>43.4113</v>
      </c>
      <c r="AB12" s="60" t="n">
        <v>87485.17</v>
      </c>
      <c r="AC12" s="103" t="n">
        <v>133.34</v>
      </c>
      <c r="AD12" s="61" t="n">
        <f aca="false">AB12/3600</f>
        <v>24.3014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596</v>
      </c>
      <c r="I13" s="56" t="n">
        <f aca="false">Z13</f>
        <v>40.8708</v>
      </c>
      <c r="J13" s="56" t="n">
        <f aca="false">X13</f>
        <v>1124.596</v>
      </c>
      <c r="K13" s="57" t="n">
        <f aca="false">AA13</f>
        <v>41.950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4.596</v>
      </c>
      <c r="Y13" s="60" t="n">
        <v>37.6232</v>
      </c>
      <c r="Z13" s="60" t="n">
        <v>40.8708</v>
      </c>
      <c r="AA13" s="60" t="n">
        <v>41.9503</v>
      </c>
      <c r="AB13" s="60" t="n">
        <v>83080.57</v>
      </c>
      <c r="AC13" s="103" t="n">
        <v>126.37</v>
      </c>
      <c r="AD13" s="61" t="n">
        <f aca="false">AB13/3600</f>
        <v>23.07793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1064</v>
      </c>
      <c r="I14" s="68" t="n">
        <f aca="false">Z14</f>
        <v>39.651</v>
      </c>
      <c r="J14" s="68" t="n">
        <f aca="false">X14</f>
        <v>570.1064</v>
      </c>
      <c r="K14" s="69" t="n">
        <f aca="false">AA14</f>
        <v>40.849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1064</v>
      </c>
      <c r="Y14" s="71" t="n">
        <v>35.2193</v>
      </c>
      <c r="Z14" s="71" t="n">
        <v>39.651</v>
      </c>
      <c r="AA14" s="71" t="n">
        <v>40.8494</v>
      </c>
      <c r="AB14" s="71" t="n">
        <v>78578.44</v>
      </c>
      <c r="AC14" s="71" t="n">
        <v>114.87</v>
      </c>
      <c r="AD14" s="70" t="n">
        <f aca="false">AB14/3600</f>
        <v>21.8273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96.4824</v>
      </c>
      <c r="I15" s="75" t="n">
        <f aca="false">Z15</f>
        <v>42.2819</v>
      </c>
      <c r="J15" s="75" t="n">
        <f aca="false">X15</f>
        <v>7896.4824</v>
      </c>
      <c r="K15" s="76" t="n">
        <f aca="false">AA15</f>
        <v>43.586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96.4824</v>
      </c>
      <c r="Y15" s="59" t="n">
        <v>40.1897</v>
      </c>
      <c r="Z15" s="59" t="n">
        <v>42.2819</v>
      </c>
      <c r="AA15" s="59" t="n">
        <v>43.5864</v>
      </c>
      <c r="AB15" s="59" t="n">
        <v>87756.43</v>
      </c>
      <c r="AC15" s="103" t="n">
        <v>135.46</v>
      </c>
      <c r="AD15" s="58" t="n">
        <f aca="false">AB15/3600</f>
        <v>24.37678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764</v>
      </c>
      <c r="I16" s="56" t="n">
        <f aca="false">Z16</f>
        <v>40.54</v>
      </c>
      <c r="J16" s="56" t="n">
        <f aca="false">X16</f>
        <v>3494.764</v>
      </c>
      <c r="K16" s="57" t="n">
        <f aca="false">AA16</f>
        <v>41.5149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4.764</v>
      </c>
      <c r="Y16" s="60" t="n">
        <v>37.6857</v>
      </c>
      <c r="Z16" s="60" t="n">
        <v>40.54</v>
      </c>
      <c r="AA16" s="60" t="n">
        <v>41.5149</v>
      </c>
      <c r="AB16" s="60" t="n">
        <v>78631.17</v>
      </c>
      <c r="AC16" s="103" t="n">
        <v>133.09</v>
      </c>
      <c r="AD16" s="61" t="n">
        <f aca="false">AB16/3600</f>
        <v>21.84199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2016</v>
      </c>
      <c r="I17" s="56" t="n">
        <f aca="false">Z17</f>
        <v>38.8693</v>
      </c>
      <c r="J17" s="56" t="n">
        <f aca="false">X17</f>
        <v>1629.2016</v>
      </c>
      <c r="K17" s="57" t="n">
        <f aca="false">AA17</f>
        <v>39.936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29.2016</v>
      </c>
      <c r="Y17" s="60" t="n">
        <v>35.1117</v>
      </c>
      <c r="Z17" s="60" t="n">
        <v>38.8693</v>
      </c>
      <c r="AA17" s="60" t="n">
        <v>39.9361</v>
      </c>
      <c r="AB17" s="60" t="n">
        <v>74226.13</v>
      </c>
      <c r="AC17" s="103" t="n">
        <v>127.34</v>
      </c>
      <c r="AD17" s="61" t="n">
        <f aca="false">AB17/3600</f>
        <v>20.6183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4072</v>
      </c>
      <c r="I18" s="68" t="n">
        <f aca="false">Z18</f>
        <v>37.2789</v>
      </c>
      <c r="J18" s="68" t="n">
        <f aca="false">X18</f>
        <v>760.4072</v>
      </c>
      <c r="K18" s="69" t="n">
        <f aca="false">AA18</f>
        <v>38.79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0.4072</v>
      </c>
      <c r="Y18" s="71" t="n">
        <v>32.6292</v>
      </c>
      <c r="Z18" s="71" t="n">
        <v>37.2789</v>
      </c>
      <c r="AA18" s="71" t="n">
        <v>38.7993</v>
      </c>
      <c r="AB18" s="71" t="n">
        <v>72038.77</v>
      </c>
      <c r="AC18" s="71" t="n">
        <v>117.92</v>
      </c>
      <c r="AD18" s="70" t="n">
        <f aca="false">AB18/3600</f>
        <v>20.0107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89.1128</v>
      </c>
      <c r="I19" s="75" t="n">
        <f aca="false">Z19</f>
        <v>39.9709</v>
      </c>
      <c r="J19" s="75" t="n">
        <f aca="false">X19</f>
        <v>18989.1128</v>
      </c>
      <c r="K19" s="76" t="n">
        <f aca="false">AA19</f>
        <v>43.428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89.1128</v>
      </c>
      <c r="Y19" s="59" t="n">
        <v>38.5237</v>
      </c>
      <c r="Z19" s="59" t="n">
        <v>39.9709</v>
      </c>
      <c r="AA19" s="59" t="n">
        <v>43.4289</v>
      </c>
      <c r="AB19" s="59" t="n">
        <v>204113.17</v>
      </c>
      <c r="AC19" s="103" t="n">
        <v>280.57</v>
      </c>
      <c r="AD19" s="58" t="n">
        <f aca="false">AB19/3600</f>
        <v>56.69810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5.6384</v>
      </c>
      <c r="I20" s="56" t="n">
        <f aca="false">Z20</f>
        <v>39.0661</v>
      </c>
      <c r="J20" s="56" t="n">
        <f aca="false">X20</f>
        <v>6065.6384</v>
      </c>
      <c r="K20" s="57" t="n">
        <f aca="false">AA20</f>
        <v>41.7519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65.6384</v>
      </c>
      <c r="Y20" s="60" t="n">
        <v>37.0085</v>
      </c>
      <c r="Z20" s="60" t="n">
        <v>39.0661</v>
      </c>
      <c r="AA20" s="60" t="n">
        <v>41.7519</v>
      </c>
      <c r="AB20" s="60" t="n">
        <v>172721.63</v>
      </c>
      <c r="AC20" s="103" t="n">
        <v>254.68</v>
      </c>
      <c r="AD20" s="61" t="n">
        <f aca="false">AB20/3600</f>
        <v>47.9782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5.0808</v>
      </c>
      <c r="I21" s="56" t="n">
        <f aca="false">Z21</f>
        <v>38.1515</v>
      </c>
      <c r="J21" s="56" t="n">
        <f aca="false">X21</f>
        <v>2885.0808</v>
      </c>
      <c r="K21" s="57" t="n">
        <f aca="false">AA21</f>
        <v>40.072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5.0808</v>
      </c>
      <c r="Y21" s="60" t="n">
        <v>35.142</v>
      </c>
      <c r="Z21" s="60" t="n">
        <v>38.1515</v>
      </c>
      <c r="AA21" s="60" t="n">
        <v>40.0729</v>
      </c>
      <c r="AB21" s="60" t="n">
        <v>162157.85</v>
      </c>
      <c r="AC21" s="103" t="n">
        <v>238.21</v>
      </c>
      <c r="AD21" s="61" t="n">
        <f aca="false">AB21/3600</f>
        <v>45.04384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776</v>
      </c>
      <c r="I22" s="68" t="n">
        <f aca="false">Z22</f>
        <v>37.0961</v>
      </c>
      <c r="J22" s="68" t="n">
        <f aca="false">X22</f>
        <v>1461.7776</v>
      </c>
      <c r="K22" s="69" t="n">
        <f aca="false">AA22</f>
        <v>38.407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1.7776</v>
      </c>
      <c r="Y22" s="71" t="n">
        <v>32.9689</v>
      </c>
      <c r="Z22" s="71" t="n">
        <v>37.0961</v>
      </c>
      <c r="AA22" s="71" t="n">
        <v>38.4071</v>
      </c>
      <c r="AB22" s="71" t="n">
        <v>155838.1</v>
      </c>
      <c r="AC22" s="71" t="n">
        <v>227.74</v>
      </c>
      <c r="AD22" s="70" t="n">
        <f aca="false">AB22/3600</f>
        <v>43.288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69.0312</v>
      </c>
      <c r="I23" s="77" t="n">
        <f aca="false">Z23</f>
        <v>43.7551</v>
      </c>
      <c r="J23" s="77" t="n">
        <f aca="false">X23</f>
        <v>17769.0312</v>
      </c>
      <c r="K23" s="78" t="n">
        <f aca="false">AA23</f>
        <v>44.909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69.0312</v>
      </c>
      <c r="Y23" s="59" t="n">
        <v>39.2337</v>
      </c>
      <c r="Z23" s="59" t="n">
        <v>43.7551</v>
      </c>
      <c r="AA23" s="59" t="n">
        <v>44.9099</v>
      </c>
      <c r="AB23" s="59" t="n">
        <v>243595.2</v>
      </c>
      <c r="AC23" s="103" t="n">
        <v>296.16</v>
      </c>
      <c r="AD23" s="58" t="n">
        <f aca="false">AB23/3600</f>
        <v>67.665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79.84</v>
      </c>
      <c r="I24" s="79" t="n">
        <f aca="false">Z24</f>
        <v>42.4849</v>
      </c>
      <c r="J24" s="79" t="n">
        <f aca="false">X24</f>
        <v>6279.84</v>
      </c>
      <c r="K24" s="80" t="n">
        <f aca="false">AA24</f>
        <v>42.892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79.84</v>
      </c>
      <c r="Y24" s="60" t="n">
        <v>37.5737</v>
      </c>
      <c r="Z24" s="60" t="n">
        <v>42.4849</v>
      </c>
      <c r="AA24" s="60" t="n">
        <v>42.8928</v>
      </c>
      <c r="AB24" s="60" t="n">
        <v>210896</v>
      </c>
      <c r="AC24" s="103" t="n">
        <v>277.25</v>
      </c>
      <c r="AD24" s="61" t="n">
        <f aca="false">AB24/3600</f>
        <v>58.5822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9.3648</v>
      </c>
      <c r="I25" s="79" t="n">
        <f aca="false">Z25</f>
        <v>41.0547</v>
      </c>
      <c r="J25" s="79" t="n">
        <f aca="false">X25</f>
        <v>2929.3648</v>
      </c>
      <c r="K25" s="80" t="n">
        <f aca="false">AA25</f>
        <v>40.754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29.3648</v>
      </c>
      <c r="Y25" s="60" t="n">
        <v>35.7516</v>
      </c>
      <c r="Z25" s="60" t="n">
        <v>41.0547</v>
      </c>
      <c r="AA25" s="60" t="n">
        <v>40.7543</v>
      </c>
      <c r="AB25" s="60" t="n">
        <v>198550.75</v>
      </c>
      <c r="AC25" s="103" t="n">
        <v>263.95</v>
      </c>
      <c r="AD25" s="61" t="n">
        <f aca="false">AB25/3600</f>
        <v>55.1529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4512</v>
      </c>
      <c r="I26" s="81" t="n">
        <f aca="false">Z26</f>
        <v>39.554</v>
      </c>
      <c r="J26" s="81" t="n">
        <f aca="false">X26</f>
        <v>1513.4512</v>
      </c>
      <c r="K26" s="82" t="n">
        <f aca="false">AA26</f>
        <v>38.703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4512</v>
      </c>
      <c r="Y26" s="71" t="n">
        <v>33.7812</v>
      </c>
      <c r="Z26" s="71" t="n">
        <v>39.554</v>
      </c>
      <c r="AA26" s="71" t="n">
        <v>38.7036</v>
      </c>
      <c r="AB26" s="71" t="n">
        <v>186702.51</v>
      </c>
      <c r="AC26" s="71" t="n">
        <v>255.63</v>
      </c>
      <c r="AD26" s="70" t="n">
        <f aca="false">AB26/3600</f>
        <v>51.8618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96.0312</v>
      </c>
      <c r="I27" s="77" t="n">
        <f aca="false">Z27</f>
        <v>42.1056</v>
      </c>
      <c r="J27" s="77" t="n">
        <f aca="false">X27</f>
        <v>41296.0312</v>
      </c>
      <c r="K27" s="78" t="n">
        <f aca="false">AA27</f>
        <v>44.219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96.0312</v>
      </c>
      <c r="Y27" s="59" t="n">
        <v>37.4891</v>
      </c>
      <c r="Z27" s="59" t="n">
        <v>42.1056</v>
      </c>
      <c r="AA27" s="59" t="n">
        <v>44.2191</v>
      </c>
      <c r="AB27" s="59" t="n">
        <v>250615.57</v>
      </c>
      <c r="AC27" s="103" t="n">
        <v>368.22</v>
      </c>
      <c r="AD27" s="58" t="n">
        <f aca="false">AB27/3600</f>
        <v>69.6154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8.3288</v>
      </c>
      <c r="I28" s="79" t="n">
        <f aca="false">Z28</f>
        <v>41.0039</v>
      </c>
      <c r="J28" s="79" t="n">
        <f aca="false">X28</f>
        <v>7548.3288</v>
      </c>
      <c r="K28" s="80" t="n">
        <f aca="false">AA28</f>
        <v>43.262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48.3288</v>
      </c>
      <c r="Y28" s="60" t="n">
        <v>35.3404</v>
      </c>
      <c r="Z28" s="60" t="n">
        <v>41.0039</v>
      </c>
      <c r="AA28" s="60" t="n">
        <v>43.2627</v>
      </c>
      <c r="AB28" s="60" t="n">
        <v>191986.64</v>
      </c>
      <c r="AC28" s="103" t="n">
        <v>329.82</v>
      </c>
      <c r="AD28" s="61" t="n">
        <f aca="false">AB28/3600</f>
        <v>53.3296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5.5632</v>
      </c>
      <c r="I29" s="79" t="n">
        <f aca="false">Z29</f>
        <v>39.6966</v>
      </c>
      <c r="J29" s="79" t="n">
        <f aca="false">X29</f>
        <v>2335.5632</v>
      </c>
      <c r="K29" s="80" t="n">
        <f aca="false">AA29</f>
        <v>42.218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5.5632</v>
      </c>
      <c r="Y29" s="60" t="n">
        <v>34.0086</v>
      </c>
      <c r="Z29" s="60" t="n">
        <v>39.6966</v>
      </c>
      <c r="AA29" s="60" t="n">
        <v>42.2186</v>
      </c>
      <c r="AB29" s="60" t="n">
        <v>175791.68</v>
      </c>
      <c r="AC29" s="103" t="n">
        <v>307.44</v>
      </c>
      <c r="AD29" s="61" t="n">
        <f aca="false">AB29/3600</f>
        <v>48.8310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1.4344</v>
      </c>
      <c r="I30" s="81" t="n">
        <f aca="false">Z30</f>
        <v>38.4214</v>
      </c>
      <c r="J30" s="81" t="n">
        <f aca="false">X30</f>
        <v>1001.4344</v>
      </c>
      <c r="K30" s="82" t="n">
        <f aca="false">AA30</f>
        <v>41.206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1.4344</v>
      </c>
      <c r="Y30" s="71" t="n">
        <v>32.3034</v>
      </c>
      <c r="Z30" s="71" t="n">
        <v>38.4214</v>
      </c>
      <c r="AA30" s="71" t="n">
        <v>41.2066</v>
      </c>
      <c r="AB30" s="71" t="n">
        <v>171640.52</v>
      </c>
      <c r="AC30" s="71" t="n">
        <v>286.39</v>
      </c>
      <c r="AD30" s="70" t="n">
        <f aca="false">AB30/3600</f>
        <v>47.6779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6.1824</v>
      </c>
      <c r="I31" s="77" t="n">
        <f aca="false">Z31</f>
        <v>42.8973</v>
      </c>
      <c r="J31" s="77" t="n">
        <f aca="false">X31</f>
        <v>3646.1824</v>
      </c>
      <c r="K31" s="78" t="n">
        <f aca="false">AA31</f>
        <v>43.351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6.1824</v>
      </c>
      <c r="Y31" s="59" t="n">
        <v>40.5558</v>
      </c>
      <c r="Z31" s="59" t="n">
        <v>42.8973</v>
      </c>
      <c r="AA31" s="59" t="n">
        <v>43.3517</v>
      </c>
      <c r="AB31" s="59" t="n">
        <v>41738.9</v>
      </c>
      <c r="AC31" s="103" t="n">
        <v>58.9</v>
      </c>
      <c r="AD31" s="58" t="n">
        <f aca="false">AB31/3600</f>
        <v>11.5941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7.4672</v>
      </c>
      <c r="I32" s="79" t="n">
        <f aca="false">Z32</f>
        <v>40.3804</v>
      </c>
      <c r="J32" s="79" t="n">
        <f aca="false">X32</f>
        <v>1767.4672</v>
      </c>
      <c r="K32" s="80" t="n">
        <f aca="false">AA32</f>
        <v>40.498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7.4672</v>
      </c>
      <c r="Y32" s="60" t="n">
        <v>37.4237</v>
      </c>
      <c r="Z32" s="60" t="n">
        <v>40.3804</v>
      </c>
      <c r="AA32" s="60" t="n">
        <v>40.4989</v>
      </c>
      <c r="AB32" s="60" t="n">
        <v>37258.93</v>
      </c>
      <c r="AC32" s="103" t="n">
        <v>54.87</v>
      </c>
      <c r="AD32" s="61" t="n">
        <f aca="false">AB32/3600</f>
        <v>10.34970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5.3112</v>
      </c>
      <c r="I33" s="79" t="n">
        <f aca="false">Z33</f>
        <v>38.0335</v>
      </c>
      <c r="J33" s="79" t="n">
        <f aca="false">X33</f>
        <v>865.3112</v>
      </c>
      <c r="K33" s="80" t="n">
        <f aca="false">AA33</f>
        <v>37.914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5.3112</v>
      </c>
      <c r="Y33" s="60" t="n">
        <v>34.5499</v>
      </c>
      <c r="Z33" s="60" t="n">
        <v>38.0335</v>
      </c>
      <c r="AA33" s="60" t="n">
        <v>37.9146</v>
      </c>
      <c r="AB33" s="60" t="n">
        <v>33951.77</v>
      </c>
      <c r="AC33" s="103" t="n">
        <v>51.81</v>
      </c>
      <c r="AD33" s="61" t="n">
        <f aca="false">AB33/3600</f>
        <v>9.43104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5.7624</v>
      </c>
      <c r="I34" s="81" t="n">
        <f aca="false">Z34</f>
        <v>36.0191</v>
      </c>
      <c r="J34" s="81" t="n">
        <f aca="false">X34</f>
        <v>445.7624</v>
      </c>
      <c r="K34" s="82" t="n">
        <f aca="false">AA34</f>
        <v>35.727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5.7624</v>
      </c>
      <c r="Y34" s="71" t="n">
        <v>32.0669</v>
      </c>
      <c r="Z34" s="71" t="n">
        <v>36.0191</v>
      </c>
      <c r="AA34" s="71" t="n">
        <v>35.7275</v>
      </c>
      <c r="AB34" s="71" t="n">
        <v>32180.04</v>
      </c>
      <c r="AC34" s="71" t="n">
        <v>49.4</v>
      </c>
      <c r="AD34" s="70" t="n">
        <f aca="false">AB34/3600</f>
        <v>8.93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1.9432</v>
      </c>
      <c r="I35" s="77" t="n">
        <f aca="false">Z35</f>
        <v>43.3835</v>
      </c>
      <c r="J35" s="77" t="n">
        <f aca="false">X35</f>
        <v>3781.9432</v>
      </c>
      <c r="K35" s="78" t="n">
        <f aca="false">AA35</f>
        <v>44.828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1.9432</v>
      </c>
      <c r="Y35" s="59" t="n">
        <v>40.3001</v>
      </c>
      <c r="Z35" s="59" t="n">
        <v>43.3835</v>
      </c>
      <c r="AA35" s="59" t="n">
        <v>44.8287</v>
      </c>
      <c r="AB35" s="59" t="n">
        <v>51023</v>
      </c>
      <c r="AC35" s="103" t="n">
        <v>70.61</v>
      </c>
      <c r="AD35" s="58" t="n">
        <f aca="false">AB35/3600</f>
        <v>14.1730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3.9488</v>
      </c>
      <c r="I36" s="79" t="n">
        <f aca="false">Z36</f>
        <v>41.5115</v>
      </c>
      <c r="J36" s="79" t="n">
        <f aca="false">X36</f>
        <v>1803.9488</v>
      </c>
      <c r="K36" s="80" t="n">
        <f aca="false">AA36</f>
        <v>42.629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3.9488</v>
      </c>
      <c r="Y36" s="60" t="n">
        <v>37.7922</v>
      </c>
      <c r="Z36" s="60" t="n">
        <v>41.5115</v>
      </c>
      <c r="AA36" s="60" t="n">
        <v>42.6294</v>
      </c>
      <c r="AB36" s="60" t="n">
        <v>45905.69</v>
      </c>
      <c r="AC36" s="103" t="n">
        <v>65.41</v>
      </c>
      <c r="AD36" s="61" t="n">
        <f aca="false">AB36/3600</f>
        <v>12.751580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3.504</v>
      </c>
      <c r="I37" s="79" t="n">
        <f aca="false">Z37</f>
        <v>39.6595</v>
      </c>
      <c r="J37" s="79" t="n">
        <f aca="false">X37</f>
        <v>913.504</v>
      </c>
      <c r="K37" s="80" t="n">
        <f aca="false">AA37</f>
        <v>40.580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3.504</v>
      </c>
      <c r="Y37" s="60" t="n">
        <v>35.0341</v>
      </c>
      <c r="Z37" s="60" t="n">
        <v>39.6595</v>
      </c>
      <c r="AA37" s="60" t="n">
        <v>40.5801</v>
      </c>
      <c r="AB37" s="60" t="n">
        <v>43404.48</v>
      </c>
      <c r="AC37" s="103" t="n">
        <v>62.27</v>
      </c>
      <c r="AD37" s="61" t="n">
        <f aca="false">AB37/3600</f>
        <v>12.056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4968</v>
      </c>
      <c r="I38" s="81" t="n">
        <f aca="false">Z38</f>
        <v>37.8219</v>
      </c>
      <c r="J38" s="81" t="n">
        <f aca="false">X38</f>
        <v>483.4968</v>
      </c>
      <c r="K38" s="82" t="n">
        <f aca="false">AA38</f>
        <v>38.611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4968</v>
      </c>
      <c r="Y38" s="71" t="n">
        <v>32.2816</v>
      </c>
      <c r="Z38" s="71" t="n">
        <v>37.8219</v>
      </c>
      <c r="AA38" s="71" t="n">
        <v>38.6119</v>
      </c>
      <c r="AB38" s="71" t="n">
        <v>41495.06</v>
      </c>
      <c r="AC38" s="71" t="n">
        <v>59.08</v>
      </c>
      <c r="AD38" s="70" t="n">
        <f aca="false">AB38/3600</f>
        <v>11.52640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42.6184</v>
      </c>
      <c r="I39" s="77" t="n">
        <f aca="false">Z39</f>
        <v>41.1964</v>
      </c>
      <c r="J39" s="77" t="n">
        <f aca="false">X39</f>
        <v>7042.6184</v>
      </c>
      <c r="K39" s="78" t="n">
        <f aca="false">AA39</f>
        <v>42.167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42.6184</v>
      </c>
      <c r="Y39" s="59" t="n">
        <v>38.4171</v>
      </c>
      <c r="Z39" s="59" t="n">
        <v>41.1964</v>
      </c>
      <c r="AA39" s="59" t="n">
        <v>42.1676</v>
      </c>
      <c r="AB39" s="59" t="n">
        <v>42614.05</v>
      </c>
      <c r="AC39" s="103" t="n">
        <v>64.66</v>
      </c>
      <c r="AD39" s="58" t="n">
        <f aca="false">AB39/3600</f>
        <v>11.83723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3.9592</v>
      </c>
      <c r="I40" s="79" t="n">
        <f aca="false">Z40</f>
        <v>38.6304</v>
      </c>
      <c r="J40" s="79" t="n">
        <f aca="false">X40</f>
        <v>3223.9592</v>
      </c>
      <c r="K40" s="80" t="n">
        <f aca="false">AA40</f>
        <v>39.525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3.9592</v>
      </c>
      <c r="Y40" s="60" t="n">
        <v>34.9315</v>
      </c>
      <c r="Z40" s="60" t="n">
        <v>38.6304</v>
      </c>
      <c r="AA40" s="60" t="n">
        <v>39.5259</v>
      </c>
      <c r="AB40" s="60" t="n">
        <v>36333.62</v>
      </c>
      <c r="AC40" s="103" t="n">
        <v>61.43</v>
      </c>
      <c r="AD40" s="61" t="n">
        <f aca="false">AB40/3600</f>
        <v>10.0926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4.8096</v>
      </c>
      <c r="I41" s="79" t="n">
        <f aca="false">Z41</f>
        <v>36.5425</v>
      </c>
      <c r="J41" s="79" t="n">
        <f aca="false">X41</f>
        <v>1524.8096</v>
      </c>
      <c r="K41" s="80" t="n">
        <f aca="false">AA41</f>
        <v>37.365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4.8096</v>
      </c>
      <c r="Y41" s="60" t="n">
        <v>31.7832</v>
      </c>
      <c r="Z41" s="60" t="n">
        <v>36.5425</v>
      </c>
      <c r="AA41" s="60" t="n">
        <v>37.3656</v>
      </c>
      <c r="AB41" s="60" t="n">
        <v>32610.06</v>
      </c>
      <c r="AC41" s="103" t="n">
        <v>57.84</v>
      </c>
      <c r="AD41" s="61" t="n">
        <f aca="false">AB41/3600</f>
        <v>9.0583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2736</v>
      </c>
      <c r="I42" s="81" t="n">
        <f aca="false">Z42</f>
        <v>34.7972</v>
      </c>
      <c r="J42" s="81" t="n">
        <f aca="false">X42</f>
        <v>715.2736</v>
      </c>
      <c r="K42" s="82" t="n">
        <f aca="false">AA42</f>
        <v>35.603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2736</v>
      </c>
      <c r="Y42" s="71" t="n">
        <v>28.8424</v>
      </c>
      <c r="Z42" s="71" t="n">
        <v>34.7972</v>
      </c>
      <c r="AA42" s="71" t="n">
        <v>35.6032</v>
      </c>
      <c r="AB42" s="71" t="n">
        <v>30493.13</v>
      </c>
      <c r="AC42" s="71" t="n">
        <v>52.97</v>
      </c>
      <c r="AD42" s="70" t="n">
        <f aca="false">AB42/3600</f>
        <v>8.4703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06.4304</v>
      </c>
      <c r="I43" s="77" t="n">
        <f aca="false">Z43</f>
        <v>41.1964</v>
      </c>
      <c r="J43" s="77" t="n">
        <f aca="false">X43</f>
        <v>5006.4304</v>
      </c>
      <c r="K43" s="78" t="n">
        <f aca="false">AA43</f>
        <v>42.687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06.4304</v>
      </c>
      <c r="Y43" s="59" t="n">
        <v>39.1491</v>
      </c>
      <c r="Z43" s="59" t="n">
        <v>41.1964</v>
      </c>
      <c r="AA43" s="59" t="n">
        <v>42.6874</v>
      </c>
      <c r="AB43" s="59" t="n">
        <v>35301.99</v>
      </c>
      <c r="AC43" s="103" t="n">
        <v>40.04</v>
      </c>
      <c r="AD43" s="58" t="n">
        <f aca="false">AB43/3600</f>
        <v>9.8061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2.9344</v>
      </c>
      <c r="I44" s="79" t="n">
        <f aca="false">Z44</f>
        <v>38.8869</v>
      </c>
      <c r="J44" s="79" t="n">
        <f aca="false">X44</f>
        <v>2122.9344</v>
      </c>
      <c r="K44" s="80" t="n">
        <f aca="false">AA44</f>
        <v>40.529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2.9344</v>
      </c>
      <c r="Y44" s="60" t="n">
        <v>35.9205</v>
      </c>
      <c r="Z44" s="60" t="n">
        <v>38.8869</v>
      </c>
      <c r="AA44" s="60" t="n">
        <v>40.5299</v>
      </c>
      <c r="AB44" s="60" t="n">
        <v>31001.61</v>
      </c>
      <c r="AC44" s="103" t="n">
        <v>37.11</v>
      </c>
      <c r="AD44" s="61" t="n">
        <f aca="false">AB44/3600</f>
        <v>8.611558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3.5584</v>
      </c>
      <c r="I45" s="79" t="n">
        <f aca="false">Z45</f>
        <v>36.8228</v>
      </c>
      <c r="J45" s="79" t="n">
        <f aca="false">X45</f>
        <v>993.5584</v>
      </c>
      <c r="K45" s="80" t="n">
        <f aca="false">AA45</f>
        <v>38.572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3.5584</v>
      </c>
      <c r="Y45" s="60" t="n">
        <v>33.0781</v>
      </c>
      <c r="Z45" s="60" t="n">
        <v>36.8228</v>
      </c>
      <c r="AA45" s="60" t="n">
        <v>38.5724</v>
      </c>
      <c r="AB45" s="60" t="n">
        <v>27848.03</v>
      </c>
      <c r="AC45" s="103" t="n">
        <v>34.15</v>
      </c>
      <c r="AD45" s="61" t="n">
        <f aca="false">AB45/3600</f>
        <v>7.73556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9096</v>
      </c>
      <c r="I46" s="81" t="n">
        <f aca="false">Z46</f>
        <v>35.0598</v>
      </c>
      <c r="J46" s="81" t="n">
        <f aca="false">X46</f>
        <v>480.9096</v>
      </c>
      <c r="K46" s="82" t="n">
        <f aca="false">AA46</f>
        <v>36.721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9096</v>
      </c>
      <c r="Y46" s="71" t="n">
        <v>30.4425</v>
      </c>
      <c r="Z46" s="71" t="n">
        <v>35.0598</v>
      </c>
      <c r="AA46" s="71" t="n">
        <v>36.7211</v>
      </c>
      <c r="AB46" s="71" t="n">
        <v>25823.75</v>
      </c>
      <c r="AC46" s="71" t="n">
        <v>31.55</v>
      </c>
      <c r="AD46" s="70" t="n">
        <f aca="false">AB46/3600</f>
        <v>7.1732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5.036</v>
      </c>
      <c r="I47" s="77" t="n">
        <f aca="false">Z47</f>
        <v>43.621</v>
      </c>
      <c r="J47" s="77" t="n">
        <f aca="false">X47</f>
        <v>1585.036</v>
      </c>
      <c r="K47" s="78" t="n">
        <f aca="false">AA47</f>
        <v>42.661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5.036</v>
      </c>
      <c r="Y47" s="59" t="n">
        <v>40.816</v>
      </c>
      <c r="Z47" s="59" t="n">
        <v>43.621</v>
      </c>
      <c r="AA47" s="59" t="n">
        <v>42.6618</v>
      </c>
      <c r="AB47" s="59" t="n">
        <v>11861.25</v>
      </c>
      <c r="AC47" s="103" t="n">
        <v>19.5</v>
      </c>
      <c r="AD47" s="58" t="n">
        <f aca="false">AB47/3600</f>
        <v>3.2947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3848</v>
      </c>
      <c r="I48" s="79" t="n">
        <f aca="false">Z48</f>
        <v>41.0187</v>
      </c>
      <c r="J48" s="79" t="n">
        <f aca="false">X48</f>
        <v>798.3848</v>
      </c>
      <c r="K48" s="80" t="n">
        <f aca="false">AA48</f>
        <v>39.615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3848</v>
      </c>
      <c r="Y48" s="60" t="n">
        <v>37.0234</v>
      </c>
      <c r="Z48" s="60" t="n">
        <v>41.0187</v>
      </c>
      <c r="AA48" s="60" t="n">
        <v>39.6157</v>
      </c>
      <c r="AB48" s="60" t="n">
        <v>10814.12</v>
      </c>
      <c r="AC48" s="103" t="n">
        <v>18.52</v>
      </c>
      <c r="AD48" s="61" t="n">
        <f aca="false">AB48/3600</f>
        <v>3.0039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6976</v>
      </c>
      <c r="I49" s="79" t="n">
        <f aca="false">Z49</f>
        <v>38.7239</v>
      </c>
      <c r="J49" s="79" t="n">
        <f aca="false">X49</f>
        <v>396.6976</v>
      </c>
      <c r="K49" s="80" t="n">
        <f aca="false">AA49</f>
        <v>36.959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6976</v>
      </c>
      <c r="Y49" s="60" t="n">
        <v>33.6546</v>
      </c>
      <c r="Z49" s="60" t="n">
        <v>38.7239</v>
      </c>
      <c r="AA49" s="60" t="n">
        <v>36.9599</v>
      </c>
      <c r="AB49" s="60" t="n">
        <v>9960.17</v>
      </c>
      <c r="AC49" s="103" t="n">
        <v>17.35</v>
      </c>
      <c r="AD49" s="61" t="n">
        <f aca="false">AB49/3600</f>
        <v>2.76671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9752</v>
      </c>
      <c r="I50" s="81" t="n">
        <f aca="false">Z50</f>
        <v>36.7011</v>
      </c>
      <c r="J50" s="81" t="n">
        <f aca="false">X50</f>
        <v>204.9752</v>
      </c>
      <c r="K50" s="82" t="n">
        <f aca="false">AA50</f>
        <v>34.762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9752</v>
      </c>
      <c r="Y50" s="71" t="n">
        <v>30.8123</v>
      </c>
      <c r="Z50" s="71" t="n">
        <v>36.7011</v>
      </c>
      <c r="AA50" s="71" t="n">
        <v>34.7623</v>
      </c>
      <c r="AB50" s="71" t="n">
        <v>9374.2</v>
      </c>
      <c r="AC50" s="71" t="n">
        <v>17.02</v>
      </c>
      <c r="AD50" s="70" t="n">
        <f aca="false">AB50/3600</f>
        <v>2.603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1.3704</v>
      </c>
      <c r="I51" s="75" t="n">
        <f aca="false">Z51</f>
        <v>42.9944</v>
      </c>
      <c r="J51" s="75" t="n">
        <f aca="false">X51</f>
        <v>1641.3704</v>
      </c>
      <c r="K51" s="76" t="n">
        <f aca="false">AA51</f>
        <v>44.0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1.3704</v>
      </c>
      <c r="Y51" s="59" t="n">
        <v>38.0506</v>
      </c>
      <c r="Z51" s="59" t="n">
        <v>42.9944</v>
      </c>
      <c r="AA51" s="59" t="n">
        <v>44.02</v>
      </c>
      <c r="AB51" s="59" t="n">
        <v>10906.6</v>
      </c>
      <c r="AC51" s="103" t="n">
        <v>24.9</v>
      </c>
      <c r="AD51" s="58" t="n">
        <f aca="false">AB51/3600</f>
        <v>3.029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8736</v>
      </c>
      <c r="I52" s="56" t="n">
        <f aca="false">Z52</f>
        <v>40.9945</v>
      </c>
      <c r="J52" s="56" t="n">
        <f aca="false">X52</f>
        <v>636.8736</v>
      </c>
      <c r="K52" s="57" t="n">
        <f aca="false">AA52</f>
        <v>41.88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6.8736</v>
      </c>
      <c r="Y52" s="60" t="n">
        <v>34.8469</v>
      </c>
      <c r="Z52" s="60" t="n">
        <v>40.9945</v>
      </c>
      <c r="AA52" s="60" t="n">
        <v>41.887</v>
      </c>
      <c r="AB52" s="60" t="n">
        <v>8856.16</v>
      </c>
      <c r="AC52" s="103" t="n">
        <v>23.66</v>
      </c>
      <c r="AD52" s="61" t="n">
        <f aca="false">AB52/3600</f>
        <v>2.4600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04</v>
      </c>
      <c r="I53" s="56" t="n">
        <f aca="false">Z53</f>
        <v>39.4183</v>
      </c>
      <c r="J53" s="56" t="n">
        <f aca="false">X53</f>
        <v>291.204</v>
      </c>
      <c r="K53" s="57" t="n">
        <f aca="false">AA53</f>
        <v>40.189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204</v>
      </c>
      <c r="Y53" s="60" t="n">
        <v>32.0936</v>
      </c>
      <c r="Z53" s="60" t="n">
        <v>39.4183</v>
      </c>
      <c r="AA53" s="60" t="n">
        <v>40.1891</v>
      </c>
      <c r="AB53" s="60" t="n">
        <v>8217.26</v>
      </c>
      <c r="AC53" s="103" t="n">
        <v>21.98</v>
      </c>
      <c r="AD53" s="61" t="n">
        <f aca="false">AB53/3600</f>
        <v>2.28257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3544</v>
      </c>
      <c r="I54" s="68" t="n">
        <f aca="false">Z54</f>
        <v>38.0769</v>
      </c>
      <c r="J54" s="68" t="n">
        <f aca="false">X54</f>
        <v>148.3544</v>
      </c>
      <c r="K54" s="69" t="n">
        <f aca="false">AA54</f>
        <v>38.536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3544</v>
      </c>
      <c r="Y54" s="71" t="n">
        <v>29.4134</v>
      </c>
      <c r="Z54" s="71" t="n">
        <v>38.0769</v>
      </c>
      <c r="AA54" s="71" t="n">
        <v>38.5366</v>
      </c>
      <c r="AB54" s="71" t="n">
        <v>7778.27</v>
      </c>
      <c r="AC54" s="71" t="n">
        <v>20.8</v>
      </c>
      <c r="AD54" s="70" t="n">
        <f aca="false">AB54/3600</f>
        <v>2.16063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1.992</v>
      </c>
      <c r="I55" s="77" t="n">
        <f aca="false">Z55</f>
        <v>41.11</v>
      </c>
      <c r="J55" s="77" t="n">
        <f aca="false">X55</f>
        <v>1701.992</v>
      </c>
      <c r="K55" s="78" t="n">
        <f aca="false">AA55</f>
        <v>41.994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1.992</v>
      </c>
      <c r="Y55" s="59" t="n">
        <v>38.375</v>
      </c>
      <c r="Z55" s="59" t="n">
        <v>41.11</v>
      </c>
      <c r="AA55" s="59" t="n">
        <v>41.9944</v>
      </c>
      <c r="AB55" s="59" t="n">
        <v>9328.07</v>
      </c>
      <c r="AC55" s="103" t="n">
        <v>20.48</v>
      </c>
      <c r="AD55" s="58" t="n">
        <f aca="false">AB55/3600</f>
        <v>2.59113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6976</v>
      </c>
      <c r="I56" s="79" t="n">
        <f aca="false">Z56</f>
        <v>38.5104</v>
      </c>
      <c r="J56" s="79" t="n">
        <f aca="false">X56</f>
        <v>796.6976</v>
      </c>
      <c r="K56" s="80" t="n">
        <f aca="false">AA56</f>
        <v>39.2295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6976</v>
      </c>
      <c r="Y56" s="60" t="n">
        <v>35.0151</v>
      </c>
      <c r="Z56" s="60" t="n">
        <v>38.5104</v>
      </c>
      <c r="AA56" s="60" t="n">
        <v>39.2295</v>
      </c>
      <c r="AB56" s="60" t="n">
        <v>8109.44</v>
      </c>
      <c r="AC56" s="103" t="n">
        <v>18.82</v>
      </c>
      <c r="AD56" s="61" t="n">
        <f aca="false">AB56/3600</f>
        <v>2.2526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0984</v>
      </c>
      <c r="I57" s="79" t="n">
        <f aca="false">Z57</f>
        <v>36.2341</v>
      </c>
      <c r="J57" s="79" t="n">
        <f aca="false">X57</f>
        <v>374.0984</v>
      </c>
      <c r="K57" s="80" t="n">
        <f aca="false">AA57</f>
        <v>36.935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0984</v>
      </c>
      <c r="Y57" s="60" t="n">
        <v>31.757</v>
      </c>
      <c r="Z57" s="60" t="n">
        <v>36.2341</v>
      </c>
      <c r="AA57" s="60" t="n">
        <v>36.9355</v>
      </c>
      <c r="AB57" s="60" t="n">
        <v>7382.31</v>
      </c>
      <c r="AC57" s="103" t="n">
        <v>17.63</v>
      </c>
      <c r="AD57" s="61" t="n">
        <f aca="false">AB57/3600</f>
        <v>2.0506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8888</v>
      </c>
      <c r="I58" s="81" t="n">
        <f aca="false">Z58</f>
        <v>34.2744</v>
      </c>
      <c r="J58" s="81" t="n">
        <f aca="false">X58</f>
        <v>173.8888</v>
      </c>
      <c r="K58" s="82" t="n">
        <f aca="false">AA58</f>
        <v>34.928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3.8888</v>
      </c>
      <c r="Y58" s="71" t="n">
        <v>28.8052</v>
      </c>
      <c r="Z58" s="71" t="n">
        <v>34.2744</v>
      </c>
      <c r="AA58" s="71" t="n">
        <v>34.9281</v>
      </c>
      <c r="AB58" s="71" t="n">
        <v>6935.97</v>
      </c>
      <c r="AC58" s="71" t="n">
        <v>16.9</v>
      </c>
      <c r="AD58" s="70" t="n">
        <f aca="false">AB58/3600</f>
        <v>1.92665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5.368</v>
      </c>
      <c r="I59" s="75" t="n">
        <f aca="false">Z59</f>
        <v>41.1969</v>
      </c>
      <c r="J59" s="75" t="n">
        <f aca="false">X59</f>
        <v>1265.368</v>
      </c>
      <c r="K59" s="76" t="n">
        <f aca="false">AA59</f>
        <v>42.295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5.368</v>
      </c>
      <c r="Y59" s="59" t="n">
        <v>39.6637</v>
      </c>
      <c r="Z59" s="59" t="n">
        <v>41.1969</v>
      </c>
      <c r="AA59" s="59" t="n">
        <v>42.2953</v>
      </c>
      <c r="AB59" s="59" t="n">
        <v>7760.5</v>
      </c>
      <c r="AC59" s="103" t="n">
        <v>12.57</v>
      </c>
      <c r="AD59" s="58" t="n">
        <f aca="false">AB59/3600</f>
        <v>2.1556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9528</v>
      </c>
      <c r="I60" s="56" t="n">
        <f aca="false">Z60</f>
        <v>38.5485</v>
      </c>
      <c r="J60" s="56" t="n">
        <f aca="false">X60</f>
        <v>625.9528</v>
      </c>
      <c r="K60" s="57" t="n">
        <f aca="false">AA60</f>
        <v>39.762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5.9528</v>
      </c>
      <c r="Y60" s="60" t="n">
        <v>35.8894</v>
      </c>
      <c r="Z60" s="60" t="n">
        <v>38.5485</v>
      </c>
      <c r="AA60" s="60" t="n">
        <v>39.7627</v>
      </c>
      <c r="AB60" s="60" t="n">
        <v>6933.82</v>
      </c>
      <c r="AC60" s="103" t="n">
        <v>11.91</v>
      </c>
      <c r="AD60" s="61" t="n">
        <f aca="false">AB60/3600</f>
        <v>1.9260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5176</v>
      </c>
      <c r="I61" s="56" t="n">
        <f aca="false">Z61</f>
        <v>36.2841</v>
      </c>
      <c r="J61" s="56" t="n">
        <f aca="false">X61</f>
        <v>305.5176</v>
      </c>
      <c r="K61" s="57" t="n">
        <f aca="false">AA61</f>
        <v>37.492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5.5176</v>
      </c>
      <c r="Y61" s="60" t="n">
        <v>32.435</v>
      </c>
      <c r="Z61" s="60" t="n">
        <v>36.2841</v>
      </c>
      <c r="AA61" s="60" t="n">
        <v>37.4922</v>
      </c>
      <c r="AB61" s="60" t="n">
        <v>6250.95</v>
      </c>
      <c r="AC61" s="103" t="n">
        <v>11</v>
      </c>
      <c r="AD61" s="61" t="n">
        <f aca="false">AB61/3600</f>
        <v>1.7363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1632</v>
      </c>
      <c r="I62" s="83" t="n">
        <f aca="false">Z62</f>
        <v>34.3415</v>
      </c>
      <c r="J62" s="83" t="n">
        <f aca="false">X62</f>
        <v>149.1632</v>
      </c>
      <c r="K62" s="84" t="n">
        <f aca="false">AA62</f>
        <v>35.397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1632</v>
      </c>
      <c r="Y62" s="71" t="n">
        <v>29.5735</v>
      </c>
      <c r="Z62" s="71" t="n">
        <v>34.3415</v>
      </c>
      <c r="AA62" s="71" t="n">
        <v>35.3976</v>
      </c>
      <c r="AB62" s="71" t="n">
        <v>5812.33</v>
      </c>
      <c r="AC62" s="71" t="n">
        <v>10.42</v>
      </c>
      <c r="AD62" s="70" t="n">
        <f aca="false">AB62/3600</f>
        <v>1.6145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0.9001024713259</v>
      </c>
      <c r="AD81" s="90" t="n">
        <f aca="false">GEOMEAN(AD3:AD62)</f>
        <v>12.15219154402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101251326079</v>
      </c>
      <c r="AD82" s="101" t="n">
        <f aca="false">AD81/V81</f>
        <v>0.9990981513869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9680833333333</v>
      </c>
      <c r="AD83" s="89" t="n">
        <f aca="false">SUM(AD3:AD62)</f>
        <v>1260.40874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2" activeCellId="0" sqref="Z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6.2976</v>
      </c>
      <c r="I3" s="56" t="n">
        <f aca="false">Z3</f>
        <v>41.304</v>
      </c>
      <c r="J3" s="56" t="n">
        <f aca="false">X3</f>
        <v>14836.2976</v>
      </c>
      <c r="K3" s="57" t="n">
        <f aca="false">AA3</f>
        <v>43.860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836.2976</v>
      </c>
      <c r="Y3" s="60" t="n">
        <v>41.4553</v>
      </c>
      <c r="Z3" s="60" t="n">
        <v>41.304</v>
      </c>
      <c r="AA3" s="60" t="n">
        <v>43.8608</v>
      </c>
      <c r="AB3" s="60" t="n">
        <v>38026.5</v>
      </c>
      <c r="AC3" s="103" t="n">
        <v>120.69</v>
      </c>
      <c r="AD3" s="61" t="n">
        <f aca="false">AB3/3600</f>
        <v>10.5629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0.9296</v>
      </c>
      <c r="I4" s="56" t="n">
        <f aca="false">Z4</f>
        <v>39.6044</v>
      </c>
      <c r="J4" s="56" t="n">
        <f aca="false">X4</f>
        <v>6230.9296</v>
      </c>
      <c r="K4" s="57" t="n">
        <f aca="false">AA4</f>
        <v>42.0447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30.9296</v>
      </c>
      <c r="Y4" s="60" t="n">
        <v>38.9441</v>
      </c>
      <c r="Z4" s="60" t="n">
        <v>39.6044</v>
      </c>
      <c r="AA4" s="60" t="n">
        <v>42.0447</v>
      </c>
      <c r="AB4" s="60" t="n">
        <v>33651.6</v>
      </c>
      <c r="AC4" s="103" t="n">
        <v>116.45</v>
      </c>
      <c r="AD4" s="61" t="n">
        <f aca="false">AB4/3600</f>
        <v>9.34766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6.752</v>
      </c>
      <c r="I5" s="56" t="n">
        <f aca="false">Z5</f>
        <v>38.1844</v>
      </c>
      <c r="J5" s="56" t="n">
        <f aca="false">X5</f>
        <v>3116.752</v>
      </c>
      <c r="K5" s="57" t="n">
        <f aca="false">AA5</f>
        <v>40.566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16.752</v>
      </c>
      <c r="Y5" s="60" t="n">
        <v>36.4431</v>
      </c>
      <c r="Z5" s="60" t="n">
        <v>38.1844</v>
      </c>
      <c r="AA5" s="60" t="n">
        <v>40.5668</v>
      </c>
      <c r="AB5" s="60" t="n">
        <v>31553.99</v>
      </c>
      <c r="AC5" s="103" t="n">
        <v>114.6</v>
      </c>
      <c r="AD5" s="61" t="n">
        <f aca="false">AB5/3600</f>
        <v>8.764997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2.0752</v>
      </c>
      <c r="I6" s="68" t="n">
        <f aca="false">Z6</f>
        <v>36.83</v>
      </c>
      <c r="J6" s="68" t="n">
        <f aca="false">X6</f>
        <v>1702.0752</v>
      </c>
      <c r="K6" s="69" t="n">
        <f aca="false">AA6</f>
        <v>39.259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2.0752</v>
      </c>
      <c r="Y6" s="71" t="n">
        <v>33.8657</v>
      </c>
      <c r="Z6" s="71" t="n">
        <v>36.83</v>
      </c>
      <c r="AA6" s="71" t="n">
        <v>39.2591</v>
      </c>
      <c r="AB6" s="71" t="n">
        <v>30467.82</v>
      </c>
      <c r="AC6" s="71" t="n">
        <v>110.91</v>
      </c>
      <c r="AD6" s="70" t="n">
        <f aca="false">AB6/3600</f>
        <v>8.46328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53.4</v>
      </c>
      <c r="I7" s="56" t="n">
        <f aca="false">Z7</f>
        <v>44.7834</v>
      </c>
      <c r="J7" s="56" t="n">
        <f aca="false">X7</f>
        <v>36553.4</v>
      </c>
      <c r="K7" s="57" t="n">
        <f aca="false">AA7</f>
        <v>44.59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553.4</v>
      </c>
      <c r="Y7" s="59" t="n">
        <v>39.9006</v>
      </c>
      <c r="Z7" s="59" t="n">
        <v>44.7834</v>
      </c>
      <c r="AA7" s="59" t="n">
        <v>44.594</v>
      </c>
      <c r="AB7" s="60" t="n">
        <v>56948.96</v>
      </c>
      <c r="AC7" s="103" t="n">
        <v>131.01</v>
      </c>
      <c r="AD7" s="61" t="n">
        <f aca="false">AB7/3600</f>
        <v>15.8191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6.3104</v>
      </c>
      <c r="I8" s="56" t="n">
        <f aca="false">Z8</f>
        <v>42.9502</v>
      </c>
      <c r="J8" s="56" t="n">
        <f aca="false">X8</f>
        <v>18276.3104</v>
      </c>
      <c r="K8" s="57" t="n">
        <f aca="false">AA8</f>
        <v>43.264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76.3104</v>
      </c>
      <c r="Y8" s="60" t="n">
        <v>36.9056</v>
      </c>
      <c r="Z8" s="60" t="n">
        <v>42.9502</v>
      </c>
      <c r="AA8" s="60" t="n">
        <v>43.2642</v>
      </c>
      <c r="AB8" s="60" t="n">
        <v>50121.63</v>
      </c>
      <c r="AC8" s="103" t="n">
        <v>122.02</v>
      </c>
      <c r="AD8" s="61" t="n">
        <f aca="false">AB8/3600</f>
        <v>13.9226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9.2864</v>
      </c>
      <c r="I9" s="56" t="n">
        <f aca="false">Z9</f>
        <v>41.2244</v>
      </c>
      <c r="J9" s="56" t="n">
        <f aca="false">X9</f>
        <v>9929.2864</v>
      </c>
      <c r="K9" s="57" t="n">
        <f aca="false">AA9</f>
        <v>41.899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29.2864</v>
      </c>
      <c r="Y9" s="60" t="n">
        <v>33.9304</v>
      </c>
      <c r="Z9" s="60" t="n">
        <v>41.2244</v>
      </c>
      <c r="AA9" s="60" t="n">
        <v>41.8997</v>
      </c>
      <c r="AB9" s="60" t="n">
        <v>45832.38</v>
      </c>
      <c r="AC9" s="103" t="n">
        <v>119.65</v>
      </c>
      <c r="AD9" s="61" t="n">
        <f aca="false">AB9/3600</f>
        <v>12.73121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7.0688</v>
      </c>
      <c r="I10" s="68" t="n">
        <f aca="false">Z10</f>
        <v>39.6051</v>
      </c>
      <c r="J10" s="68" t="n">
        <f aca="false">X10</f>
        <v>5697.0688</v>
      </c>
      <c r="K10" s="69" t="n">
        <f aca="false">AA10</f>
        <v>40.560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97.0688</v>
      </c>
      <c r="Y10" s="71" t="n">
        <v>31.1374</v>
      </c>
      <c r="Z10" s="71" t="n">
        <v>39.6051</v>
      </c>
      <c r="AA10" s="71" t="n">
        <v>40.5608</v>
      </c>
      <c r="AB10" s="71" t="n">
        <v>42875.74</v>
      </c>
      <c r="AC10" s="71" t="n">
        <v>117.29</v>
      </c>
      <c r="AD10" s="70" t="n">
        <f aca="false">AB10/3600</f>
        <v>11.9099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2.84</v>
      </c>
      <c r="I11" s="56" t="n">
        <f aca="false">Z11</f>
        <v>43.2558</v>
      </c>
      <c r="J11" s="56" t="n">
        <f aca="false">X11</f>
        <v>5362.84</v>
      </c>
      <c r="K11" s="57" t="n">
        <f aca="false">AA11</f>
        <v>44.876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62.84</v>
      </c>
      <c r="Y11" s="60" t="n">
        <v>41.432</v>
      </c>
      <c r="Z11" s="60" t="n">
        <v>43.2558</v>
      </c>
      <c r="AA11" s="60" t="n">
        <v>44.8761</v>
      </c>
      <c r="AB11" s="60" t="n">
        <v>37483.82</v>
      </c>
      <c r="AC11" s="103" t="n">
        <v>99.88</v>
      </c>
      <c r="AD11" s="61" t="n">
        <f aca="false">AB11/3600</f>
        <v>10.4121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7.4048</v>
      </c>
      <c r="I12" s="56" t="n">
        <f aca="false">Z12</f>
        <v>41.9452</v>
      </c>
      <c r="J12" s="56" t="n">
        <f aca="false">X12</f>
        <v>2517.4048</v>
      </c>
      <c r="K12" s="57" t="n">
        <f aca="false">AA12</f>
        <v>43.217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17.4048</v>
      </c>
      <c r="Y12" s="60" t="n">
        <v>39.5008</v>
      </c>
      <c r="Z12" s="60" t="n">
        <v>41.9452</v>
      </c>
      <c r="AA12" s="60" t="n">
        <v>43.2174</v>
      </c>
      <c r="AB12" s="60" t="n">
        <v>33742.36</v>
      </c>
      <c r="AC12" s="103" t="n">
        <v>95.7</v>
      </c>
      <c r="AD12" s="61" t="n">
        <f aca="false">AB12/3600</f>
        <v>9.3728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4624</v>
      </c>
      <c r="I13" s="56" t="n">
        <f aca="false">Z13</f>
        <v>40.7133</v>
      </c>
      <c r="J13" s="56" t="n">
        <f aca="false">X13</f>
        <v>1293.4624</v>
      </c>
      <c r="K13" s="57" t="n">
        <f aca="false">AA13</f>
        <v>41.903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3.4624</v>
      </c>
      <c r="Y13" s="60" t="n">
        <v>37.1931</v>
      </c>
      <c r="Z13" s="60" t="n">
        <v>40.7133</v>
      </c>
      <c r="AA13" s="60" t="n">
        <v>41.9032</v>
      </c>
      <c r="AB13" s="60" t="n">
        <v>31207.32</v>
      </c>
      <c r="AC13" s="103" t="n">
        <v>95.48</v>
      </c>
      <c r="AD13" s="61" t="n">
        <f aca="false">AB13/3600</f>
        <v>8.668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3032</v>
      </c>
      <c r="I14" s="68" t="n">
        <f aca="false">Z14</f>
        <v>39.5858</v>
      </c>
      <c r="J14" s="68" t="n">
        <f aca="false">X14</f>
        <v>714.3032</v>
      </c>
      <c r="K14" s="69" t="n">
        <f aca="false">AA14</f>
        <v>40.910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4.3032</v>
      </c>
      <c r="Y14" s="71" t="n">
        <v>34.8696</v>
      </c>
      <c r="Z14" s="71" t="n">
        <v>39.5858</v>
      </c>
      <c r="AA14" s="71" t="n">
        <v>40.9101</v>
      </c>
      <c r="AB14" s="71" t="n">
        <v>29509.5</v>
      </c>
      <c r="AC14" s="71" t="n">
        <v>94.59</v>
      </c>
      <c r="AD14" s="70" t="n">
        <f aca="false">AB14/3600</f>
        <v>8.1970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23.8656</v>
      </c>
      <c r="I15" s="75" t="n">
        <f aca="false">Z15</f>
        <v>41.9416</v>
      </c>
      <c r="J15" s="75" t="n">
        <f aca="false">X15</f>
        <v>8723.8656</v>
      </c>
      <c r="K15" s="76" t="n">
        <f aca="false">AA15</f>
        <v>43.2142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23.8656</v>
      </c>
      <c r="Y15" s="59" t="n">
        <v>39.7752</v>
      </c>
      <c r="Z15" s="59" t="n">
        <v>41.9416</v>
      </c>
      <c r="AA15" s="59" t="n">
        <v>43.2142</v>
      </c>
      <c r="AB15" s="59" t="n">
        <v>33172.74</v>
      </c>
      <c r="AC15" s="103" t="n">
        <v>100.9</v>
      </c>
      <c r="AD15" s="58" t="n">
        <f aca="false">AB15/3600</f>
        <v>9.2146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5.4912</v>
      </c>
      <c r="I16" s="56" t="n">
        <f aca="false">Z16</f>
        <v>40.1947</v>
      </c>
      <c r="J16" s="56" t="n">
        <f aca="false">X16</f>
        <v>3865.4912</v>
      </c>
      <c r="K16" s="57" t="n">
        <f aca="false">AA16</f>
        <v>41.308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65.4912</v>
      </c>
      <c r="Y16" s="60" t="n">
        <v>37.2713</v>
      </c>
      <c r="Z16" s="60" t="n">
        <v>40.1947</v>
      </c>
      <c r="AA16" s="60" t="n">
        <v>41.3086</v>
      </c>
      <c r="AB16" s="60" t="n">
        <v>29587.5</v>
      </c>
      <c r="AC16" s="103" t="n">
        <v>97.36</v>
      </c>
      <c r="AD16" s="61" t="n">
        <f aca="false">AB16/3600</f>
        <v>8.218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6.108</v>
      </c>
      <c r="I17" s="56" t="n">
        <f aca="false">Z17</f>
        <v>38.6136</v>
      </c>
      <c r="J17" s="56" t="n">
        <f aca="false">X17</f>
        <v>1856.108</v>
      </c>
      <c r="K17" s="57" t="n">
        <f aca="false">AA17</f>
        <v>39.861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56.108</v>
      </c>
      <c r="Y17" s="60" t="n">
        <v>34.758</v>
      </c>
      <c r="Z17" s="60" t="n">
        <v>38.6136</v>
      </c>
      <c r="AA17" s="60" t="n">
        <v>39.8613</v>
      </c>
      <c r="AB17" s="60" t="n">
        <v>27665.15</v>
      </c>
      <c r="AC17" s="103" t="n">
        <v>95.37</v>
      </c>
      <c r="AD17" s="61" t="n">
        <f aca="false">AB17/3600</f>
        <v>7.68476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824</v>
      </c>
      <c r="I18" s="68" t="n">
        <f aca="false">Z18</f>
        <v>37.1423</v>
      </c>
      <c r="J18" s="68" t="n">
        <f aca="false">X18</f>
        <v>918.824</v>
      </c>
      <c r="K18" s="69" t="n">
        <f aca="false">AA18</f>
        <v>38.819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8.824</v>
      </c>
      <c r="Y18" s="71" t="n">
        <v>32.3234</v>
      </c>
      <c r="Z18" s="71" t="n">
        <v>37.1423</v>
      </c>
      <c r="AA18" s="71" t="n">
        <v>38.8198</v>
      </c>
      <c r="AB18" s="71" t="n">
        <v>26499.44</v>
      </c>
      <c r="AC18" s="71" t="n">
        <v>92.55</v>
      </c>
      <c r="AD18" s="70" t="n">
        <f aca="false">AB18/3600</f>
        <v>7.3609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91.504</v>
      </c>
      <c r="I19" s="75" t="n">
        <f aca="false">Z19</f>
        <v>39.8887</v>
      </c>
      <c r="J19" s="75" t="n">
        <f aca="false">X19</f>
        <v>19891.504</v>
      </c>
      <c r="K19" s="76" t="n">
        <f aca="false">AA19</f>
        <v>43.271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91.504</v>
      </c>
      <c r="Y19" s="59" t="n">
        <v>38.2757</v>
      </c>
      <c r="Z19" s="59" t="n">
        <v>39.8887</v>
      </c>
      <c r="AA19" s="59" t="n">
        <v>43.2715</v>
      </c>
      <c r="AB19" s="59" t="n">
        <v>75668.61</v>
      </c>
      <c r="AC19" s="103" t="n">
        <v>210.25</v>
      </c>
      <c r="AD19" s="58" t="n">
        <f aca="false">AB19/3600</f>
        <v>21.0190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3.2656</v>
      </c>
      <c r="I20" s="56" t="n">
        <f aca="false">Z20</f>
        <v>38.9941</v>
      </c>
      <c r="J20" s="56" t="n">
        <f aca="false">X20</f>
        <v>6793.2656</v>
      </c>
      <c r="K20" s="57" t="n">
        <f aca="false">AA20</f>
        <v>41.616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93.2656</v>
      </c>
      <c r="Y20" s="60" t="n">
        <v>36.7104</v>
      </c>
      <c r="Z20" s="60" t="n">
        <v>38.9941</v>
      </c>
      <c r="AA20" s="60" t="n">
        <v>41.616</v>
      </c>
      <c r="AB20" s="60" t="n">
        <v>64599.92</v>
      </c>
      <c r="AC20" s="103" t="n">
        <v>198.38</v>
      </c>
      <c r="AD20" s="61" t="n">
        <f aca="false">AB20/3600</f>
        <v>17.9444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1.1608</v>
      </c>
      <c r="I21" s="56" t="n">
        <f aca="false">Z21</f>
        <v>38.1216</v>
      </c>
      <c r="J21" s="56" t="n">
        <f aca="false">X21</f>
        <v>3341.1608</v>
      </c>
      <c r="K21" s="57" t="n">
        <f aca="false">AA21</f>
        <v>39.9754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41.1608</v>
      </c>
      <c r="Y21" s="60" t="n">
        <v>34.8132</v>
      </c>
      <c r="Z21" s="60" t="n">
        <v>38.1216</v>
      </c>
      <c r="AA21" s="60" t="n">
        <v>39.9754</v>
      </c>
      <c r="AB21" s="60" t="n">
        <v>60218.39</v>
      </c>
      <c r="AC21" s="103" t="n">
        <v>194.82</v>
      </c>
      <c r="AD21" s="61" t="n">
        <f aca="false">AB21/3600</f>
        <v>16.72733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3.4416</v>
      </c>
      <c r="I22" s="68" t="n">
        <f aca="false">Z22</f>
        <v>37.09</v>
      </c>
      <c r="J22" s="68" t="n">
        <f aca="false">X22</f>
        <v>1803.4416</v>
      </c>
      <c r="K22" s="69" t="n">
        <f aca="false">AA22</f>
        <v>38.27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3.4416</v>
      </c>
      <c r="Y22" s="71" t="n">
        <v>32.6496</v>
      </c>
      <c r="Z22" s="71" t="n">
        <v>37.09</v>
      </c>
      <c r="AA22" s="71" t="n">
        <v>38.271</v>
      </c>
      <c r="AB22" s="71" t="n">
        <v>57368.72</v>
      </c>
      <c r="AC22" s="71" t="n">
        <v>194.13</v>
      </c>
      <c r="AD22" s="70" t="n">
        <f aca="false">AB22/3600</f>
        <v>15.9357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11.3104</v>
      </c>
      <c r="I23" s="77" t="n">
        <f aca="false">Z23</f>
        <v>43.5518</v>
      </c>
      <c r="J23" s="77" t="n">
        <f aca="false">X23</f>
        <v>18611.3104</v>
      </c>
      <c r="K23" s="78" t="n">
        <f aca="false">AA23</f>
        <v>44.61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611.3104</v>
      </c>
      <c r="Y23" s="59" t="n">
        <v>38.9399</v>
      </c>
      <c r="Z23" s="59" t="n">
        <v>43.5518</v>
      </c>
      <c r="AA23" s="59" t="n">
        <v>44.6115</v>
      </c>
      <c r="AB23" s="59" t="n">
        <v>90640.34</v>
      </c>
      <c r="AC23" s="103" t="n">
        <v>213.31</v>
      </c>
      <c r="AD23" s="58" t="n">
        <f aca="false">AB23/3600</f>
        <v>25.1778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76.6816</v>
      </c>
      <c r="I24" s="79" t="n">
        <f aca="false">Z24</f>
        <v>42.2686</v>
      </c>
      <c r="J24" s="79" t="n">
        <f aca="false">X24</f>
        <v>6976.6816</v>
      </c>
      <c r="K24" s="80" t="n">
        <f aca="false">AA24</f>
        <v>42.570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76.6816</v>
      </c>
      <c r="Y24" s="60" t="n">
        <v>37.2511</v>
      </c>
      <c r="Z24" s="60" t="n">
        <v>42.2686</v>
      </c>
      <c r="AA24" s="60" t="n">
        <v>42.5709</v>
      </c>
      <c r="AB24" s="60" t="n">
        <v>80165.07</v>
      </c>
      <c r="AC24" s="103" t="n">
        <v>204.45</v>
      </c>
      <c r="AD24" s="61" t="n">
        <f aca="false">AB24/3600</f>
        <v>22.2680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96.9752</v>
      </c>
      <c r="I25" s="79" t="n">
        <f aca="false">Z25</f>
        <v>40.9087</v>
      </c>
      <c r="J25" s="79" t="n">
        <f aca="false">X25</f>
        <v>3396.9752</v>
      </c>
      <c r="K25" s="80" t="n">
        <f aca="false">AA25</f>
        <v>40.534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96.9752</v>
      </c>
      <c r="Y25" s="60" t="n">
        <v>35.3959</v>
      </c>
      <c r="Z25" s="60" t="n">
        <v>40.9087</v>
      </c>
      <c r="AA25" s="60" t="n">
        <v>40.5346</v>
      </c>
      <c r="AB25" s="60" t="n">
        <v>73327.13</v>
      </c>
      <c r="AC25" s="103" t="n">
        <v>196.52</v>
      </c>
      <c r="AD25" s="61" t="n">
        <f aca="false">AB25/3600</f>
        <v>20.3686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9.3392</v>
      </c>
      <c r="I26" s="81" t="n">
        <f aca="false">Z26</f>
        <v>39.5137</v>
      </c>
      <c r="J26" s="81" t="n">
        <f aca="false">X26</f>
        <v>1869.3392</v>
      </c>
      <c r="K26" s="82" t="n">
        <f aca="false">AA26</f>
        <v>38.546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9.3392</v>
      </c>
      <c r="Y26" s="71" t="n">
        <v>33.4276</v>
      </c>
      <c r="Z26" s="71" t="n">
        <v>39.5137</v>
      </c>
      <c r="AA26" s="71" t="n">
        <v>38.5465</v>
      </c>
      <c r="AB26" s="71" t="n">
        <v>68317.38</v>
      </c>
      <c r="AC26" s="71" t="n">
        <v>196.48</v>
      </c>
      <c r="AD26" s="70" t="n">
        <f aca="false">AB26/3600</f>
        <v>18.9770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41.6384</v>
      </c>
      <c r="I27" s="77" t="n">
        <f aca="false">Z27</f>
        <v>41.7347</v>
      </c>
      <c r="J27" s="77" t="n">
        <f aca="false">X27</f>
        <v>38241.6384</v>
      </c>
      <c r="K27" s="78" t="n">
        <f aca="false">AA27</f>
        <v>43.840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41.6384</v>
      </c>
      <c r="Y27" s="59" t="n">
        <v>37.0001</v>
      </c>
      <c r="Z27" s="59" t="n">
        <v>41.7347</v>
      </c>
      <c r="AA27" s="59" t="n">
        <v>43.8406</v>
      </c>
      <c r="AB27" s="59" t="n">
        <v>89911.91</v>
      </c>
      <c r="AC27" s="103" t="n">
        <v>258.45</v>
      </c>
      <c r="AD27" s="58" t="n">
        <f aca="false">AB27/3600</f>
        <v>24.97553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66.444</v>
      </c>
      <c r="I28" s="79" t="n">
        <f aca="false">Z28</f>
        <v>40.4903</v>
      </c>
      <c r="J28" s="79" t="n">
        <f aca="false">X28</f>
        <v>8166.444</v>
      </c>
      <c r="K28" s="80" t="n">
        <f aca="false">AA28</f>
        <v>42.82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66.444</v>
      </c>
      <c r="Y28" s="60" t="n">
        <v>35.0347</v>
      </c>
      <c r="Z28" s="60" t="n">
        <v>40.4903</v>
      </c>
      <c r="AA28" s="60" t="n">
        <v>42.823</v>
      </c>
      <c r="AB28" s="60" t="n">
        <v>70721.66</v>
      </c>
      <c r="AC28" s="103" t="n">
        <v>239.14</v>
      </c>
      <c r="AD28" s="61" t="n">
        <f aca="false">AB28/3600</f>
        <v>19.6449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7.98</v>
      </c>
      <c r="I29" s="79" t="n">
        <f aca="false">Z29</f>
        <v>39.3229</v>
      </c>
      <c r="J29" s="79" t="n">
        <f aca="false">X29</f>
        <v>2947.98</v>
      </c>
      <c r="K29" s="80" t="n">
        <f aca="false">AA29</f>
        <v>41.888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47.98</v>
      </c>
      <c r="Y29" s="60" t="n">
        <v>33.6007</v>
      </c>
      <c r="Z29" s="60" t="n">
        <v>39.3229</v>
      </c>
      <c r="AA29" s="60" t="n">
        <v>41.8887</v>
      </c>
      <c r="AB29" s="60" t="n">
        <v>64596.34</v>
      </c>
      <c r="AC29" s="103" t="n">
        <v>233.06</v>
      </c>
      <c r="AD29" s="61" t="n">
        <f aca="false">AB29/3600</f>
        <v>17.9434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4.9152</v>
      </c>
      <c r="I30" s="81" t="n">
        <f aca="false">Z30</f>
        <v>38.2397</v>
      </c>
      <c r="J30" s="81" t="n">
        <f aca="false">X30</f>
        <v>1444.9152</v>
      </c>
      <c r="K30" s="82" t="n">
        <f aca="false">AA30</f>
        <v>40.984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4.9152</v>
      </c>
      <c r="Y30" s="71" t="n">
        <v>31.7275</v>
      </c>
      <c r="Z30" s="71" t="n">
        <v>38.2397</v>
      </c>
      <c r="AA30" s="71" t="n">
        <v>40.984</v>
      </c>
      <c r="AB30" s="71" t="n">
        <v>61939.05</v>
      </c>
      <c r="AC30" s="71" t="n">
        <v>226.74</v>
      </c>
      <c r="AD30" s="70" t="n">
        <f aca="false">AB30/3600</f>
        <v>17.2052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0.5832</v>
      </c>
      <c r="I31" s="77" t="n">
        <f aca="false">Z31</f>
        <v>42.5693</v>
      </c>
      <c r="J31" s="77" t="n">
        <f aca="false">X31</f>
        <v>4020.5832</v>
      </c>
      <c r="K31" s="78" t="n">
        <f aca="false">AA31</f>
        <v>42.87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20.5832</v>
      </c>
      <c r="Y31" s="59" t="n">
        <v>39.984</v>
      </c>
      <c r="Z31" s="59" t="n">
        <v>42.5693</v>
      </c>
      <c r="AA31" s="59" t="n">
        <v>42.874</v>
      </c>
      <c r="AB31" s="59" t="n">
        <v>15379.9</v>
      </c>
      <c r="AC31" s="103" t="n">
        <v>46.98</v>
      </c>
      <c r="AD31" s="58" t="n">
        <f aca="false">AB31/3600</f>
        <v>4.2721944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2.3872</v>
      </c>
      <c r="I32" s="79" t="n">
        <f aca="false">Z32</f>
        <v>40.1026</v>
      </c>
      <c r="J32" s="79" t="n">
        <f aca="false">X32</f>
        <v>1942.3872</v>
      </c>
      <c r="K32" s="80" t="n">
        <f aca="false">AA32</f>
        <v>40.00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2.3872</v>
      </c>
      <c r="Y32" s="60" t="n">
        <v>36.8821</v>
      </c>
      <c r="Z32" s="60" t="n">
        <v>40.1026</v>
      </c>
      <c r="AA32" s="60" t="n">
        <v>40.001</v>
      </c>
      <c r="AB32" s="60" t="n">
        <v>13900.38</v>
      </c>
      <c r="AC32" s="103" t="n">
        <v>44.45</v>
      </c>
      <c r="AD32" s="61" t="n">
        <f aca="false">AB32/3600</f>
        <v>3.86121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9.724</v>
      </c>
      <c r="I33" s="79" t="n">
        <f aca="false">Z33</f>
        <v>37.8395</v>
      </c>
      <c r="J33" s="79" t="n">
        <f aca="false">X33</f>
        <v>959.724</v>
      </c>
      <c r="K33" s="80" t="n">
        <f aca="false">AA33</f>
        <v>37.444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9.724</v>
      </c>
      <c r="Y33" s="60" t="n">
        <v>34.0566</v>
      </c>
      <c r="Z33" s="60" t="n">
        <v>37.8395</v>
      </c>
      <c r="AA33" s="60" t="n">
        <v>37.4443</v>
      </c>
      <c r="AB33" s="60" t="n">
        <v>12774.69</v>
      </c>
      <c r="AC33" s="103" t="n">
        <v>44.33</v>
      </c>
      <c r="AD33" s="61" t="n">
        <f aca="false">AB33/3600</f>
        <v>3.5485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232</v>
      </c>
      <c r="I34" s="81" t="n">
        <f aca="false">Z34</f>
        <v>35.8209</v>
      </c>
      <c r="J34" s="81" t="n">
        <f aca="false">X34</f>
        <v>502.232</v>
      </c>
      <c r="K34" s="82" t="n">
        <f aca="false">AA34</f>
        <v>35.185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232</v>
      </c>
      <c r="Y34" s="71" t="n">
        <v>31.5999</v>
      </c>
      <c r="Z34" s="71" t="n">
        <v>35.8209</v>
      </c>
      <c r="AA34" s="71" t="n">
        <v>35.1856</v>
      </c>
      <c r="AB34" s="71" t="n">
        <v>11967.39</v>
      </c>
      <c r="AC34" s="71" t="n">
        <v>43.37</v>
      </c>
      <c r="AD34" s="70" t="n">
        <f aca="false">AB34/3600</f>
        <v>3.3242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90.928</v>
      </c>
      <c r="I35" s="77" t="n">
        <f aca="false">Z35</f>
        <v>43.1926</v>
      </c>
      <c r="J35" s="77" t="n">
        <f aca="false">X35</f>
        <v>4290.928</v>
      </c>
      <c r="K35" s="78" t="n">
        <f aca="false">AA35</f>
        <v>44.555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90.928</v>
      </c>
      <c r="Y35" s="59" t="n">
        <v>39.9166</v>
      </c>
      <c r="Z35" s="59" t="n">
        <v>43.1926</v>
      </c>
      <c r="AA35" s="59" t="n">
        <v>44.5557</v>
      </c>
      <c r="AB35" s="59" t="n">
        <v>17226.82</v>
      </c>
      <c r="AC35" s="103" t="n">
        <v>54.17</v>
      </c>
      <c r="AD35" s="58" t="n">
        <f aca="false">AB35/3600</f>
        <v>4.78522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36.2256</v>
      </c>
      <c r="I36" s="79" t="n">
        <f aca="false">Z36</f>
        <v>41.3489</v>
      </c>
      <c r="J36" s="79" t="n">
        <f aca="false">X36</f>
        <v>2036.2256</v>
      </c>
      <c r="K36" s="80" t="n">
        <f aca="false">AA36</f>
        <v>42.423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36.2256</v>
      </c>
      <c r="Y36" s="60" t="n">
        <v>37.3327</v>
      </c>
      <c r="Z36" s="60" t="n">
        <v>41.3489</v>
      </c>
      <c r="AA36" s="60" t="n">
        <v>42.4238</v>
      </c>
      <c r="AB36" s="60" t="n">
        <v>15562.82</v>
      </c>
      <c r="AC36" s="103" t="n">
        <v>52.58</v>
      </c>
      <c r="AD36" s="61" t="n">
        <f aca="false">AB36/3600</f>
        <v>4.3230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5.6816</v>
      </c>
      <c r="I37" s="79" t="n">
        <f aca="false">Z37</f>
        <v>39.576</v>
      </c>
      <c r="J37" s="79" t="n">
        <f aca="false">X37</f>
        <v>1045.6816</v>
      </c>
      <c r="K37" s="80" t="n">
        <f aca="false">AA37</f>
        <v>40.447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5.6816</v>
      </c>
      <c r="Y37" s="60" t="n">
        <v>34.6049</v>
      </c>
      <c r="Z37" s="60" t="n">
        <v>39.576</v>
      </c>
      <c r="AA37" s="60" t="n">
        <v>40.4479</v>
      </c>
      <c r="AB37" s="60" t="n">
        <v>14473.98</v>
      </c>
      <c r="AC37" s="103" t="n">
        <v>52.48</v>
      </c>
      <c r="AD37" s="61" t="n">
        <f aca="false">AB37/3600</f>
        <v>4.0205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4568</v>
      </c>
      <c r="I38" s="81" t="n">
        <f aca="false">Z38</f>
        <v>37.8531</v>
      </c>
      <c r="J38" s="81" t="n">
        <f aca="false">X38</f>
        <v>565.4568</v>
      </c>
      <c r="K38" s="82" t="n">
        <f aca="false">AA38</f>
        <v>38.578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5.4568</v>
      </c>
      <c r="Y38" s="71" t="n">
        <v>31.8863</v>
      </c>
      <c r="Z38" s="71" t="n">
        <v>37.8531</v>
      </c>
      <c r="AA38" s="71" t="n">
        <v>38.5787</v>
      </c>
      <c r="AB38" s="71" t="n">
        <v>13777.51</v>
      </c>
      <c r="AC38" s="71" t="n">
        <v>51.59</v>
      </c>
      <c r="AD38" s="70" t="n">
        <f aca="false">AB38/3600</f>
        <v>3.8270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3.0312</v>
      </c>
      <c r="I39" s="77" t="n">
        <f aca="false">Z39</f>
        <v>40.7412</v>
      </c>
      <c r="J39" s="77" t="n">
        <f aca="false">X39</f>
        <v>8473.0312</v>
      </c>
      <c r="K39" s="78" t="n">
        <f aca="false">AA39</f>
        <v>41.667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73.0312</v>
      </c>
      <c r="Y39" s="59" t="n">
        <v>37.5665</v>
      </c>
      <c r="Z39" s="59" t="n">
        <v>40.7412</v>
      </c>
      <c r="AA39" s="59" t="n">
        <v>41.6672</v>
      </c>
      <c r="AB39" s="59" t="n">
        <v>15395.52</v>
      </c>
      <c r="AC39" s="103" t="n">
        <v>47.59</v>
      </c>
      <c r="AD39" s="58" t="n">
        <f aca="false">AB39/3600</f>
        <v>4.2765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54.6216</v>
      </c>
      <c r="I40" s="79" t="n">
        <f aca="false">Z40</f>
        <v>38.2696</v>
      </c>
      <c r="J40" s="79" t="n">
        <f aca="false">X40</f>
        <v>3754.6216</v>
      </c>
      <c r="K40" s="80" t="n">
        <f aca="false">AA40</f>
        <v>39.156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54.6216</v>
      </c>
      <c r="Y40" s="60" t="n">
        <v>33.9745</v>
      </c>
      <c r="Z40" s="60" t="n">
        <v>38.2696</v>
      </c>
      <c r="AA40" s="60" t="n">
        <v>39.1563</v>
      </c>
      <c r="AB40" s="60" t="n">
        <v>13209.37</v>
      </c>
      <c r="AC40" s="103" t="n">
        <v>45.9</v>
      </c>
      <c r="AD40" s="61" t="n">
        <f aca="false">AB40/3600</f>
        <v>3.66926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0.408</v>
      </c>
      <c r="I41" s="79" t="n">
        <f aca="false">Z41</f>
        <v>36.3665</v>
      </c>
      <c r="J41" s="79" t="n">
        <f aca="false">X41</f>
        <v>1730.408</v>
      </c>
      <c r="K41" s="80" t="n">
        <f aca="false">AA41</f>
        <v>37.172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30.408</v>
      </c>
      <c r="Y41" s="60" t="n">
        <v>30.9476</v>
      </c>
      <c r="Z41" s="60" t="n">
        <v>36.3665</v>
      </c>
      <c r="AA41" s="60" t="n">
        <v>37.1721</v>
      </c>
      <c r="AB41" s="60" t="n">
        <v>11797.8</v>
      </c>
      <c r="AC41" s="103" t="n">
        <v>44.89</v>
      </c>
      <c r="AD41" s="61" t="n">
        <f aca="false">AB41/3600</f>
        <v>3.277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5</v>
      </c>
      <c r="I42" s="81" t="n">
        <f aca="false">Z42</f>
        <v>34.7117</v>
      </c>
      <c r="J42" s="81" t="n">
        <f aca="false">X42</f>
        <v>805</v>
      </c>
      <c r="K42" s="82" t="n">
        <f aca="false">AA42</f>
        <v>35.457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5</v>
      </c>
      <c r="Y42" s="71" t="n">
        <v>28.1973</v>
      </c>
      <c r="Z42" s="71" t="n">
        <v>34.7117</v>
      </c>
      <c r="AA42" s="71" t="n">
        <v>35.4574</v>
      </c>
      <c r="AB42" s="71" t="n">
        <v>10926.77</v>
      </c>
      <c r="AC42" s="71" t="n">
        <v>44.04</v>
      </c>
      <c r="AD42" s="70" t="n">
        <f aca="false">AB42/3600</f>
        <v>3.0352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08.4688</v>
      </c>
      <c r="I43" s="77" t="n">
        <f aca="false">Z43</f>
        <v>40.9475</v>
      </c>
      <c r="J43" s="77" t="n">
        <f aca="false">X43</f>
        <v>5208.4688</v>
      </c>
      <c r="K43" s="78" t="n">
        <f aca="false">AA43</f>
        <v>42.445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08.4688</v>
      </c>
      <c r="Y43" s="59" t="n">
        <v>38.7012</v>
      </c>
      <c r="Z43" s="59" t="n">
        <v>40.9475</v>
      </c>
      <c r="AA43" s="59" t="n">
        <v>42.4452</v>
      </c>
      <c r="AB43" s="59" t="n">
        <v>12181.95</v>
      </c>
      <c r="AC43" s="103" t="n">
        <v>30.6</v>
      </c>
      <c r="AD43" s="58" t="n">
        <f aca="false">AB43/3600</f>
        <v>3.3838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7.172</v>
      </c>
      <c r="I44" s="79" t="n">
        <f aca="false">Z44</f>
        <v>38.6389</v>
      </c>
      <c r="J44" s="79" t="n">
        <f aca="false">X44</f>
        <v>2267.172</v>
      </c>
      <c r="K44" s="80" t="n">
        <f aca="false">AA44</f>
        <v>40.266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7.172</v>
      </c>
      <c r="Y44" s="60" t="n">
        <v>35.5366</v>
      </c>
      <c r="Z44" s="60" t="n">
        <v>38.6389</v>
      </c>
      <c r="AA44" s="60" t="n">
        <v>40.2668</v>
      </c>
      <c r="AB44" s="60" t="n">
        <v>10686.23</v>
      </c>
      <c r="AC44" s="103" t="n">
        <v>28.16</v>
      </c>
      <c r="AD44" s="61" t="n">
        <f aca="false">AB44/3600</f>
        <v>2.96839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2.3712</v>
      </c>
      <c r="I45" s="79" t="n">
        <f aca="false">Z45</f>
        <v>36.651</v>
      </c>
      <c r="J45" s="79" t="n">
        <f aca="false">X45</f>
        <v>1072.3712</v>
      </c>
      <c r="K45" s="80" t="n">
        <f aca="false">AA45</f>
        <v>38.327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2.3712</v>
      </c>
      <c r="Y45" s="60" t="n">
        <v>32.6989</v>
      </c>
      <c r="Z45" s="60" t="n">
        <v>36.651</v>
      </c>
      <c r="AA45" s="60" t="n">
        <v>38.3273</v>
      </c>
      <c r="AB45" s="60" t="n">
        <v>9551.86</v>
      </c>
      <c r="AC45" s="103" t="n">
        <v>27.18</v>
      </c>
      <c r="AD45" s="61" t="n">
        <f aca="false">AB45/3600</f>
        <v>2.65329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2.632</v>
      </c>
      <c r="I46" s="81" t="n">
        <f aca="false">Z46</f>
        <v>34.8936</v>
      </c>
      <c r="J46" s="81" t="n">
        <f aca="false">X46</f>
        <v>522.632</v>
      </c>
      <c r="K46" s="82" t="n">
        <f aca="false">AA46</f>
        <v>36.483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2.632</v>
      </c>
      <c r="Y46" s="71" t="n">
        <v>30.1314</v>
      </c>
      <c r="Z46" s="71" t="n">
        <v>34.8936</v>
      </c>
      <c r="AA46" s="71" t="n">
        <v>36.4839</v>
      </c>
      <c r="AB46" s="71" t="n">
        <v>8772.6</v>
      </c>
      <c r="AC46" s="71" t="n">
        <v>26.42</v>
      </c>
      <c r="AD46" s="70" t="n">
        <f aca="false">AB46/3600</f>
        <v>2.4368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4.0424</v>
      </c>
      <c r="I47" s="77" t="n">
        <f aca="false">Z47</f>
        <v>43.4572</v>
      </c>
      <c r="J47" s="77" t="n">
        <f aca="false">X47</f>
        <v>1704.0424</v>
      </c>
      <c r="K47" s="78" t="n">
        <f aca="false">AA47</f>
        <v>42.495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4.0424</v>
      </c>
      <c r="Y47" s="59" t="n">
        <v>40.2829</v>
      </c>
      <c r="Z47" s="59" t="n">
        <v>43.4572</v>
      </c>
      <c r="AA47" s="59" t="n">
        <v>42.4952</v>
      </c>
      <c r="AB47" s="59" t="n">
        <v>4015.77</v>
      </c>
      <c r="AC47" s="103" t="n">
        <v>16.22</v>
      </c>
      <c r="AD47" s="58" t="n">
        <f aca="false">AB47/3600</f>
        <v>1.1154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7.2976</v>
      </c>
      <c r="I48" s="79" t="n">
        <f aca="false">Z48</f>
        <v>40.9331</v>
      </c>
      <c r="J48" s="79" t="n">
        <f aca="false">X48</f>
        <v>857.2976</v>
      </c>
      <c r="K48" s="80" t="n">
        <f aca="false">AA48</f>
        <v>39.453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7.2976</v>
      </c>
      <c r="Y48" s="60" t="n">
        <v>36.5624</v>
      </c>
      <c r="Z48" s="60" t="n">
        <v>40.9331</v>
      </c>
      <c r="AA48" s="60" t="n">
        <v>39.4533</v>
      </c>
      <c r="AB48" s="60" t="n">
        <v>3652.43</v>
      </c>
      <c r="AC48" s="103" t="n">
        <v>15.96</v>
      </c>
      <c r="AD48" s="61" t="n">
        <f aca="false">AB48/3600</f>
        <v>1.0145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2.2776</v>
      </c>
      <c r="I49" s="79" t="n">
        <f aca="false">Z49</f>
        <v>38.7318</v>
      </c>
      <c r="J49" s="79" t="n">
        <f aca="false">X49</f>
        <v>432.2776</v>
      </c>
      <c r="K49" s="80" t="n">
        <f aca="false">AA49</f>
        <v>36.8755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2.2776</v>
      </c>
      <c r="Y49" s="60" t="n">
        <v>33.2841</v>
      </c>
      <c r="Z49" s="60" t="n">
        <v>38.7318</v>
      </c>
      <c r="AA49" s="60" t="n">
        <v>36.8755</v>
      </c>
      <c r="AB49" s="60" t="n">
        <v>3341.89</v>
      </c>
      <c r="AC49" s="103" t="n">
        <v>15.43</v>
      </c>
      <c r="AD49" s="61" t="n">
        <f aca="false">AB49/3600</f>
        <v>0.92830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496</v>
      </c>
      <c r="I50" s="81" t="n">
        <f aca="false">Z50</f>
        <v>36.7532</v>
      </c>
      <c r="J50" s="81" t="n">
        <f aca="false">X50</f>
        <v>228.496</v>
      </c>
      <c r="K50" s="82" t="n">
        <f aca="false">AA50</f>
        <v>34.677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8.496</v>
      </c>
      <c r="Y50" s="71" t="n">
        <v>30.5554</v>
      </c>
      <c r="Z50" s="71" t="n">
        <v>36.7532</v>
      </c>
      <c r="AA50" s="71" t="n">
        <v>34.6774</v>
      </c>
      <c r="AB50" s="71" t="n">
        <v>3112.93</v>
      </c>
      <c r="AC50" s="71" t="n">
        <v>15.48</v>
      </c>
      <c r="AD50" s="70" t="n">
        <f aca="false">AB50/3600</f>
        <v>0.86470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6.8096</v>
      </c>
      <c r="I51" s="75" t="n">
        <f aca="false">Z51</f>
        <v>42.3667</v>
      </c>
      <c r="J51" s="75" t="n">
        <f aca="false">X51</f>
        <v>2296.8096</v>
      </c>
      <c r="K51" s="76" t="n">
        <f aca="false">AA51</f>
        <v>43.242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6.8096</v>
      </c>
      <c r="Y51" s="59" t="n">
        <v>37.1999</v>
      </c>
      <c r="Z51" s="59" t="n">
        <v>42.3667</v>
      </c>
      <c r="AA51" s="59" t="n">
        <v>43.2426</v>
      </c>
      <c r="AB51" s="59" t="n">
        <v>4013.95</v>
      </c>
      <c r="AC51" s="103" t="n">
        <v>19.56</v>
      </c>
      <c r="AD51" s="58" t="n">
        <f aca="false">AB51/3600</f>
        <v>1.1149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4744</v>
      </c>
      <c r="I52" s="56" t="n">
        <f aca="false">Z52</f>
        <v>40.5687</v>
      </c>
      <c r="J52" s="56" t="n">
        <f aca="false">X52</f>
        <v>866.4744</v>
      </c>
      <c r="K52" s="57" t="n">
        <f aca="false">AA52</f>
        <v>41.344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6.4744</v>
      </c>
      <c r="Y52" s="60" t="n">
        <v>33.5315</v>
      </c>
      <c r="Z52" s="60" t="n">
        <v>40.5687</v>
      </c>
      <c r="AA52" s="60" t="n">
        <v>41.3447</v>
      </c>
      <c r="AB52" s="60" t="n">
        <v>3252.07</v>
      </c>
      <c r="AC52" s="103" t="n">
        <v>18.6</v>
      </c>
      <c r="AD52" s="61" t="n">
        <f aca="false">AB52/3600</f>
        <v>0.903352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4688</v>
      </c>
      <c r="I53" s="56" t="n">
        <f aca="false">Z53</f>
        <v>39.1813</v>
      </c>
      <c r="J53" s="56" t="n">
        <f aca="false">X53</f>
        <v>375.4688</v>
      </c>
      <c r="K53" s="57" t="n">
        <f aca="false">AA53</f>
        <v>39.783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4688</v>
      </c>
      <c r="Y53" s="60" t="n">
        <v>30.7483</v>
      </c>
      <c r="Z53" s="60" t="n">
        <v>39.1813</v>
      </c>
      <c r="AA53" s="60" t="n">
        <v>39.7837</v>
      </c>
      <c r="AB53" s="60" t="n">
        <v>2896.46</v>
      </c>
      <c r="AC53" s="103" t="n">
        <v>18.49</v>
      </c>
      <c r="AD53" s="61" t="n">
        <f aca="false">AB53/3600</f>
        <v>0.8045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2048</v>
      </c>
      <c r="I54" s="68" t="n">
        <f aca="false">Z54</f>
        <v>37.9977</v>
      </c>
      <c r="J54" s="68" t="n">
        <f aca="false">X54</f>
        <v>195.2048</v>
      </c>
      <c r="K54" s="69" t="n">
        <f aca="false">AA54</f>
        <v>38.50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2048</v>
      </c>
      <c r="Y54" s="71" t="n">
        <v>28.3104</v>
      </c>
      <c r="Z54" s="71" t="n">
        <v>37.9977</v>
      </c>
      <c r="AA54" s="71" t="n">
        <v>38.504</v>
      </c>
      <c r="AB54" s="71" t="n">
        <v>2757.52</v>
      </c>
      <c r="AC54" s="71" t="n">
        <v>18.35</v>
      </c>
      <c r="AD54" s="70" t="n">
        <f aca="false">AB54/3600</f>
        <v>0.7659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7.236</v>
      </c>
      <c r="I55" s="77" t="n">
        <f aca="false">Z55</f>
        <v>40.7327</v>
      </c>
      <c r="J55" s="77" t="n">
        <f aca="false">X55</f>
        <v>1947.236</v>
      </c>
      <c r="K55" s="78" t="n">
        <f aca="false">AA55</f>
        <v>41.523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7.236</v>
      </c>
      <c r="Y55" s="59" t="n">
        <v>37.7134</v>
      </c>
      <c r="Z55" s="59" t="n">
        <v>40.7327</v>
      </c>
      <c r="AA55" s="59" t="n">
        <v>41.5236</v>
      </c>
      <c r="AB55" s="59" t="n">
        <v>3244.44</v>
      </c>
      <c r="AC55" s="103" t="n">
        <v>16.32</v>
      </c>
      <c r="AD55" s="58" t="n">
        <f aca="false">AB55/3600</f>
        <v>0.9012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3.7072</v>
      </c>
      <c r="I56" s="79" t="n">
        <f aca="false">Z56</f>
        <v>38.2149</v>
      </c>
      <c r="J56" s="79" t="n">
        <f aca="false">X56</f>
        <v>883.7072</v>
      </c>
      <c r="K56" s="80" t="n">
        <f aca="false">AA56</f>
        <v>38.925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3.7072</v>
      </c>
      <c r="Y56" s="60" t="n">
        <v>34.2969</v>
      </c>
      <c r="Z56" s="60" t="n">
        <v>38.2149</v>
      </c>
      <c r="AA56" s="60" t="n">
        <v>38.9255</v>
      </c>
      <c r="AB56" s="60" t="n">
        <v>2814.14</v>
      </c>
      <c r="AC56" s="103" t="n">
        <v>15.79</v>
      </c>
      <c r="AD56" s="61" t="n">
        <f aca="false">AB56/3600</f>
        <v>0.7817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4.0704</v>
      </c>
      <c r="I57" s="79" t="n">
        <f aca="false">Z57</f>
        <v>36.1433</v>
      </c>
      <c r="J57" s="79" t="n">
        <f aca="false">X57</f>
        <v>414.0704</v>
      </c>
      <c r="K57" s="80" t="n">
        <f aca="false">AA57</f>
        <v>36.789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4.0704</v>
      </c>
      <c r="Y57" s="60" t="n">
        <v>31.2209</v>
      </c>
      <c r="Z57" s="60" t="n">
        <v>36.1433</v>
      </c>
      <c r="AA57" s="60" t="n">
        <v>36.7891</v>
      </c>
      <c r="AB57" s="60" t="n">
        <v>2545.57</v>
      </c>
      <c r="AC57" s="103" t="n">
        <v>15.42</v>
      </c>
      <c r="AD57" s="61" t="n">
        <f aca="false">AB57/3600</f>
        <v>0.70710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2088</v>
      </c>
      <c r="I58" s="81" t="n">
        <f aca="false">Z58</f>
        <v>34.2728</v>
      </c>
      <c r="J58" s="81" t="n">
        <f aca="false">X58</f>
        <v>197.2088</v>
      </c>
      <c r="K58" s="82" t="n">
        <f aca="false">AA58</f>
        <v>34.9101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7.2088</v>
      </c>
      <c r="Y58" s="71" t="n">
        <v>28.449</v>
      </c>
      <c r="Z58" s="71" t="n">
        <v>34.2728</v>
      </c>
      <c r="AA58" s="71" t="n">
        <v>34.9101</v>
      </c>
      <c r="AB58" s="71" t="n">
        <v>2388.51</v>
      </c>
      <c r="AC58" s="71" t="n">
        <v>15.22</v>
      </c>
      <c r="AD58" s="70" t="n">
        <f aca="false">AB58/3600</f>
        <v>0.6634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2.4296</v>
      </c>
      <c r="I59" s="75" t="n">
        <f aca="false">Z59</f>
        <v>40.9078</v>
      </c>
      <c r="J59" s="75" t="n">
        <f aca="false">X59</f>
        <v>1362.4296</v>
      </c>
      <c r="K59" s="76" t="n">
        <f aca="false">AA59</f>
        <v>42.035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2.4296</v>
      </c>
      <c r="Y59" s="59" t="n">
        <v>39.0315</v>
      </c>
      <c r="Z59" s="59" t="n">
        <v>40.9078</v>
      </c>
      <c r="AA59" s="59" t="n">
        <v>42.0352</v>
      </c>
      <c r="AB59" s="59" t="n">
        <v>2608.47</v>
      </c>
      <c r="AC59" s="103" t="n">
        <v>10.23</v>
      </c>
      <c r="AD59" s="58" t="n">
        <f aca="false">AB59/3600</f>
        <v>0.7245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432</v>
      </c>
      <c r="I60" s="56" t="n">
        <f aca="false">Z60</f>
        <v>38.2374</v>
      </c>
      <c r="J60" s="56" t="n">
        <f aca="false">X60</f>
        <v>671.432</v>
      </c>
      <c r="K60" s="57" t="n">
        <f aca="false">AA60</f>
        <v>39.43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1.432</v>
      </c>
      <c r="Y60" s="60" t="n">
        <v>35.354</v>
      </c>
      <c r="Z60" s="60" t="n">
        <v>38.2374</v>
      </c>
      <c r="AA60" s="60" t="n">
        <v>39.439</v>
      </c>
      <c r="AB60" s="60" t="n">
        <v>2323.05</v>
      </c>
      <c r="AC60" s="103" t="n">
        <v>9.76</v>
      </c>
      <c r="AD60" s="61" t="n">
        <f aca="false">AB60/3600</f>
        <v>0.64529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2152</v>
      </c>
      <c r="I61" s="56" t="n">
        <f aca="false">Z61</f>
        <v>36.0868</v>
      </c>
      <c r="J61" s="56" t="n">
        <f aca="false">X61</f>
        <v>330.2152</v>
      </c>
      <c r="K61" s="57" t="n">
        <f aca="false">AA61</f>
        <v>37.252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0.2152</v>
      </c>
      <c r="Y61" s="60" t="n">
        <v>32.0517</v>
      </c>
      <c r="Z61" s="60" t="n">
        <v>36.0868</v>
      </c>
      <c r="AA61" s="60" t="n">
        <v>37.2526</v>
      </c>
      <c r="AB61" s="60" t="n">
        <v>2087.74</v>
      </c>
      <c r="AC61" s="103" t="n">
        <v>9.48</v>
      </c>
      <c r="AD61" s="61" t="n">
        <f aca="false">AB61/3600</f>
        <v>0.5799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8816</v>
      </c>
      <c r="I62" s="83" t="n">
        <f aca="false">Z62</f>
        <v>34.2015</v>
      </c>
      <c r="J62" s="83" t="n">
        <f aca="false">X62</f>
        <v>164.8816</v>
      </c>
      <c r="K62" s="84" t="n">
        <f aca="false">AA62</f>
        <v>35.2245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4.8816</v>
      </c>
      <c r="Y62" s="71" t="n">
        <v>29.3383</v>
      </c>
      <c r="Z62" s="71" t="n">
        <v>34.2015</v>
      </c>
      <c r="AA62" s="71" t="n">
        <v>35.2245</v>
      </c>
      <c r="AB62" s="71" t="n">
        <v>1928.66</v>
      </c>
      <c r="AC62" s="71" t="n">
        <v>9.29</v>
      </c>
      <c r="AD62" s="70" t="n">
        <f aca="false">AB62/3600</f>
        <v>0.53573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6.108005875624</v>
      </c>
      <c r="AD81" s="90" t="n">
        <f aca="false">GEOMEAN(AD3:AD62)</f>
        <v>4.4005368582756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2460864370037</v>
      </c>
      <c r="AD82" s="101" t="n">
        <f aca="false">AD81/V81</f>
        <v>0.97714934297719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448475</v>
      </c>
      <c r="AD83" s="89" t="n">
        <f aca="false">SUM(AD3:AD62)</f>
        <v>469.5528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4.9144</v>
      </c>
      <c r="I11" s="56" t="n">
        <f aca="false">Z11</f>
        <v>43.4663</v>
      </c>
      <c r="J11" s="56" t="n">
        <f aca="false">X11</f>
        <v>6064.9144</v>
      </c>
      <c r="K11" s="57" t="n">
        <f aca="false">AA11</f>
        <v>44.656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4.9144</v>
      </c>
      <c r="Y11" s="60" t="n">
        <v>41.9349</v>
      </c>
      <c r="Z11" s="60" t="n">
        <v>43.4663</v>
      </c>
      <c r="AA11" s="60" t="n">
        <v>44.6567</v>
      </c>
      <c r="AB11" s="60" t="n">
        <v>124786.61</v>
      </c>
      <c r="AC11" s="103" t="n">
        <v>138.84</v>
      </c>
      <c r="AD11" s="61" t="n">
        <f aca="false">AB11/3600</f>
        <v>34.6629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4712</v>
      </c>
      <c r="I12" s="56" t="n">
        <f aca="false">Z12</f>
        <v>41.7264</v>
      </c>
      <c r="J12" s="56" t="n">
        <f aca="false">X12</f>
        <v>3020.4712</v>
      </c>
      <c r="K12" s="57" t="n">
        <f aca="false">AA12</f>
        <v>42.604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20.4712</v>
      </c>
      <c r="Y12" s="60" t="n">
        <v>40.1656</v>
      </c>
      <c r="Z12" s="60" t="n">
        <v>41.7264</v>
      </c>
      <c r="AA12" s="60" t="n">
        <v>42.6048</v>
      </c>
      <c r="AB12" s="60" t="n">
        <v>115090.66</v>
      </c>
      <c r="AC12" s="103" t="n">
        <v>133.53</v>
      </c>
      <c r="AD12" s="61" t="n">
        <f aca="false">AB12/3600</f>
        <v>31.9696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04</v>
      </c>
      <c r="I13" s="56" t="n">
        <f aca="false">Z13</f>
        <v>40.0419</v>
      </c>
      <c r="J13" s="56" t="n">
        <f aca="false">X13</f>
        <v>1545.04</v>
      </c>
      <c r="K13" s="57" t="n">
        <f aca="false">AA13</f>
        <v>41.085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5.04</v>
      </c>
      <c r="Y13" s="60" t="n">
        <v>37.9158</v>
      </c>
      <c r="Z13" s="60" t="n">
        <v>40.0419</v>
      </c>
      <c r="AA13" s="60" t="n">
        <v>41.0853</v>
      </c>
      <c r="AB13" s="60" t="n">
        <v>109616.31</v>
      </c>
      <c r="AC13" s="103" t="n">
        <v>132.01</v>
      </c>
      <c r="AD13" s="61" t="n">
        <f aca="false">AB13/3600</f>
        <v>30.4489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68</v>
      </c>
      <c r="I14" s="68" t="n">
        <f aca="false">Z14</f>
        <v>38.3574</v>
      </c>
      <c r="J14" s="68" t="n">
        <f aca="false">X14</f>
        <v>745.68</v>
      </c>
      <c r="K14" s="69" t="n">
        <f aca="false">AA14</f>
        <v>39.859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68</v>
      </c>
      <c r="Y14" s="71" t="n">
        <v>35.2692</v>
      </c>
      <c r="Z14" s="71" t="n">
        <v>38.3574</v>
      </c>
      <c r="AA14" s="71" t="n">
        <v>39.8594</v>
      </c>
      <c r="AB14" s="71" t="n">
        <v>105499.56</v>
      </c>
      <c r="AC14" s="71" t="n">
        <v>126.22</v>
      </c>
      <c r="AD14" s="70" t="n">
        <f aca="false">AB14/3600</f>
        <v>29.3054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57.3104</v>
      </c>
      <c r="I15" s="75" t="n">
        <f aca="false">Z15</f>
        <v>41.8168</v>
      </c>
      <c r="J15" s="75" t="n">
        <f aca="false">X15</f>
        <v>9657.3104</v>
      </c>
      <c r="K15" s="76" t="n">
        <f aca="false">AA15</f>
        <v>42.64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57.3104</v>
      </c>
      <c r="Y15" s="59" t="n">
        <v>40.0441</v>
      </c>
      <c r="Z15" s="59" t="n">
        <v>41.8168</v>
      </c>
      <c r="AA15" s="59" t="n">
        <v>42.649</v>
      </c>
      <c r="AB15" s="59" t="n">
        <v>122760.59</v>
      </c>
      <c r="AC15" s="103" t="n">
        <v>143.11</v>
      </c>
      <c r="AD15" s="58" t="n">
        <f aca="false">AB15/3600</f>
        <v>34.1001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8696</v>
      </c>
      <c r="I16" s="56" t="n">
        <f aca="false">Z16</f>
        <v>39.4447</v>
      </c>
      <c r="J16" s="56" t="n">
        <f aca="false">X16</f>
        <v>4021.8696</v>
      </c>
      <c r="K16" s="57" t="n">
        <f aca="false">AA16</f>
        <v>40.398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1.8696</v>
      </c>
      <c r="Y16" s="60" t="n">
        <v>37.046</v>
      </c>
      <c r="Z16" s="60" t="n">
        <v>39.4447</v>
      </c>
      <c r="AA16" s="60" t="n">
        <v>40.3982</v>
      </c>
      <c r="AB16" s="60" t="n">
        <v>110257.49</v>
      </c>
      <c r="AC16" s="103" t="n">
        <v>130.35</v>
      </c>
      <c r="AD16" s="61" t="n">
        <f aca="false">AB16/3600</f>
        <v>30.62708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9048</v>
      </c>
      <c r="I17" s="56" t="n">
        <f aca="false">Z17</f>
        <v>37.4213</v>
      </c>
      <c r="J17" s="56" t="n">
        <f aca="false">X17</f>
        <v>1698.9048</v>
      </c>
      <c r="K17" s="57" t="n">
        <f aca="false">AA17</f>
        <v>38.907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8.9048</v>
      </c>
      <c r="Y17" s="60" t="n">
        <v>34.1527</v>
      </c>
      <c r="Z17" s="60" t="n">
        <v>37.4213</v>
      </c>
      <c r="AA17" s="60" t="n">
        <v>38.9077</v>
      </c>
      <c r="AB17" s="60" t="n">
        <v>102819.06</v>
      </c>
      <c r="AC17" s="103" t="n">
        <v>125.56</v>
      </c>
      <c r="AD17" s="61" t="n">
        <f aca="false">AB17/3600</f>
        <v>28.5608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1976</v>
      </c>
      <c r="I18" s="68" t="n">
        <f aca="false">Z18</f>
        <v>35.6771</v>
      </c>
      <c r="J18" s="68" t="n">
        <f aca="false">X18</f>
        <v>689.1976</v>
      </c>
      <c r="K18" s="69" t="n">
        <f aca="false">AA18</f>
        <v>37.807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9.1976</v>
      </c>
      <c r="Y18" s="71" t="n">
        <v>31.4579</v>
      </c>
      <c r="Z18" s="71" t="n">
        <v>35.6771</v>
      </c>
      <c r="AA18" s="71" t="n">
        <v>37.8073</v>
      </c>
      <c r="AB18" s="71" t="n">
        <v>99183.57</v>
      </c>
      <c r="AC18" s="71" t="n">
        <v>120.51</v>
      </c>
      <c r="AD18" s="70" t="n">
        <f aca="false">AB18/3600</f>
        <v>27.55099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31.1688</v>
      </c>
      <c r="I19" s="75" t="n">
        <f aca="false">Z19</f>
        <v>40.3687</v>
      </c>
      <c r="J19" s="75" t="n">
        <f aca="false">X19</f>
        <v>27131.1688</v>
      </c>
      <c r="K19" s="76" t="n">
        <f aca="false">AA19</f>
        <v>43.0628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31.1688</v>
      </c>
      <c r="Y19" s="59" t="n">
        <v>39.0066</v>
      </c>
      <c r="Z19" s="59" t="n">
        <v>40.3687</v>
      </c>
      <c r="AA19" s="59" t="n">
        <v>43.0628</v>
      </c>
      <c r="AB19" s="59" t="n">
        <v>269959.58</v>
      </c>
      <c r="AC19" s="103" t="n">
        <v>282.13</v>
      </c>
      <c r="AD19" s="58" t="n">
        <f aca="false">AB19/3600</f>
        <v>74.9887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9.9072</v>
      </c>
      <c r="I20" s="56" t="n">
        <f aca="false">Z20</f>
        <v>38.7142</v>
      </c>
      <c r="J20" s="56" t="n">
        <f aca="false">X20</f>
        <v>7679.9072</v>
      </c>
      <c r="K20" s="57" t="n">
        <f aca="false">AA20</f>
        <v>40.94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79.9072</v>
      </c>
      <c r="Y20" s="60" t="n">
        <v>36.7892</v>
      </c>
      <c r="Z20" s="60" t="n">
        <v>38.7142</v>
      </c>
      <c r="AA20" s="60" t="n">
        <v>40.948</v>
      </c>
      <c r="AB20" s="60" t="n">
        <v>233278.31</v>
      </c>
      <c r="AC20" s="103" t="n">
        <v>254.83</v>
      </c>
      <c r="AD20" s="61" t="n">
        <f aca="false">AB20/3600</f>
        <v>64.7995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9.9128</v>
      </c>
      <c r="I21" s="56" t="n">
        <f aca="false">Z21</f>
        <v>37.4283</v>
      </c>
      <c r="J21" s="56" t="n">
        <f aca="false">X21</f>
        <v>3519.9128</v>
      </c>
      <c r="K21" s="57" t="n">
        <f aca="false">AA21</f>
        <v>38.85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9.9128</v>
      </c>
      <c r="Y21" s="60" t="n">
        <v>34.677</v>
      </c>
      <c r="Z21" s="60" t="n">
        <v>37.4283</v>
      </c>
      <c r="AA21" s="60" t="n">
        <v>38.851</v>
      </c>
      <c r="AB21" s="60" t="n">
        <v>216845.8</v>
      </c>
      <c r="AC21" s="103" t="n">
        <v>247.15</v>
      </c>
      <c r="AD21" s="61" t="n">
        <f aca="false">AB21/3600</f>
        <v>60.2349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0.0408</v>
      </c>
      <c r="I22" s="68" t="n">
        <f aca="false">Z22</f>
        <v>35.9997</v>
      </c>
      <c r="J22" s="68" t="n">
        <f aca="false">X22</f>
        <v>1630.0408</v>
      </c>
      <c r="K22" s="69" t="n">
        <f aca="false">AA22</f>
        <v>36.61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30.0408</v>
      </c>
      <c r="Y22" s="71" t="n">
        <v>32.3486</v>
      </c>
      <c r="Z22" s="71" t="n">
        <v>35.9997</v>
      </c>
      <c r="AA22" s="71" t="n">
        <v>36.615</v>
      </c>
      <c r="AB22" s="71" t="n">
        <v>206716.36</v>
      </c>
      <c r="AC22" s="71" t="n">
        <v>238.75</v>
      </c>
      <c r="AD22" s="70" t="n">
        <f aca="false">AB22/3600</f>
        <v>57.4212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52.792</v>
      </c>
      <c r="I23" s="77" t="n">
        <f aca="false">Z23</f>
        <v>43.7173</v>
      </c>
      <c r="J23" s="77" t="n">
        <f aca="false">X23</f>
        <v>25052.792</v>
      </c>
      <c r="K23" s="78" t="n">
        <f aca="false">AA23</f>
        <v>44.988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52.792</v>
      </c>
      <c r="Y23" s="59" t="n">
        <v>39.8056</v>
      </c>
      <c r="Z23" s="59" t="n">
        <v>43.7173</v>
      </c>
      <c r="AA23" s="59" t="n">
        <v>44.9888</v>
      </c>
      <c r="AB23" s="59" t="n">
        <v>298746.08</v>
      </c>
      <c r="AC23" s="103" t="n">
        <v>307.41</v>
      </c>
      <c r="AD23" s="58" t="n">
        <f aca="false">AB23/3600</f>
        <v>82.9850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25.1792</v>
      </c>
      <c r="I24" s="79" t="n">
        <f aca="false">Z24</f>
        <v>42.1695</v>
      </c>
      <c r="J24" s="79" t="n">
        <f aca="false">X24</f>
        <v>8725.1792</v>
      </c>
      <c r="K24" s="80" t="n">
        <f aca="false">AA24</f>
        <v>42.739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25.1792</v>
      </c>
      <c r="Y24" s="60" t="n">
        <v>37.8822</v>
      </c>
      <c r="Z24" s="60" t="n">
        <v>42.1695</v>
      </c>
      <c r="AA24" s="60" t="n">
        <v>42.7399</v>
      </c>
      <c r="AB24" s="60" t="n">
        <v>264390.26</v>
      </c>
      <c r="AC24" s="103" t="n">
        <v>286.57</v>
      </c>
      <c r="AD24" s="61" t="n">
        <f aca="false">AB24/3600</f>
        <v>73.4417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8.8208</v>
      </c>
      <c r="I25" s="79" t="n">
        <f aca="false">Z25</f>
        <v>40.4503</v>
      </c>
      <c r="J25" s="79" t="n">
        <f aca="false">X25</f>
        <v>4238.8208</v>
      </c>
      <c r="K25" s="80" t="n">
        <f aca="false">AA25</f>
        <v>40.379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38.8208</v>
      </c>
      <c r="Y25" s="60" t="n">
        <v>36.1174</v>
      </c>
      <c r="Z25" s="60" t="n">
        <v>40.4503</v>
      </c>
      <c r="AA25" s="60" t="n">
        <v>40.3795</v>
      </c>
      <c r="AB25" s="60" t="n">
        <v>245104.14</v>
      </c>
      <c r="AC25" s="103" t="n">
        <v>278.49</v>
      </c>
      <c r="AD25" s="61" t="n">
        <f aca="false">AB25/3600</f>
        <v>68.0844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2.408</v>
      </c>
      <c r="I26" s="81" t="n">
        <f aca="false">Z26</f>
        <v>38.3925</v>
      </c>
      <c r="J26" s="81" t="n">
        <f aca="false">X26</f>
        <v>2092.408</v>
      </c>
      <c r="K26" s="82" t="n">
        <f aca="false">AA26</f>
        <v>37.746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2.408</v>
      </c>
      <c r="Y26" s="71" t="n">
        <v>34.0372</v>
      </c>
      <c r="Z26" s="71" t="n">
        <v>38.3925</v>
      </c>
      <c r="AA26" s="71" t="n">
        <v>37.7465</v>
      </c>
      <c r="AB26" s="71" t="n">
        <v>231838.23</v>
      </c>
      <c r="AC26" s="71" t="n">
        <v>268.59</v>
      </c>
      <c r="AD26" s="70" t="n">
        <f aca="false">AB26/3600</f>
        <v>64.3995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06.7232</v>
      </c>
      <c r="I27" s="77" t="n">
        <f aca="false">Z27</f>
        <v>41.855</v>
      </c>
      <c r="J27" s="77" t="n">
        <f aca="false">X27</f>
        <v>81006.7232</v>
      </c>
      <c r="K27" s="78" t="n">
        <f aca="false">AA27</f>
        <v>43.792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06.7232</v>
      </c>
      <c r="Y27" s="59" t="n">
        <v>39.5448</v>
      </c>
      <c r="Z27" s="59" t="n">
        <v>41.855</v>
      </c>
      <c r="AA27" s="59" t="n">
        <v>43.7927</v>
      </c>
      <c r="AB27" s="59" t="n">
        <v>357486.27</v>
      </c>
      <c r="AC27" s="103" t="n">
        <v>416.28</v>
      </c>
      <c r="AD27" s="58" t="n">
        <f aca="false">AB27/3600</f>
        <v>99.3017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86.008</v>
      </c>
      <c r="I28" s="79" t="n">
        <f aca="false">Z28</f>
        <v>40.0231</v>
      </c>
      <c r="J28" s="79" t="n">
        <f aca="false">X28</f>
        <v>10986.008</v>
      </c>
      <c r="K28" s="80" t="n">
        <f aca="false">AA28</f>
        <v>42.420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86.008</v>
      </c>
      <c r="Y28" s="60" t="n">
        <v>35.6381</v>
      </c>
      <c r="Z28" s="60" t="n">
        <v>40.0231</v>
      </c>
      <c r="AA28" s="60" t="n">
        <v>42.4204</v>
      </c>
      <c r="AB28" s="60" t="n">
        <v>276135.08</v>
      </c>
      <c r="AC28" s="103" t="n">
        <v>337.7</v>
      </c>
      <c r="AD28" s="61" t="n">
        <f aca="false">AB28/3600</f>
        <v>76.7041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1.1736</v>
      </c>
      <c r="I29" s="79" t="n">
        <f aca="false">Z29</f>
        <v>38.3852</v>
      </c>
      <c r="J29" s="79" t="n">
        <f aca="false">X29</f>
        <v>2591.1736</v>
      </c>
      <c r="K29" s="80" t="n">
        <f aca="false">AA29</f>
        <v>41.084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1.1736</v>
      </c>
      <c r="Y29" s="60" t="n">
        <v>33.3793</v>
      </c>
      <c r="Z29" s="60" t="n">
        <v>38.3852</v>
      </c>
      <c r="AA29" s="60" t="n">
        <v>41.0848</v>
      </c>
      <c r="AB29" s="60" t="n">
        <v>241901.25</v>
      </c>
      <c r="AC29" s="103" t="n">
        <v>312.03</v>
      </c>
      <c r="AD29" s="61" t="n">
        <f aca="false">AB29/3600</f>
        <v>67.1947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7336</v>
      </c>
      <c r="I30" s="81" t="n">
        <f aca="false">Z30</f>
        <v>37.1147</v>
      </c>
      <c r="J30" s="81" t="n">
        <f aca="false">X30</f>
        <v>921.7336</v>
      </c>
      <c r="K30" s="82" t="n">
        <f aca="false">AA30</f>
        <v>39.953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7336</v>
      </c>
      <c r="Y30" s="71" t="n">
        <v>31.1108</v>
      </c>
      <c r="Z30" s="71" t="n">
        <v>37.1147</v>
      </c>
      <c r="AA30" s="71" t="n">
        <v>39.9538</v>
      </c>
      <c r="AB30" s="71" t="n">
        <v>233545.75</v>
      </c>
      <c r="AC30" s="71" t="n">
        <v>308.71</v>
      </c>
      <c r="AD30" s="70" t="n">
        <f aca="false">AB30/3600</f>
        <v>64.873819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3.796</v>
      </c>
      <c r="I31" s="77" t="n">
        <f aca="false">Z31</f>
        <v>42.1914</v>
      </c>
      <c r="J31" s="77" t="n">
        <f aca="false">X31</f>
        <v>4493.796</v>
      </c>
      <c r="K31" s="78" t="n">
        <f aca="false">AA31</f>
        <v>42.649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3.796</v>
      </c>
      <c r="Y31" s="59" t="n">
        <v>39.9768</v>
      </c>
      <c r="Z31" s="59" t="n">
        <v>42.1914</v>
      </c>
      <c r="AA31" s="59" t="n">
        <v>42.6497</v>
      </c>
      <c r="AB31" s="59" t="n">
        <v>53770</v>
      </c>
      <c r="AC31" s="103" t="n">
        <v>60.79</v>
      </c>
      <c r="AD31" s="58" t="n">
        <f aca="false">AB31/3600</f>
        <v>14.936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4.2704</v>
      </c>
      <c r="I32" s="79" t="n">
        <f aca="false">Z32</f>
        <v>39.3844</v>
      </c>
      <c r="J32" s="79" t="n">
        <f aca="false">X32</f>
        <v>2314.2704</v>
      </c>
      <c r="K32" s="80" t="n">
        <f aca="false">AA32</f>
        <v>39.578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4.2704</v>
      </c>
      <c r="Y32" s="60" t="n">
        <v>37.0282</v>
      </c>
      <c r="Z32" s="60" t="n">
        <v>39.3844</v>
      </c>
      <c r="AA32" s="60" t="n">
        <v>39.5783</v>
      </c>
      <c r="AB32" s="60" t="n">
        <v>48725.62</v>
      </c>
      <c r="AC32" s="103" t="n">
        <v>57.81</v>
      </c>
      <c r="AD32" s="61" t="n">
        <f aca="false">AB32/3600</f>
        <v>13.53489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7.4136</v>
      </c>
      <c r="I33" s="79" t="n">
        <f aca="false">Z33</f>
        <v>36.7327</v>
      </c>
      <c r="J33" s="79" t="n">
        <f aca="false">X33</f>
        <v>1177.4136</v>
      </c>
      <c r="K33" s="80" t="n">
        <f aca="false">AA33</f>
        <v>36.616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7.4136</v>
      </c>
      <c r="Y33" s="60" t="n">
        <v>34.3881</v>
      </c>
      <c r="Z33" s="60" t="n">
        <v>36.7327</v>
      </c>
      <c r="AA33" s="60" t="n">
        <v>36.6164</v>
      </c>
      <c r="AB33" s="60" t="n">
        <v>45115.36</v>
      </c>
      <c r="AC33" s="103" t="n">
        <v>57.83</v>
      </c>
      <c r="AD33" s="61" t="n">
        <f aca="false">AB33/3600</f>
        <v>12.5320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5672</v>
      </c>
      <c r="I34" s="81" t="n">
        <f aca="false">Z34</f>
        <v>34.555</v>
      </c>
      <c r="J34" s="81" t="n">
        <f aca="false">X34</f>
        <v>582.5672</v>
      </c>
      <c r="K34" s="82" t="n">
        <f aca="false">AA34</f>
        <v>33.991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5672</v>
      </c>
      <c r="Y34" s="71" t="n">
        <v>31.8772</v>
      </c>
      <c r="Z34" s="71" t="n">
        <v>34.555</v>
      </c>
      <c r="AA34" s="71" t="n">
        <v>33.9914</v>
      </c>
      <c r="AB34" s="71" t="n">
        <v>42519.58</v>
      </c>
      <c r="AC34" s="71" t="n">
        <v>54.14</v>
      </c>
      <c r="AD34" s="70" t="n">
        <f aca="false">AB34/3600</f>
        <v>11.8109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82.984</v>
      </c>
      <c r="I35" s="77" t="n">
        <f aca="false">Z35</f>
        <v>42.6693</v>
      </c>
      <c r="J35" s="77" t="n">
        <f aca="false">X35</f>
        <v>4882.984</v>
      </c>
      <c r="K35" s="78" t="n">
        <f aca="false">AA35</f>
        <v>43.956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82.984</v>
      </c>
      <c r="Y35" s="59" t="n">
        <v>40.2969</v>
      </c>
      <c r="Z35" s="59" t="n">
        <v>42.6693</v>
      </c>
      <c r="AA35" s="59" t="n">
        <v>43.9561</v>
      </c>
      <c r="AB35" s="59" t="n">
        <v>63516.67</v>
      </c>
      <c r="AC35" s="103" t="n">
        <v>72.08</v>
      </c>
      <c r="AD35" s="58" t="n">
        <f aca="false">AB35/3600</f>
        <v>17.6435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4.6968</v>
      </c>
      <c r="I36" s="79" t="n">
        <f aca="false">Z36</f>
        <v>40.4391</v>
      </c>
      <c r="J36" s="79" t="n">
        <f aca="false">X36</f>
        <v>2304.6968</v>
      </c>
      <c r="K36" s="80" t="n">
        <f aca="false">AA36</f>
        <v>41.487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4.6968</v>
      </c>
      <c r="Y36" s="60" t="n">
        <v>37.408</v>
      </c>
      <c r="Z36" s="60" t="n">
        <v>40.4391</v>
      </c>
      <c r="AA36" s="60" t="n">
        <v>41.4877</v>
      </c>
      <c r="AB36" s="60" t="n">
        <v>57688.24</v>
      </c>
      <c r="AC36" s="103" t="n">
        <v>69.25</v>
      </c>
      <c r="AD36" s="61" t="n">
        <f aca="false">AB36/3600</f>
        <v>16.0245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5.3328</v>
      </c>
      <c r="I37" s="79" t="n">
        <f aca="false">Z37</f>
        <v>38.1899</v>
      </c>
      <c r="J37" s="79" t="n">
        <f aca="false">X37</f>
        <v>1135.3328</v>
      </c>
      <c r="K37" s="80" t="n">
        <f aca="false">AA37</f>
        <v>39.097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5.3328</v>
      </c>
      <c r="Y37" s="60" t="n">
        <v>34.4164</v>
      </c>
      <c r="Z37" s="60" t="n">
        <v>38.1899</v>
      </c>
      <c r="AA37" s="60" t="n">
        <v>39.0978</v>
      </c>
      <c r="AB37" s="60" t="n">
        <v>53510.07</v>
      </c>
      <c r="AC37" s="103" t="n">
        <v>66.92</v>
      </c>
      <c r="AD37" s="61" t="n">
        <f aca="false">AB37/3600</f>
        <v>14.863908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5752</v>
      </c>
      <c r="I38" s="81" t="n">
        <f aca="false">Z38</f>
        <v>36.0979</v>
      </c>
      <c r="J38" s="81" t="n">
        <f aca="false">X38</f>
        <v>561.5752</v>
      </c>
      <c r="K38" s="82" t="n">
        <f aca="false">AA38</f>
        <v>36.749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5752</v>
      </c>
      <c r="Y38" s="71" t="n">
        <v>31.4158</v>
      </c>
      <c r="Z38" s="71" t="n">
        <v>36.0979</v>
      </c>
      <c r="AA38" s="71" t="n">
        <v>36.7492</v>
      </c>
      <c r="AB38" s="71" t="n">
        <v>51063.63</v>
      </c>
      <c r="AC38" s="71" t="n">
        <v>62.49</v>
      </c>
      <c r="AD38" s="70" t="n">
        <f aca="false">AB38/3600</f>
        <v>14.1843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20.7232</v>
      </c>
      <c r="I39" s="77" t="n">
        <f aca="false">Z39</f>
        <v>40.4986</v>
      </c>
      <c r="J39" s="77" t="n">
        <f aca="false">X39</f>
        <v>10420.7232</v>
      </c>
      <c r="K39" s="78" t="n">
        <f aca="false">AA39</f>
        <v>41.234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20.7232</v>
      </c>
      <c r="Y39" s="59" t="n">
        <v>38.6835</v>
      </c>
      <c r="Z39" s="59" t="n">
        <v>40.4986</v>
      </c>
      <c r="AA39" s="59" t="n">
        <v>41.2349</v>
      </c>
      <c r="AB39" s="59" t="n">
        <v>59627.25</v>
      </c>
      <c r="AC39" s="103" t="n">
        <v>68.56</v>
      </c>
      <c r="AD39" s="58" t="n">
        <f aca="false">AB39/3600</f>
        <v>16.5631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00.0064</v>
      </c>
      <c r="I40" s="79" t="n">
        <f aca="false">Z40</f>
        <v>37.5715</v>
      </c>
      <c r="J40" s="79" t="n">
        <f aca="false">X40</f>
        <v>4800.0064</v>
      </c>
      <c r="K40" s="80" t="n">
        <f aca="false">AA40</f>
        <v>38.2591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00.0064</v>
      </c>
      <c r="Y40" s="60" t="n">
        <v>34.6198</v>
      </c>
      <c r="Z40" s="60" t="n">
        <v>37.5715</v>
      </c>
      <c r="AA40" s="60" t="n">
        <v>38.2591</v>
      </c>
      <c r="AB40" s="60" t="n">
        <v>52101.51</v>
      </c>
      <c r="AC40" s="103" t="n">
        <v>64.22</v>
      </c>
      <c r="AD40" s="61" t="n">
        <f aca="false">AB40/3600</f>
        <v>14.472641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0.144</v>
      </c>
      <c r="I41" s="79" t="n">
        <f aca="false">Z41</f>
        <v>35.0974</v>
      </c>
      <c r="J41" s="79" t="n">
        <f aca="false">X41</f>
        <v>2080.144</v>
      </c>
      <c r="K41" s="80" t="n">
        <f aca="false">AA41</f>
        <v>35.793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0.144</v>
      </c>
      <c r="Y41" s="60" t="n">
        <v>30.7857</v>
      </c>
      <c r="Z41" s="60" t="n">
        <v>35.0974</v>
      </c>
      <c r="AA41" s="60" t="n">
        <v>35.7938</v>
      </c>
      <c r="AB41" s="60" t="n">
        <v>45429.07</v>
      </c>
      <c r="AC41" s="103" t="n">
        <v>59.82</v>
      </c>
      <c r="AD41" s="61" t="n">
        <f aca="false">AB41/3600</f>
        <v>12.61918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3952</v>
      </c>
      <c r="I42" s="81" t="n">
        <f aca="false">Z42</f>
        <v>32.9731</v>
      </c>
      <c r="J42" s="81" t="n">
        <f aca="false">X42</f>
        <v>852.3952</v>
      </c>
      <c r="K42" s="82" t="n">
        <f aca="false">AA42</f>
        <v>33.589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2.3952</v>
      </c>
      <c r="Y42" s="71" t="n">
        <v>27.4084</v>
      </c>
      <c r="Z42" s="71" t="n">
        <v>32.9731</v>
      </c>
      <c r="AA42" s="71" t="n">
        <v>33.5893</v>
      </c>
      <c r="AB42" s="71" t="n">
        <v>41573.03</v>
      </c>
      <c r="AC42" s="71" t="n">
        <v>52.91</v>
      </c>
      <c r="AD42" s="70" t="n">
        <f aca="false">AB42/3600</f>
        <v>11.54806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96.3976</v>
      </c>
      <c r="I43" s="77" t="n">
        <f aca="false">Z43</f>
        <v>41.7123</v>
      </c>
      <c r="J43" s="77" t="n">
        <f aca="false">X43</f>
        <v>7196.3976</v>
      </c>
      <c r="K43" s="78" t="n">
        <f aca="false">AA43</f>
        <v>42.925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96.3976</v>
      </c>
      <c r="Y43" s="59" t="n">
        <v>40.8159</v>
      </c>
      <c r="Z43" s="59" t="n">
        <v>41.7123</v>
      </c>
      <c r="AA43" s="59" t="n">
        <v>42.9258</v>
      </c>
      <c r="AB43" s="59" t="n">
        <v>40792.44</v>
      </c>
      <c r="AC43" s="103" t="n">
        <v>42.77</v>
      </c>
      <c r="AD43" s="58" t="n">
        <f aca="false">AB43/3600</f>
        <v>11.3312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45.6424</v>
      </c>
      <c r="I44" s="79" t="n">
        <f aca="false">Z44</f>
        <v>38.8729</v>
      </c>
      <c r="J44" s="79" t="n">
        <f aca="false">X44</f>
        <v>3245.6424</v>
      </c>
      <c r="K44" s="80" t="n">
        <f aca="false">AA44</f>
        <v>40.512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45.6424</v>
      </c>
      <c r="Y44" s="60" t="n">
        <v>37.3603</v>
      </c>
      <c r="Z44" s="60" t="n">
        <v>38.8729</v>
      </c>
      <c r="AA44" s="60" t="n">
        <v>40.5126</v>
      </c>
      <c r="AB44" s="60" t="n">
        <v>36841.8</v>
      </c>
      <c r="AC44" s="103" t="n">
        <v>40.49</v>
      </c>
      <c r="AD44" s="61" t="n">
        <f aca="false">AB44/3600</f>
        <v>10.233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0.3744</v>
      </c>
      <c r="I45" s="79" t="n">
        <f aca="false">Z45</f>
        <v>36.4827</v>
      </c>
      <c r="J45" s="79" t="n">
        <f aca="false">X45</f>
        <v>1390.3744</v>
      </c>
      <c r="K45" s="80" t="n">
        <f aca="false">AA45</f>
        <v>38.134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0.3744</v>
      </c>
      <c r="Y45" s="60" t="n">
        <v>33.9865</v>
      </c>
      <c r="Z45" s="60" t="n">
        <v>36.4827</v>
      </c>
      <c r="AA45" s="60" t="n">
        <v>38.1349</v>
      </c>
      <c r="AB45" s="60" t="n">
        <v>33743.62</v>
      </c>
      <c r="AC45" s="103" t="n">
        <v>37.57</v>
      </c>
      <c r="AD45" s="61" t="n">
        <f aca="false">AB45/3600</f>
        <v>9.37322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2792</v>
      </c>
      <c r="I46" s="81" t="n">
        <f aca="false">Z46</f>
        <v>34.1273</v>
      </c>
      <c r="J46" s="81" t="n">
        <f aca="false">X46</f>
        <v>594.2792</v>
      </c>
      <c r="K46" s="82" t="n">
        <f aca="false">AA46</f>
        <v>35.603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4.2792</v>
      </c>
      <c r="Y46" s="71" t="n">
        <v>30.7329</v>
      </c>
      <c r="Z46" s="71" t="n">
        <v>34.1273</v>
      </c>
      <c r="AA46" s="71" t="n">
        <v>35.6032</v>
      </c>
      <c r="AB46" s="71" t="n">
        <v>30982.36</v>
      </c>
      <c r="AC46" s="71" t="n">
        <v>35.45</v>
      </c>
      <c r="AD46" s="70" t="n">
        <f aca="false">AB46/3600</f>
        <v>8.6062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9.5112</v>
      </c>
      <c r="I47" s="77" t="n">
        <f aca="false">Z47</f>
        <v>43.2436</v>
      </c>
      <c r="J47" s="77" t="n">
        <f aca="false">X47</f>
        <v>2079.5112</v>
      </c>
      <c r="K47" s="78" t="n">
        <f aca="false">AA47</f>
        <v>42.960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9.5112</v>
      </c>
      <c r="Y47" s="59" t="n">
        <v>41.2763</v>
      </c>
      <c r="Z47" s="59" t="n">
        <v>43.2436</v>
      </c>
      <c r="AA47" s="59" t="n">
        <v>42.9608</v>
      </c>
      <c r="AB47" s="59" t="n">
        <v>13398.66</v>
      </c>
      <c r="AC47" s="103" t="n">
        <v>20.63</v>
      </c>
      <c r="AD47" s="58" t="n">
        <f aca="false">AB47/3600</f>
        <v>3.7218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7072</v>
      </c>
      <c r="I48" s="79" t="n">
        <f aca="false">Z48</f>
        <v>40.3624</v>
      </c>
      <c r="J48" s="79" t="n">
        <f aca="false">X48</f>
        <v>1135.7072</v>
      </c>
      <c r="K48" s="80" t="n">
        <f aca="false">AA48</f>
        <v>39.74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5.7072</v>
      </c>
      <c r="Y48" s="60" t="n">
        <v>37.7407</v>
      </c>
      <c r="Z48" s="60" t="n">
        <v>40.3624</v>
      </c>
      <c r="AA48" s="60" t="n">
        <v>39.7481</v>
      </c>
      <c r="AB48" s="60" t="n">
        <v>12391.74</v>
      </c>
      <c r="AC48" s="103" t="n">
        <v>19.37</v>
      </c>
      <c r="AD48" s="61" t="n">
        <f aca="false">AB48/3600</f>
        <v>3.4421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4024</v>
      </c>
      <c r="I49" s="79" t="n">
        <f aca="false">Z49</f>
        <v>37.699</v>
      </c>
      <c r="J49" s="79" t="n">
        <f aca="false">X49</f>
        <v>581.4024</v>
      </c>
      <c r="K49" s="80" t="n">
        <f aca="false">AA49</f>
        <v>36.701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4024</v>
      </c>
      <c r="Y49" s="60" t="n">
        <v>34.3855</v>
      </c>
      <c r="Z49" s="60" t="n">
        <v>37.699</v>
      </c>
      <c r="AA49" s="60" t="n">
        <v>36.7014</v>
      </c>
      <c r="AB49" s="60" t="n">
        <v>11460.74</v>
      </c>
      <c r="AC49" s="103" t="n">
        <v>18.73</v>
      </c>
      <c r="AD49" s="61" t="n">
        <f aca="false">AB49/3600</f>
        <v>3.1835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5536</v>
      </c>
      <c r="I50" s="81" t="n">
        <f aca="false">Z50</f>
        <v>35.2024</v>
      </c>
      <c r="J50" s="81" t="n">
        <f aca="false">X50</f>
        <v>279.5536</v>
      </c>
      <c r="K50" s="82" t="n">
        <f aca="false">AA50</f>
        <v>33.801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5536</v>
      </c>
      <c r="Y50" s="71" t="n">
        <v>31.263</v>
      </c>
      <c r="Z50" s="71" t="n">
        <v>35.2024</v>
      </c>
      <c r="AA50" s="71" t="n">
        <v>33.8013</v>
      </c>
      <c r="AB50" s="71" t="n">
        <v>10782.49</v>
      </c>
      <c r="AC50" s="71" t="n">
        <v>17.65</v>
      </c>
      <c r="AD50" s="70" t="n">
        <f aca="false">AB50/3600</f>
        <v>2.99513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5.5216</v>
      </c>
      <c r="I51" s="75" t="n">
        <f aca="false">Z51</f>
        <v>41.6793</v>
      </c>
      <c r="J51" s="75" t="n">
        <f aca="false">X51</f>
        <v>2905.5216</v>
      </c>
      <c r="K51" s="76" t="n">
        <f aca="false">AA51</f>
        <v>42.558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5.5216</v>
      </c>
      <c r="Y51" s="59" t="n">
        <v>38.7462</v>
      </c>
      <c r="Z51" s="59" t="n">
        <v>41.6793</v>
      </c>
      <c r="AA51" s="59" t="n">
        <v>42.5581</v>
      </c>
      <c r="AB51" s="59" t="n">
        <v>15970.09</v>
      </c>
      <c r="AC51" s="103" t="n">
        <v>26.4</v>
      </c>
      <c r="AD51" s="58" t="n">
        <f aca="false">AB51/3600</f>
        <v>4.43613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2304</v>
      </c>
      <c r="I52" s="56" t="n">
        <f aca="false">Z52</f>
        <v>39.5542</v>
      </c>
      <c r="J52" s="56" t="n">
        <f aca="false">X52</f>
        <v>1129.2304</v>
      </c>
      <c r="K52" s="57" t="n">
        <f aca="false">AA52</f>
        <v>40.345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9.2304</v>
      </c>
      <c r="Y52" s="60" t="n">
        <v>34.5564</v>
      </c>
      <c r="Z52" s="60" t="n">
        <v>39.5542</v>
      </c>
      <c r="AA52" s="60" t="n">
        <v>40.3457</v>
      </c>
      <c r="AB52" s="60" t="n">
        <v>13798.98</v>
      </c>
      <c r="AC52" s="103" t="n">
        <v>24.18</v>
      </c>
      <c r="AD52" s="61" t="n">
        <f aca="false">AB52/3600</f>
        <v>3.8330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2672</v>
      </c>
      <c r="I53" s="56" t="n">
        <f aca="false">Z53</f>
        <v>37.8951</v>
      </c>
      <c r="J53" s="56" t="n">
        <f aca="false">X53</f>
        <v>382.2672</v>
      </c>
      <c r="K53" s="57" t="n">
        <f aca="false">AA53</f>
        <v>38.379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2.2672</v>
      </c>
      <c r="Y53" s="60" t="n">
        <v>30.7394</v>
      </c>
      <c r="Z53" s="60" t="n">
        <v>37.8951</v>
      </c>
      <c r="AA53" s="60" t="n">
        <v>38.3799</v>
      </c>
      <c r="AB53" s="60" t="n">
        <v>11827.23</v>
      </c>
      <c r="AC53" s="103" t="n">
        <v>22.24</v>
      </c>
      <c r="AD53" s="61" t="n">
        <f aca="false">AB53/3600</f>
        <v>3.2853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5288</v>
      </c>
      <c r="I54" s="68" t="n">
        <f aca="false">Z54</f>
        <v>36.7729</v>
      </c>
      <c r="J54" s="68" t="n">
        <f aca="false">X54</f>
        <v>135.5288</v>
      </c>
      <c r="K54" s="69" t="n">
        <f aca="false">AA54</f>
        <v>36.617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5288</v>
      </c>
      <c r="Y54" s="71" t="n">
        <v>27.394</v>
      </c>
      <c r="Z54" s="71" t="n">
        <v>36.7729</v>
      </c>
      <c r="AA54" s="71" t="n">
        <v>36.6171</v>
      </c>
      <c r="AB54" s="71" t="n">
        <v>10819.27</v>
      </c>
      <c r="AC54" s="71" t="n">
        <v>20.38</v>
      </c>
      <c r="AD54" s="70" t="n">
        <f aca="false">AB54/3600</f>
        <v>3.0053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5.2968</v>
      </c>
      <c r="I55" s="77" t="n">
        <f aca="false">Z55</f>
        <v>40.1377</v>
      </c>
      <c r="J55" s="77" t="n">
        <f aca="false">X55</f>
        <v>2405.2968</v>
      </c>
      <c r="K55" s="78" t="n">
        <f aca="false">AA55</f>
        <v>40.683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5.2968</v>
      </c>
      <c r="Y55" s="59" t="n">
        <v>38.3622</v>
      </c>
      <c r="Z55" s="59" t="n">
        <v>40.1377</v>
      </c>
      <c r="AA55" s="59" t="n">
        <v>40.6834</v>
      </c>
      <c r="AB55" s="59" t="n">
        <v>13438.01</v>
      </c>
      <c r="AC55" s="103" t="n">
        <v>20.48</v>
      </c>
      <c r="AD55" s="58" t="n">
        <f aca="false">AB55/3600</f>
        <v>3.73278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2952</v>
      </c>
      <c r="I56" s="79" t="n">
        <f aca="false">Z56</f>
        <v>37.1897</v>
      </c>
      <c r="J56" s="79" t="n">
        <f aca="false">X56</f>
        <v>1060.2952</v>
      </c>
      <c r="K56" s="80" t="n">
        <f aca="false">AA56</f>
        <v>37.612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0.2952</v>
      </c>
      <c r="Y56" s="60" t="n">
        <v>34.2412</v>
      </c>
      <c r="Z56" s="60" t="n">
        <v>37.1897</v>
      </c>
      <c r="AA56" s="60" t="n">
        <v>37.6128</v>
      </c>
      <c r="AB56" s="60" t="n">
        <v>11541.9</v>
      </c>
      <c r="AC56" s="103" t="n">
        <v>18.79</v>
      </c>
      <c r="AD56" s="61" t="n">
        <f aca="false">AB56/3600</f>
        <v>3.2060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6176</v>
      </c>
      <c r="I57" s="79" t="n">
        <f aca="false">Z57</f>
        <v>34.6431</v>
      </c>
      <c r="J57" s="79" t="n">
        <f aca="false">X57</f>
        <v>461.6176</v>
      </c>
      <c r="K57" s="80" t="n">
        <f aca="false">AA57</f>
        <v>35.08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1.6176</v>
      </c>
      <c r="Y57" s="60" t="n">
        <v>30.5587</v>
      </c>
      <c r="Z57" s="60" t="n">
        <v>34.6431</v>
      </c>
      <c r="AA57" s="60" t="n">
        <v>35.088</v>
      </c>
      <c r="AB57" s="60" t="n">
        <v>10279.08</v>
      </c>
      <c r="AC57" s="103" t="n">
        <v>17.44</v>
      </c>
      <c r="AD57" s="61" t="n">
        <f aca="false">AB57/3600</f>
        <v>2.855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8632</v>
      </c>
      <c r="I58" s="81" t="n">
        <f aca="false">Z58</f>
        <v>32.4131</v>
      </c>
      <c r="J58" s="81" t="n">
        <f aca="false">X58</f>
        <v>185.8632</v>
      </c>
      <c r="K58" s="82" t="n">
        <f aca="false">AA58</f>
        <v>32.915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8632</v>
      </c>
      <c r="Y58" s="71" t="n">
        <v>27.3909</v>
      </c>
      <c r="Z58" s="71" t="n">
        <v>32.4131</v>
      </c>
      <c r="AA58" s="71" t="n">
        <v>32.9153</v>
      </c>
      <c r="AB58" s="71" t="n">
        <v>9476.29</v>
      </c>
      <c r="AC58" s="71" t="n">
        <v>16.8</v>
      </c>
      <c r="AD58" s="70" t="n">
        <f aca="false">AB58/3600</f>
        <v>2.63230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3.4</v>
      </c>
      <c r="I59" s="75" t="n">
        <f aca="false">Z59</f>
        <v>41.3435</v>
      </c>
      <c r="J59" s="75" t="n">
        <f aca="false">X59</f>
        <v>1633.4</v>
      </c>
      <c r="K59" s="76" t="n">
        <f aca="false">AA59</f>
        <v>42.406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3.4</v>
      </c>
      <c r="Y59" s="59" t="n">
        <v>40.5389</v>
      </c>
      <c r="Z59" s="59" t="n">
        <v>41.3435</v>
      </c>
      <c r="AA59" s="59" t="n">
        <v>42.4064</v>
      </c>
      <c r="AB59" s="59" t="n">
        <v>8855.52</v>
      </c>
      <c r="AC59" s="103" t="n">
        <v>13.62</v>
      </c>
      <c r="AD59" s="58" t="n">
        <f aca="false">AB59/3600</f>
        <v>2.4598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9536</v>
      </c>
      <c r="I60" s="56" t="n">
        <f aca="false">Z60</f>
        <v>38.3672</v>
      </c>
      <c r="J60" s="56" t="n">
        <f aca="false">X60</f>
        <v>843.9536</v>
      </c>
      <c r="K60" s="57" t="n">
        <f aca="false">AA60</f>
        <v>39.488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3.9536</v>
      </c>
      <c r="Y60" s="60" t="n">
        <v>36.6518</v>
      </c>
      <c r="Z60" s="60" t="n">
        <v>38.3672</v>
      </c>
      <c r="AA60" s="60" t="n">
        <v>39.4881</v>
      </c>
      <c r="AB60" s="60" t="n">
        <v>8070.59</v>
      </c>
      <c r="AC60" s="103" t="n">
        <v>12.91</v>
      </c>
      <c r="AD60" s="61" t="n">
        <f aca="false">AB60/3600</f>
        <v>2.2418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0096</v>
      </c>
      <c r="I61" s="56" t="n">
        <f aca="false">Z61</f>
        <v>35.6228</v>
      </c>
      <c r="J61" s="56" t="n">
        <f aca="false">X61</f>
        <v>409.0096</v>
      </c>
      <c r="K61" s="57" t="n">
        <f aca="false">AA61</f>
        <v>36.653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0096</v>
      </c>
      <c r="Y61" s="60" t="n">
        <v>32.9594</v>
      </c>
      <c r="Z61" s="60" t="n">
        <v>35.6228</v>
      </c>
      <c r="AA61" s="60" t="n">
        <v>36.6533</v>
      </c>
      <c r="AB61" s="60" t="n">
        <v>7368.99</v>
      </c>
      <c r="AC61" s="103" t="n">
        <v>12.15</v>
      </c>
      <c r="AD61" s="61" t="n">
        <f aca="false">AB61/3600</f>
        <v>2.0469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8152</v>
      </c>
      <c r="I62" s="83" t="n">
        <f aca="false">Z62</f>
        <v>32.9606</v>
      </c>
      <c r="J62" s="83" t="n">
        <f aca="false">X62</f>
        <v>184.8152</v>
      </c>
      <c r="K62" s="84" t="n">
        <f aca="false">AA62</f>
        <v>33.900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8152</v>
      </c>
      <c r="Y62" s="71" t="n">
        <v>29.9367</v>
      </c>
      <c r="Z62" s="71" t="n">
        <v>32.9606</v>
      </c>
      <c r="AA62" s="71" t="n">
        <v>33.9008</v>
      </c>
      <c r="AB62" s="71" t="n">
        <v>6830.9</v>
      </c>
      <c r="AC62" s="71" t="n">
        <v>11.09</v>
      </c>
      <c r="AD62" s="70" t="n">
        <f aca="false">AB62/3600</f>
        <v>1.8974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6.5384</v>
      </c>
      <c r="I63" s="77" t="n">
        <f aca="false">Z63</f>
        <v>46.5277</v>
      </c>
      <c r="J63" s="77" t="n">
        <f aca="false">X63</f>
        <v>2496.5384</v>
      </c>
      <c r="K63" s="78" t="n">
        <f aca="false">AA63</f>
        <v>47.420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6.5384</v>
      </c>
      <c r="Y63" s="59" t="n">
        <v>43.4707</v>
      </c>
      <c r="Z63" s="59" t="n">
        <v>46.5277</v>
      </c>
      <c r="AA63" s="59" t="n">
        <v>47.4201</v>
      </c>
      <c r="AB63" s="59" t="n">
        <v>108404.8</v>
      </c>
      <c r="AC63" s="103" t="n">
        <v>140.99</v>
      </c>
      <c r="AD63" s="58" t="n">
        <f aca="false">AB63/3600</f>
        <v>30.1124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3808</v>
      </c>
      <c r="I64" s="79" t="n">
        <f aca="false">Z64</f>
        <v>45.086</v>
      </c>
      <c r="J64" s="79" t="n">
        <f aca="false">X64</f>
        <v>881.3808</v>
      </c>
      <c r="K64" s="80" t="n">
        <f aca="false">AA64</f>
        <v>45.710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1.3808</v>
      </c>
      <c r="Y64" s="60" t="n">
        <v>41.125</v>
      </c>
      <c r="Z64" s="60" t="n">
        <v>45.086</v>
      </c>
      <c r="AA64" s="60" t="n">
        <v>45.7102</v>
      </c>
      <c r="AB64" s="60" t="n">
        <v>101481.74</v>
      </c>
      <c r="AC64" s="103" t="n">
        <v>133.83</v>
      </c>
      <c r="AD64" s="61" t="n">
        <f aca="false">AB64/3600</f>
        <v>28.1893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676</v>
      </c>
      <c r="I65" s="79" t="n">
        <f aca="false">Z65</f>
        <v>43.4901</v>
      </c>
      <c r="J65" s="79" t="n">
        <f aca="false">X65</f>
        <v>418.676</v>
      </c>
      <c r="K65" s="80" t="n">
        <f aca="false">AA65</f>
        <v>43.836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676</v>
      </c>
      <c r="Y65" s="60" t="n">
        <v>38.5234</v>
      </c>
      <c r="Z65" s="60" t="n">
        <v>43.4901</v>
      </c>
      <c r="AA65" s="60" t="n">
        <v>43.8366</v>
      </c>
      <c r="AB65" s="60" t="n">
        <v>99100.65</v>
      </c>
      <c r="AC65" s="103" t="n">
        <v>124.7</v>
      </c>
      <c r="AD65" s="61" t="n">
        <f aca="false">AB65/3600</f>
        <v>27.52795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0912</v>
      </c>
      <c r="I66" s="81" t="n">
        <f aca="false">Z66</f>
        <v>41.9052</v>
      </c>
      <c r="J66" s="81" t="n">
        <f aca="false">X66</f>
        <v>216.0912</v>
      </c>
      <c r="K66" s="82" t="n">
        <f aca="false">AA66</f>
        <v>41.937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0912</v>
      </c>
      <c r="Y66" s="71" t="n">
        <v>35.7623</v>
      </c>
      <c r="Z66" s="71" t="n">
        <v>41.9052</v>
      </c>
      <c r="AA66" s="71" t="n">
        <v>41.9375</v>
      </c>
      <c r="AB66" s="71" t="n">
        <v>98706.66</v>
      </c>
      <c r="AC66" s="71" t="n">
        <v>119.21</v>
      </c>
      <c r="AD66" s="70" t="n">
        <f aca="false">AB66/3600</f>
        <v>27.4185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5.3216</v>
      </c>
      <c r="I67" s="75" t="n">
        <f aca="false">Z67</f>
        <v>48.0094</v>
      </c>
      <c r="J67" s="75" t="n">
        <f aca="false">X67</f>
        <v>3545.3216</v>
      </c>
      <c r="K67" s="76" t="n">
        <f aca="false">AA67</f>
        <v>47.46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45.3216</v>
      </c>
      <c r="Y67" s="59" t="n">
        <v>43.4482</v>
      </c>
      <c r="Z67" s="59" t="n">
        <v>48.0094</v>
      </c>
      <c r="AA67" s="59" t="n">
        <v>47.4697</v>
      </c>
      <c r="AB67" s="59" t="n">
        <v>112325.66</v>
      </c>
      <c r="AC67" s="103" t="n">
        <v>143.8</v>
      </c>
      <c r="AD67" s="58" t="n">
        <f aca="false">AB67/3600</f>
        <v>31.2015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568</v>
      </c>
      <c r="I68" s="56" t="n">
        <f aca="false">Z68</f>
        <v>46.6441</v>
      </c>
      <c r="J68" s="56" t="n">
        <f aca="false">X68</f>
        <v>1142.568</v>
      </c>
      <c r="K68" s="57" t="n">
        <f aca="false">AA68</f>
        <v>45.5442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2.568</v>
      </c>
      <c r="Y68" s="60" t="n">
        <v>40.9807</v>
      </c>
      <c r="Z68" s="60" t="n">
        <v>46.6441</v>
      </c>
      <c r="AA68" s="60" t="n">
        <v>45.5442</v>
      </c>
      <c r="AB68" s="60" t="n">
        <v>104124.3</v>
      </c>
      <c r="AC68" s="103" t="n">
        <v>136.79</v>
      </c>
      <c r="AD68" s="61" t="n">
        <f aca="false">AB68/3600</f>
        <v>28.92341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7224</v>
      </c>
      <c r="I69" s="56" t="n">
        <f aca="false">Z69</f>
        <v>45.3398</v>
      </c>
      <c r="J69" s="56" t="n">
        <f aca="false">X69</f>
        <v>500.7224</v>
      </c>
      <c r="K69" s="57" t="n">
        <f aca="false">AA69</f>
        <v>43.291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7224</v>
      </c>
      <c r="Y69" s="60" t="n">
        <v>38.1937</v>
      </c>
      <c r="Z69" s="60" t="n">
        <v>45.3398</v>
      </c>
      <c r="AA69" s="60" t="n">
        <v>43.2912</v>
      </c>
      <c r="AB69" s="60" t="n">
        <v>100352.46</v>
      </c>
      <c r="AC69" s="103" t="n">
        <v>134.66</v>
      </c>
      <c r="AD69" s="61" t="n">
        <f aca="false">AB69/3600</f>
        <v>27.8756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5008</v>
      </c>
      <c r="I70" s="68" t="n">
        <f aca="false">Z70</f>
        <v>43.8061</v>
      </c>
      <c r="J70" s="68" t="n">
        <f aca="false">X70</f>
        <v>254.5008</v>
      </c>
      <c r="K70" s="69" t="n">
        <f aca="false">AA70</f>
        <v>41.697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5008</v>
      </c>
      <c r="Y70" s="71" t="n">
        <v>35.1638</v>
      </c>
      <c r="Z70" s="71" t="n">
        <v>43.8061</v>
      </c>
      <c r="AA70" s="71" t="n">
        <v>41.6978</v>
      </c>
      <c r="AB70" s="71" t="n">
        <v>98162.24</v>
      </c>
      <c r="AC70" s="71" t="n">
        <v>123.8</v>
      </c>
      <c r="AD70" s="70" t="n">
        <f aca="false">AB70/3600</f>
        <v>27.2672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4.3664</v>
      </c>
      <c r="I71" s="75" t="n">
        <f aca="false">Z71</f>
        <v>47.8105</v>
      </c>
      <c r="J71" s="75" t="n">
        <f aca="false">X71</f>
        <v>3084.3664</v>
      </c>
      <c r="K71" s="76" t="n">
        <f aca="false">AA71</f>
        <v>47.9434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4.3664</v>
      </c>
      <c r="Y71" s="59" t="n">
        <v>43.3053</v>
      </c>
      <c r="Z71" s="59" t="n">
        <v>47.8105</v>
      </c>
      <c r="AA71" s="59" t="n">
        <v>47.9434</v>
      </c>
      <c r="AB71" s="59" t="n">
        <v>112271.11</v>
      </c>
      <c r="AC71" s="103" t="n">
        <v>142.67</v>
      </c>
      <c r="AD71" s="58" t="n">
        <f aca="false">AB71/3600</f>
        <v>31.186419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14</v>
      </c>
      <c r="I72" s="56" t="n">
        <f aca="false">Z72</f>
        <v>46.0406</v>
      </c>
      <c r="J72" s="56" t="n">
        <f aca="false">X72</f>
        <v>877.14</v>
      </c>
      <c r="K72" s="57" t="n">
        <f aca="false">AA72</f>
        <v>45.9502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7.14</v>
      </c>
      <c r="Y72" s="60" t="n">
        <v>40.7194</v>
      </c>
      <c r="Z72" s="60" t="n">
        <v>46.0406</v>
      </c>
      <c r="AA72" s="60" t="n">
        <v>45.9502</v>
      </c>
      <c r="AB72" s="60" t="n">
        <v>103843.98</v>
      </c>
      <c r="AC72" s="103" t="n">
        <v>135.23</v>
      </c>
      <c r="AD72" s="61" t="n">
        <f aca="false">AB72/3600</f>
        <v>28.8455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3848</v>
      </c>
      <c r="I73" s="56" t="n">
        <f aca="false">Z73</f>
        <v>44.0622</v>
      </c>
      <c r="J73" s="56" t="n">
        <f aca="false">X73</f>
        <v>388.3848</v>
      </c>
      <c r="K73" s="57" t="n">
        <f aca="false">AA73</f>
        <v>43.856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3848</v>
      </c>
      <c r="Y73" s="60" t="n">
        <v>38.0369</v>
      </c>
      <c r="Z73" s="60" t="n">
        <v>44.0622</v>
      </c>
      <c r="AA73" s="60" t="n">
        <v>43.8563</v>
      </c>
      <c r="AB73" s="60" t="n">
        <v>100891.1</v>
      </c>
      <c r="AC73" s="103" t="n">
        <v>130.18</v>
      </c>
      <c r="AD73" s="61" t="n">
        <f aca="false">AB73/3600</f>
        <v>28.02530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8832</v>
      </c>
      <c r="I74" s="83" t="n">
        <f aca="false">Z74</f>
        <v>41.9998</v>
      </c>
      <c r="J74" s="83" t="n">
        <f aca="false">X74</f>
        <v>198.8832</v>
      </c>
      <c r="K74" s="84" t="n">
        <f aca="false">AA74</f>
        <v>41.58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8832</v>
      </c>
      <c r="Y74" s="71" t="n">
        <v>35.3569</v>
      </c>
      <c r="Z74" s="71" t="n">
        <v>41.9998</v>
      </c>
      <c r="AA74" s="71" t="n">
        <v>41.584</v>
      </c>
      <c r="AB74" s="71" t="n">
        <v>99350.47</v>
      </c>
      <c r="AC74" s="71" t="n">
        <v>122.99</v>
      </c>
      <c r="AD74" s="70" t="n">
        <f aca="false">AB74/3600</f>
        <v>27.597352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5840033446029</v>
      </c>
      <c r="AD81" s="90" t="n">
        <f aca="false">GEOMEAN(AD11:AD74)</f>
        <v>15.923882584763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405182367546</v>
      </c>
      <c r="AD82" s="101" t="n">
        <f aca="false">AD81/V81</f>
        <v>0.99911561091620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4821666666667</v>
      </c>
      <c r="AD83" s="89" t="n">
        <f aca="false">SUM(AD11:AD74)</f>
        <v>1705.0796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62" activeCellId="0" sqref="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3.38</v>
      </c>
      <c r="I11" s="56" t="n">
        <f aca="false">Z11</f>
        <v>43.1088</v>
      </c>
      <c r="J11" s="56" t="n">
        <f aca="false">X11</f>
        <v>6533.38</v>
      </c>
      <c r="K11" s="57" t="n">
        <f aca="false">AA11</f>
        <v>44.408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33.38</v>
      </c>
      <c r="Y11" s="60" t="n">
        <v>41.6357</v>
      </c>
      <c r="Z11" s="60" t="n">
        <v>43.1088</v>
      </c>
      <c r="AA11" s="60" t="n">
        <v>44.4085</v>
      </c>
      <c r="AB11" s="60" t="n">
        <v>52873.89</v>
      </c>
      <c r="AC11" s="103" t="n">
        <v>100.43</v>
      </c>
      <c r="AD11" s="61" t="n">
        <f aca="false">AB11/3600</f>
        <v>14.6871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892</v>
      </c>
      <c r="I12" s="56" t="n">
        <f aca="false">Z12</f>
        <v>41.4671</v>
      </c>
      <c r="J12" s="56" t="n">
        <f aca="false">X12</f>
        <v>3280.892</v>
      </c>
      <c r="K12" s="57" t="n">
        <f aca="false">AA12</f>
        <v>42.557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80.892</v>
      </c>
      <c r="Y12" s="60" t="n">
        <v>39.7786</v>
      </c>
      <c r="Z12" s="60" t="n">
        <v>41.4671</v>
      </c>
      <c r="AA12" s="60" t="n">
        <v>42.5574</v>
      </c>
      <c r="AB12" s="60" t="n">
        <v>49744.97</v>
      </c>
      <c r="AC12" s="103" t="n">
        <v>96.68</v>
      </c>
      <c r="AD12" s="61" t="n">
        <f aca="false">AB12/3600</f>
        <v>13.8180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4.8624</v>
      </c>
      <c r="I13" s="56" t="n">
        <f aca="false">Z13</f>
        <v>39.9499</v>
      </c>
      <c r="J13" s="56" t="n">
        <f aca="false">X13</f>
        <v>1714.8624</v>
      </c>
      <c r="K13" s="57" t="n">
        <f aca="false">AA13</f>
        <v>41.136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4.8624</v>
      </c>
      <c r="Y13" s="60" t="n">
        <v>37.497</v>
      </c>
      <c r="Z13" s="60" t="n">
        <v>39.9499</v>
      </c>
      <c r="AA13" s="60" t="n">
        <v>41.1366</v>
      </c>
      <c r="AB13" s="60" t="n">
        <v>47109.34</v>
      </c>
      <c r="AC13" s="103" t="n">
        <v>95.99</v>
      </c>
      <c r="AD13" s="61" t="n">
        <f aca="false">AB13/3600</f>
        <v>13.0859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0952</v>
      </c>
      <c r="I14" s="68" t="n">
        <f aca="false">Z14</f>
        <v>38.6333</v>
      </c>
      <c r="J14" s="68" t="n">
        <f aca="false">X14</f>
        <v>875.0952</v>
      </c>
      <c r="K14" s="69" t="n">
        <f aca="false">AA14</f>
        <v>40.126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5.0952</v>
      </c>
      <c r="Y14" s="71" t="n">
        <v>34.8995</v>
      </c>
      <c r="Z14" s="71" t="n">
        <v>38.6333</v>
      </c>
      <c r="AA14" s="71" t="n">
        <v>40.1264</v>
      </c>
      <c r="AB14" s="71" t="n">
        <v>44744.14</v>
      </c>
      <c r="AC14" s="71" t="n">
        <v>95.6</v>
      </c>
      <c r="AD14" s="70" t="n">
        <f aca="false">AB14/3600</f>
        <v>12.42892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1.9496</v>
      </c>
      <c r="I15" s="75" t="n">
        <f aca="false">Z15</f>
        <v>41.6653</v>
      </c>
      <c r="J15" s="75" t="n">
        <f aca="false">X15</f>
        <v>11171.9496</v>
      </c>
      <c r="K15" s="76" t="n">
        <f aca="false">AA15</f>
        <v>42.497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71.9496</v>
      </c>
      <c r="Y15" s="59" t="n">
        <v>39.7879</v>
      </c>
      <c r="Z15" s="59" t="n">
        <v>41.6653</v>
      </c>
      <c r="AA15" s="59" t="n">
        <v>42.4972</v>
      </c>
      <c r="AB15" s="59" t="n">
        <v>49409.21</v>
      </c>
      <c r="AC15" s="103" t="n">
        <v>103.44</v>
      </c>
      <c r="AD15" s="58" t="n">
        <f aca="false">AB15/3600</f>
        <v>13.7247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2.1816</v>
      </c>
      <c r="I16" s="56" t="n">
        <f aca="false">Z16</f>
        <v>39.3445</v>
      </c>
      <c r="J16" s="56" t="n">
        <f aca="false">X16</f>
        <v>4652.1816</v>
      </c>
      <c r="K16" s="57" t="n">
        <f aca="false">AA16</f>
        <v>40.3626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52.1816</v>
      </c>
      <c r="Y16" s="60" t="n">
        <v>36.7697</v>
      </c>
      <c r="Z16" s="60" t="n">
        <v>39.3445</v>
      </c>
      <c r="AA16" s="60" t="n">
        <v>40.3626</v>
      </c>
      <c r="AB16" s="60" t="n">
        <v>44860.62</v>
      </c>
      <c r="AC16" s="103" t="n">
        <v>99.35</v>
      </c>
      <c r="AD16" s="61" t="n">
        <f aca="false">AB16/3600</f>
        <v>12.4612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0.2912</v>
      </c>
      <c r="I17" s="56" t="n">
        <f aca="false">Z17</f>
        <v>37.3899</v>
      </c>
      <c r="J17" s="56" t="n">
        <f aca="false">X17</f>
        <v>1970.2912</v>
      </c>
      <c r="K17" s="57" t="n">
        <f aca="false">AA17</f>
        <v>38.9648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70.2912</v>
      </c>
      <c r="Y17" s="60" t="n">
        <v>33.9005</v>
      </c>
      <c r="Z17" s="60" t="n">
        <v>37.3899</v>
      </c>
      <c r="AA17" s="60" t="n">
        <v>38.9648</v>
      </c>
      <c r="AB17" s="60" t="n">
        <v>41513.55</v>
      </c>
      <c r="AC17" s="103" t="n">
        <v>95.11</v>
      </c>
      <c r="AD17" s="61" t="n">
        <f aca="false">AB17/3600</f>
        <v>11.5315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1.1832</v>
      </c>
      <c r="I18" s="68" t="n">
        <f aca="false">Z18</f>
        <v>35.869</v>
      </c>
      <c r="J18" s="68" t="n">
        <f aca="false">X18</f>
        <v>851.1832</v>
      </c>
      <c r="K18" s="69" t="n">
        <f aca="false">AA18</f>
        <v>38.073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1.1832</v>
      </c>
      <c r="Y18" s="71" t="n">
        <v>31.2628</v>
      </c>
      <c r="Z18" s="71" t="n">
        <v>35.869</v>
      </c>
      <c r="AA18" s="71" t="n">
        <v>38.0732</v>
      </c>
      <c r="AB18" s="71" t="n">
        <v>39287.76</v>
      </c>
      <c r="AC18" s="71" t="n">
        <v>91.44</v>
      </c>
      <c r="AD18" s="70" t="n">
        <f aca="false">AB18/3600</f>
        <v>10.9132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28.7488</v>
      </c>
      <c r="I19" s="75" t="n">
        <f aca="false">Z19</f>
        <v>40.1847</v>
      </c>
      <c r="J19" s="75" t="n">
        <f aca="false">X19</f>
        <v>26428.7488</v>
      </c>
      <c r="K19" s="76" t="n">
        <f aca="false">AA19</f>
        <v>42.959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428.7488</v>
      </c>
      <c r="Y19" s="59" t="n">
        <v>38.7474</v>
      </c>
      <c r="Z19" s="59" t="n">
        <v>40.1847</v>
      </c>
      <c r="AA19" s="59" t="n">
        <v>42.9595</v>
      </c>
      <c r="AB19" s="59" t="n">
        <v>105153.7</v>
      </c>
      <c r="AC19" s="103" t="n">
        <v>213.35</v>
      </c>
      <c r="AD19" s="58" t="n">
        <f aca="false">AB19/3600</f>
        <v>29.2093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6.88</v>
      </c>
      <c r="I20" s="56" t="n">
        <f aca="false">Z20</f>
        <v>38.6542</v>
      </c>
      <c r="J20" s="56" t="n">
        <f aca="false">X20</f>
        <v>8736.88</v>
      </c>
      <c r="K20" s="57" t="n">
        <f aca="false">AA20</f>
        <v>40.8199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36.88</v>
      </c>
      <c r="Y20" s="60" t="n">
        <v>36.6028</v>
      </c>
      <c r="Z20" s="60" t="n">
        <v>38.6542</v>
      </c>
      <c r="AA20" s="60" t="n">
        <v>40.8199</v>
      </c>
      <c r="AB20" s="60" t="n">
        <v>94095.31</v>
      </c>
      <c r="AC20" s="103" t="n">
        <v>197.84</v>
      </c>
      <c r="AD20" s="61" t="n">
        <f aca="false">AB20/3600</f>
        <v>26.13758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1.4992</v>
      </c>
      <c r="I21" s="56" t="n">
        <f aca="false">Z21</f>
        <v>37.4294</v>
      </c>
      <c r="J21" s="56" t="n">
        <f aca="false">X21</f>
        <v>4101.4992</v>
      </c>
      <c r="K21" s="57" t="n">
        <f aca="false">AA21</f>
        <v>38.75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101.4992</v>
      </c>
      <c r="Y21" s="60" t="n">
        <v>34.3929</v>
      </c>
      <c r="Z21" s="60" t="n">
        <v>37.4294</v>
      </c>
      <c r="AA21" s="60" t="n">
        <v>38.757</v>
      </c>
      <c r="AB21" s="60" t="n">
        <v>88835.3</v>
      </c>
      <c r="AC21" s="103" t="n">
        <v>197.6</v>
      </c>
      <c r="AD21" s="61" t="n">
        <f aca="false">AB21/3600</f>
        <v>24.6764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9.6904</v>
      </c>
      <c r="I22" s="68" t="n">
        <f aca="false">Z22</f>
        <v>36.1585</v>
      </c>
      <c r="J22" s="68" t="n">
        <f aca="false">X22</f>
        <v>1989.6904</v>
      </c>
      <c r="K22" s="69" t="n">
        <f aca="false">AA22</f>
        <v>36.669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9.6904</v>
      </c>
      <c r="Y22" s="71" t="n">
        <v>32.0039</v>
      </c>
      <c r="Z22" s="71" t="n">
        <v>36.1585</v>
      </c>
      <c r="AA22" s="71" t="n">
        <v>36.6692</v>
      </c>
      <c r="AB22" s="71" t="n">
        <v>84871.43</v>
      </c>
      <c r="AC22" s="71" t="n">
        <v>191.85</v>
      </c>
      <c r="AD22" s="70" t="n">
        <f aca="false">AB22/3600</f>
        <v>23.5753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620.1496</v>
      </c>
      <c r="I23" s="77" t="n">
        <f aca="false">Z23</f>
        <v>43.4845</v>
      </c>
      <c r="J23" s="77" t="n">
        <f aca="false">X23</f>
        <v>25620.1496</v>
      </c>
      <c r="K23" s="78" t="n">
        <f aca="false">AA23</f>
        <v>44.6103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620.1496</v>
      </c>
      <c r="Y23" s="59" t="n">
        <v>39.4635</v>
      </c>
      <c r="Z23" s="59" t="n">
        <v>43.4845</v>
      </c>
      <c r="AA23" s="59" t="n">
        <v>44.6103</v>
      </c>
      <c r="AB23" s="59" t="n">
        <v>124108.52</v>
      </c>
      <c r="AC23" s="103" t="n">
        <v>214.8</v>
      </c>
      <c r="AD23" s="58" t="n">
        <f aca="false">AB23/3600</f>
        <v>34.4745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96.5128</v>
      </c>
      <c r="I24" s="79" t="n">
        <f aca="false">Z24</f>
        <v>41.9127</v>
      </c>
      <c r="J24" s="79" t="n">
        <f aca="false">X24</f>
        <v>9896.5128</v>
      </c>
      <c r="K24" s="80" t="n">
        <f aca="false">AA24</f>
        <v>42.377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96.5128</v>
      </c>
      <c r="Y24" s="60" t="n">
        <v>37.5931</v>
      </c>
      <c r="Z24" s="60" t="n">
        <v>41.9127</v>
      </c>
      <c r="AA24" s="60" t="n">
        <v>42.3772</v>
      </c>
      <c r="AB24" s="60" t="n">
        <v>113387.12</v>
      </c>
      <c r="AC24" s="103" t="n">
        <v>206.09</v>
      </c>
      <c r="AD24" s="61" t="n">
        <f aca="false">AB24/3600</f>
        <v>31.4964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75.1824</v>
      </c>
      <c r="I25" s="79" t="n">
        <f aca="false">Z25</f>
        <v>40.289</v>
      </c>
      <c r="J25" s="79" t="n">
        <f aca="false">X25</f>
        <v>4875.1824</v>
      </c>
      <c r="K25" s="80" t="n">
        <f aca="false">AA25</f>
        <v>40.130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75.1824</v>
      </c>
      <c r="Y25" s="60" t="n">
        <v>35.7458</v>
      </c>
      <c r="Z25" s="60" t="n">
        <v>40.289</v>
      </c>
      <c r="AA25" s="60" t="n">
        <v>40.1303</v>
      </c>
      <c r="AB25" s="60" t="n">
        <v>104862.43</v>
      </c>
      <c r="AC25" s="103" t="n">
        <v>202.49</v>
      </c>
      <c r="AD25" s="61" t="n">
        <f aca="false">AB25/3600</f>
        <v>29.1284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5.6416</v>
      </c>
      <c r="I26" s="81" t="n">
        <f aca="false">Z26</f>
        <v>38.6711</v>
      </c>
      <c r="J26" s="81" t="n">
        <f aca="false">X26</f>
        <v>2495.6416</v>
      </c>
      <c r="K26" s="82" t="n">
        <f aca="false">AA26</f>
        <v>37.871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5.6416</v>
      </c>
      <c r="Y26" s="71" t="n">
        <v>33.5693</v>
      </c>
      <c r="Z26" s="71" t="n">
        <v>38.6711</v>
      </c>
      <c r="AA26" s="71" t="n">
        <v>37.8713</v>
      </c>
      <c r="AB26" s="71" t="n">
        <v>97499.05</v>
      </c>
      <c r="AC26" s="71" t="n">
        <v>198.7</v>
      </c>
      <c r="AD26" s="70" t="n">
        <f aca="false">AB26/3600</f>
        <v>27.08306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51.0672</v>
      </c>
      <c r="I27" s="77" t="n">
        <f aca="false">Z27</f>
        <v>41.5469</v>
      </c>
      <c r="J27" s="77" t="n">
        <f aca="false">X27</f>
        <v>67651.0672</v>
      </c>
      <c r="K27" s="78" t="n">
        <f aca="false">AA27</f>
        <v>43.360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651.0672</v>
      </c>
      <c r="Y27" s="59" t="n">
        <v>38.4544</v>
      </c>
      <c r="Z27" s="59" t="n">
        <v>41.5469</v>
      </c>
      <c r="AA27" s="59" t="n">
        <v>43.3604</v>
      </c>
      <c r="AB27" s="59" t="n">
        <v>133289.01</v>
      </c>
      <c r="AC27" s="103" t="n">
        <v>273.15</v>
      </c>
      <c r="AD27" s="58" t="n">
        <f aca="false">AB27/3600</f>
        <v>37.0247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9.8896</v>
      </c>
      <c r="I28" s="79" t="n">
        <f aca="false">Z28</f>
        <v>39.8569</v>
      </c>
      <c r="J28" s="79" t="n">
        <f aca="false">X28</f>
        <v>12539.8896</v>
      </c>
      <c r="K28" s="80" t="n">
        <f aca="false">AA28</f>
        <v>42.223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39.8896</v>
      </c>
      <c r="Y28" s="60" t="n">
        <v>35.369</v>
      </c>
      <c r="Z28" s="60" t="n">
        <v>39.8569</v>
      </c>
      <c r="AA28" s="60" t="n">
        <v>42.2234</v>
      </c>
      <c r="AB28" s="60" t="n">
        <v>109452.52</v>
      </c>
      <c r="AC28" s="103" t="n">
        <v>251.75</v>
      </c>
      <c r="AD28" s="61" t="n">
        <f aca="false">AB28/3600</f>
        <v>30.4034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7.3568</v>
      </c>
      <c r="I29" s="79" t="n">
        <f aca="false">Z29</f>
        <v>38.3708</v>
      </c>
      <c r="J29" s="79" t="n">
        <f aca="false">X29</f>
        <v>3717.3568</v>
      </c>
      <c r="K29" s="80" t="n">
        <f aca="false">AA29</f>
        <v>41.091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7.3568</v>
      </c>
      <c r="Y29" s="60" t="n">
        <v>33.005</v>
      </c>
      <c r="Z29" s="60" t="n">
        <v>38.3708</v>
      </c>
      <c r="AA29" s="60" t="n">
        <v>41.0914</v>
      </c>
      <c r="AB29" s="60" t="n">
        <v>98224.17</v>
      </c>
      <c r="AC29" s="103" t="n">
        <v>237.24</v>
      </c>
      <c r="AD29" s="61" t="n">
        <f aca="false">AB29/3600</f>
        <v>27.2844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8.0624</v>
      </c>
      <c r="I30" s="81" t="n">
        <f aca="false">Z30</f>
        <v>37.1788</v>
      </c>
      <c r="J30" s="81" t="n">
        <f aca="false">X30</f>
        <v>1438.0624</v>
      </c>
      <c r="K30" s="82" t="n">
        <f aca="false">AA30</f>
        <v>40.085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8.0624</v>
      </c>
      <c r="Y30" s="71" t="n">
        <v>30.4422</v>
      </c>
      <c r="Z30" s="71" t="n">
        <v>37.1788</v>
      </c>
      <c r="AA30" s="71" t="n">
        <v>40.0853</v>
      </c>
      <c r="AB30" s="71" t="n">
        <v>92344.9</v>
      </c>
      <c r="AC30" s="71" t="n">
        <v>227.53</v>
      </c>
      <c r="AD30" s="70" t="n">
        <f aca="false">AB30/3600</f>
        <v>25.65136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58.06</v>
      </c>
      <c r="I31" s="77" t="n">
        <f aca="false">Z31</f>
        <v>41.9152</v>
      </c>
      <c r="J31" s="77" t="n">
        <f aca="false">X31</f>
        <v>5058.06</v>
      </c>
      <c r="K31" s="78" t="n">
        <f aca="false">AA31</f>
        <v>42.182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58.06</v>
      </c>
      <c r="Y31" s="59" t="n">
        <v>39.517</v>
      </c>
      <c r="Z31" s="59" t="n">
        <v>41.9152</v>
      </c>
      <c r="AA31" s="59" t="n">
        <v>42.1829</v>
      </c>
      <c r="AB31" s="59" t="n">
        <v>21430.83</v>
      </c>
      <c r="AC31" s="103" t="n">
        <v>48.16</v>
      </c>
      <c r="AD31" s="58" t="n">
        <f aca="false">AB31/3600</f>
        <v>5.95300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6.368</v>
      </c>
      <c r="I32" s="79" t="n">
        <f aca="false">Z32</f>
        <v>39.0711</v>
      </c>
      <c r="J32" s="79" t="n">
        <f aca="false">X32</f>
        <v>2576.368</v>
      </c>
      <c r="K32" s="80" t="n">
        <f aca="false">AA32</f>
        <v>39.058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76.368</v>
      </c>
      <c r="Y32" s="60" t="n">
        <v>36.518</v>
      </c>
      <c r="Z32" s="60" t="n">
        <v>39.0711</v>
      </c>
      <c r="AA32" s="60" t="n">
        <v>39.0588</v>
      </c>
      <c r="AB32" s="60" t="n">
        <v>19918.87</v>
      </c>
      <c r="AC32" s="103" t="n">
        <v>45.85</v>
      </c>
      <c r="AD32" s="61" t="n">
        <f aca="false">AB32/3600</f>
        <v>5.533019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6.5784</v>
      </c>
      <c r="I33" s="79" t="n">
        <f aca="false">Z33</f>
        <v>36.5309</v>
      </c>
      <c r="J33" s="79" t="n">
        <f aca="false">X33</f>
        <v>1296.5784</v>
      </c>
      <c r="K33" s="80" t="n">
        <f aca="false">AA33</f>
        <v>36.255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6.5784</v>
      </c>
      <c r="Y33" s="60" t="n">
        <v>33.796</v>
      </c>
      <c r="Z33" s="60" t="n">
        <v>36.5309</v>
      </c>
      <c r="AA33" s="60" t="n">
        <v>36.2556</v>
      </c>
      <c r="AB33" s="60" t="n">
        <v>18602.1</v>
      </c>
      <c r="AC33" s="103" t="n">
        <v>45.05</v>
      </c>
      <c r="AD33" s="61" t="n">
        <f aca="false">AB33/3600</f>
        <v>5.167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4.0824</v>
      </c>
      <c r="I34" s="81" t="n">
        <f aca="false">Z34</f>
        <v>34.261</v>
      </c>
      <c r="J34" s="81" t="n">
        <f aca="false">X34</f>
        <v>644.0824</v>
      </c>
      <c r="K34" s="82" t="n">
        <f aca="false">AA34</f>
        <v>33.710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4.0824</v>
      </c>
      <c r="Y34" s="71" t="n">
        <v>31.2259</v>
      </c>
      <c r="Z34" s="71" t="n">
        <v>34.261</v>
      </c>
      <c r="AA34" s="71" t="n">
        <v>33.7109</v>
      </c>
      <c r="AB34" s="71" t="n">
        <v>17472.03</v>
      </c>
      <c r="AC34" s="71" t="n">
        <v>44.09</v>
      </c>
      <c r="AD34" s="70" t="n">
        <f aca="false">AB34/3600</f>
        <v>4.85334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64.94</v>
      </c>
      <c r="I35" s="77" t="n">
        <f aca="false">Z35</f>
        <v>42.6394</v>
      </c>
      <c r="J35" s="77" t="n">
        <f aca="false">X35</f>
        <v>5764.94</v>
      </c>
      <c r="K35" s="78" t="n">
        <f aca="false">AA35</f>
        <v>43.860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64.94</v>
      </c>
      <c r="Y35" s="59" t="n">
        <v>40.0608</v>
      </c>
      <c r="Z35" s="59" t="n">
        <v>42.6394</v>
      </c>
      <c r="AA35" s="59" t="n">
        <v>43.8608</v>
      </c>
      <c r="AB35" s="59" t="n">
        <v>24708.09</v>
      </c>
      <c r="AC35" s="103" t="n">
        <v>56.83</v>
      </c>
      <c r="AD35" s="58" t="n">
        <f aca="false">AB35/3600</f>
        <v>6.86335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4.1376</v>
      </c>
      <c r="I36" s="79" t="n">
        <f aca="false">Z36</f>
        <v>40.3975</v>
      </c>
      <c r="J36" s="79" t="n">
        <f aca="false">X36</f>
        <v>2744.1376</v>
      </c>
      <c r="K36" s="80" t="n">
        <f aca="false">AA36</f>
        <v>41.4133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4.1376</v>
      </c>
      <c r="Y36" s="60" t="n">
        <v>37.1129</v>
      </c>
      <c r="Z36" s="60" t="n">
        <v>40.3975</v>
      </c>
      <c r="AA36" s="60" t="n">
        <v>41.4133</v>
      </c>
      <c r="AB36" s="60" t="n">
        <v>22935.68</v>
      </c>
      <c r="AC36" s="103" t="n">
        <v>54.03</v>
      </c>
      <c r="AD36" s="61" t="n">
        <f aca="false">AB36/3600</f>
        <v>6.3710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2.604</v>
      </c>
      <c r="I37" s="79" t="n">
        <f aca="false">Z37</f>
        <v>38.2935</v>
      </c>
      <c r="J37" s="79" t="n">
        <f aca="false">X37</f>
        <v>1352.604</v>
      </c>
      <c r="K37" s="80" t="n">
        <f aca="false">AA37</f>
        <v>39.2026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2.604</v>
      </c>
      <c r="Y37" s="60" t="n">
        <v>34.086</v>
      </c>
      <c r="Z37" s="60" t="n">
        <v>38.2935</v>
      </c>
      <c r="AA37" s="60" t="n">
        <v>39.2026</v>
      </c>
      <c r="AB37" s="60" t="n">
        <v>21447.79</v>
      </c>
      <c r="AC37" s="103" t="n">
        <v>53.38</v>
      </c>
      <c r="AD37" s="61" t="n">
        <f aca="false">AB37/3600</f>
        <v>5.957719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4.3672</v>
      </c>
      <c r="I38" s="81" t="n">
        <f aca="false">Z38</f>
        <v>36.3355</v>
      </c>
      <c r="J38" s="81" t="n">
        <f aca="false">X38</f>
        <v>674.3672</v>
      </c>
      <c r="K38" s="82" t="n">
        <f aca="false">AA38</f>
        <v>37.110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4.3672</v>
      </c>
      <c r="Y38" s="71" t="n">
        <v>31.0777</v>
      </c>
      <c r="Z38" s="71" t="n">
        <v>36.3355</v>
      </c>
      <c r="AA38" s="71" t="n">
        <v>37.1109</v>
      </c>
      <c r="AB38" s="71" t="n">
        <v>20278.38</v>
      </c>
      <c r="AC38" s="71" t="n">
        <v>52.63</v>
      </c>
      <c r="AD38" s="70" t="n">
        <f aca="false">AB38/3600</f>
        <v>5.6328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00.304</v>
      </c>
      <c r="I39" s="77" t="n">
        <f aca="false">Z39</f>
        <v>40.2334</v>
      </c>
      <c r="J39" s="77" t="n">
        <f aca="false">X39</f>
        <v>13600.304</v>
      </c>
      <c r="K39" s="78" t="n">
        <f aca="false">AA39</f>
        <v>40.897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00.304</v>
      </c>
      <c r="Y39" s="59" t="n">
        <v>38.2242</v>
      </c>
      <c r="Z39" s="59" t="n">
        <v>40.2334</v>
      </c>
      <c r="AA39" s="59" t="n">
        <v>40.8974</v>
      </c>
      <c r="AB39" s="59" t="n">
        <v>22426.57</v>
      </c>
      <c r="AC39" s="103" t="n">
        <v>51.1</v>
      </c>
      <c r="AD39" s="58" t="n">
        <f aca="false">AB39/3600</f>
        <v>6.22960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0.6</v>
      </c>
      <c r="I40" s="79" t="n">
        <f aca="false">Z40</f>
        <v>37.4403</v>
      </c>
      <c r="J40" s="79" t="n">
        <f aca="false">X40</f>
        <v>6450.6</v>
      </c>
      <c r="K40" s="80" t="n">
        <f aca="false">AA40</f>
        <v>38.083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0.6</v>
      </c>
      <c r="Y40" s="60" t="n">
        <v>34.2725</v>
      </c>
      <c r="Z40" s="60" t="n">
        <v>37.4403</v>
      </c>
      <c r="AA40" s="60" t="n">
        <v>38.0836</v>
      </c>
      <c r="AB40" s="60" t="n">
        <v>20518.96</v>
      </c>
      <c r="AC40" s="103" t="n">
        <v>48.13</v>
      </c>
      <c r="AD40" s="61" t="n">
        <f aca="false">AB40/3600</f>
        <v>5.6997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1.5904</v>
      </c>
      <c r="I41" s="79" t="n">
        <f aca="false">Z41</f>
        <v>35.1425</v>
      </c>
      <c r="J41" s="79" t="n">
        <f aca="false">X41</f>
        <v>2731.5904</v>
      </c>
      <c r="K41" s="80" t="n">
        <f aca="false">AA41</f>
        <v>35.7967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1.5904</v>
      </c>
      <c r="Y41" s="60" t="n">
        <v>30.5185</v>
      </c>
      <c r="Z41" s="60" t="n">
        <v>35.1425</v>
      </c>
      <c r="AA41" s="60" t="n">
        <v>35.7967</v>
      </c>
      <c r="AB41" s="60" t="n">
        <v>18489.75</v>
      </c>
      <c r="AC41" s="103" t="n">
        <v>45.58</v>
      </c>
      <c r="AD41" s="61" t="n">
        <f aca="false">AB41/3600</f>
        <v>5.13604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1.0992</v>
      </c>
      <c r="I42" s="81" t="n">
        <f aca="false">Z42</f>
        <v>33.0773</v>
      </c>
      <c r="J42" s="81" t="n">
        <f aca="false">X42</f>
        <v>1031.0992</v>
      </c>
      <c r="K42" s="82" t="n">
        <f aca="false">AA42</f>
        <v>33.727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1.0992</v>
      </c>
      <c r="Y42" s="71" t="n">
        <v>27.1126</v>
      </c>
      <c r="Z42" s="71" t="n">
        <v>33.0773</v>
      </c>
      <c r="AA42" s="71" t="n">
        <v>33.7276</v>
      </c>
      <c r="AB42" s="71" t="n">
        <v>16774.44</v>
      </c>
      <c r="AC42" s="71" t="n">
        <v>44.68</v>
      </c>
      <c r="AD42" s="70" t="n">
        <f aca="false">AB42/3600</f>
        <v>4.6595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6.6752</v>
      </c>
      <c r="I43" s="77" t="n">
        <f aca="false">Z43</f>
        <v>41.4262</v>
      </c>
      <c r="J43" s="77" t="n">
        <f aca="false">X43</f>
        <v>7336.6752</v>
      </c>
      <c r="K43" s="78" t="n">
        <f aca="false">AA43</f>
        <v>42.67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36.6752</v>
      </c>
      <c r="Y43" s="59" t="n">
        <v>40.188</v>
      </c>
      <c r="Z43" s="59" t="n">
        <v>41.4262</v>
      </c>
      <c r="AA43" s="59" t="n">
        <v>42.672</v>
      </c>
      <c r="AB43" s="59" t="n">
        <v>16201.77</v>
      </c>
      <c r="AC43" s="103" t="n">
        <v>30.6</v>
      </c>
      <c r="AD43" s="58" t="n">
        <f aca="false">AB43/3600</f>
        <v>4.5004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4.7016</v>
      </c>
      <c r="I44" s="79" t="n">
        <f aca="false">Z44</f>
        <v>38.6817</v>
      </c>
      <c r="J44" s="79" t="n">
        <f aca="false">X44</f>
        <v>3394.7016</v>
      </c>
      <c r="K44" s="80" t="n">
        <f aca="false">AA44</f>
        <v>40.310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94.7016</v>
      </c>
      <c r="Y44" s="60" t="n">
        <v>36.9473</v>
      </c>
      <c r="Z44" s="60" t="n">
        <v>38.6817</v>
      </c>
      <c r="AA44" s="60" t="n">
        <v>40.3106</v>
      </c>
      <c r="AB44" s="60" t="n">
        <v>15011.29</v>
      </c>
      <c r="AC44" s="103" t="n">
        <v>28.72</v>
      </c>
      <c r="AD44" s="61" t="n">
        <f aca="false">AB44/3600</f>
        <v>4.16980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0.2288</v>
      </c>
      <c r="I45" s="79" t="n">
        <f aca="false">Z45</f>
        <v>36.3694</v>
      </c>
      <c r="J45" s="79" t="n">
        <f aca="false">X45</f>
        <v>1530.2288</v>
      </c>
      <c r="K45" s="80" t="n">
        <f aca="false">AA45</f>
        <v>38.044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30.2288</v>
      </c>
      <c r="Y45" s="60" t="n">
        <v>33.7485</v>
      </c>
      <c r="Z45" s="60" t="n">
        <v>36.3694</v>
      </c>
      <c r="AA45" s="60" t="n">
        <v>38.0447</v>
      </c>
      <c r="AB45" s="60" t="n">
        <v>13859.03</v>
      </c>
      <c r="AC45" s="103" t="n">
        <v>27.91</v>
      </c>
      <c r="AD45" s="61" t="n">
        <f aca="false">AB45/3600</f>
        <v>3.8497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2256</v>
      </c>
      <c r="I46" s="81" t="n">
        <f aca="false">Z46</f>
        <v>34.2713</v>
      </c>
      <c r="J46" s="81" t="n">
        <f aca="false">X46</f>
        <v>667.2256</v>
      </c>
      <c r="K46" s="82" t="n">
        <f aca="false">AA46</f>
        <v>35.758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7.2256</v>
      </c>
      <c r="Y46" s="71" t="n">
        <v>30.5622</v>
      </c>
      <c r="Z46" s="71" t="n">
        <v>34.2713</v>
      </c>
      <c r="AA46" s="71" t="n">
        <v>35.7583</v>
      </c>
      <c r="AB46" s="71" t="n">
        <v>12862.99</v>
      </c>
      <c r="AC46" s="71" t="n">
        <v>27.29</v>
      </c>
      <c r="AD46" s="70" t="n">
        <f aca="false">AB46/3600</f>
        <v>3.5730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2.1928</v>
      </c>
      <c r="I47" s="77" t="n">
        <f aca="false">Z47</f>
        <v>43.2581</v>
      </c>
      <c r="J47" s="77" t="n">
        <f aca="false">X47</f>
        <v>2222.1928</v>
      </c>
      <c r="K47" s="78" t="n">
        <f aca="false">AA47</f>
        <v>42.852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2.1928</v>
      </c>
      <c r="Y47" s="59" t="n">
        <v>40.7805</v>
      </c>
      <c r="Z47" s="59" t="n">
        <v>43.2581</v>
      </c>
      <c r="AA47" s="59" t="n">
        <v>42.8526</v>
      </c>
      <c r="AB47" s="59" t="n">
        <v>5229.34</v>
      </c>
      <c r="AC47" s="103" t="n">
        <v>16.89</v>
      </c>
      <c r="AD47" s="58" t="n">
        <f aca="false">AB47/3600</f>
        <v>1.4525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4.2952</v>
      </c>
      <c r="I48" s="79" t="n">
        <f aca="false">Z48</f>
        <v>40.4623</v>
      </c>
      <c r="J48" s="79" t="n">
        <f aca="false">X48</f>
        <v>1214.2952</v>
      </c>
      <c r="K48" s="80" t="n">
        <f aca="false">AA48</f>
        <v>39.769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4.2952</v>
      </c>
      <c r="Y48" s="60" t="n">
        <v>37.3389</v>
      </c>
      <c r="Z48" s="60" t="n">
        <v>40.4623</v>
      </c>
      <c r="AA48" s="60" t="n">
        <v>39.7696</v>
      </c>
      <c r="AB48" s="60" t="n">
        <v>4917.14</v>
      </c>
      <c r="AC48" s="103" t="n">
        <v>16.14</v>
      </c>
      <c r="AD48" s="61" t="n">
        <f aca="false">AB48/3600</f>
        <v>1.3658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4816</v>
      </c>
      <c r="I49" s="79" t="n">
        <f aca="false">Z49</f>
        <v>37.9905</v>
      </c>
      <c r="J49" s="79" t="n">
        <f aca="false">X49</f>
        <v>629.4816</v>
      </c>
      <c r="K49" s="80" t="n">
        <f aca="false">AA49</f>
        <v>36.9091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9.4816</v>
      </c>
      <c r="Y49" s="60" t="n">
        <v>34.0798</v>
      </c>
      <c r="Z49" s="60" t="n">
        <v>37.9905</v>
      </c>
      <c r="AA49" s="60" t="n">
        <v>36.9091</v>
      </c>
      <c r="AB49" s="60" t="n">
        <v>4622.16</v>
      </c>
      <c r="AC49" s="103" t="n">
        <v>15.76</v>
      </c>
      <c r="AD49" s="61" t="n">
        <f aca="false">AB49/3600</f>
        <v>1.2839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2.04</v>
      </c>
      <c r="I50" s="81" t="n">
        <f aca="false">Z50</f>
        <v>35.7727</v>
      </c>
      <c r="J50" s="81" t="n">
        <f aca="false">X50</f>
        <v>312.04</v>
      </c>
      <c r="K50" s="82" t="n">
        <f aca="false">AA50</f>
        <v>34.138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2.04</v>
      </c>
      <c r="Y50" s="71" t="n">
        <v>31.0956</v>
      </c>
      <c r="Z50" s="71" t="n">
        <v>35.7727</v>
      </c>
      <c r="AA50" s="71" t="n">
        <v>34.1385</v>
      </c>
      <c r="AB50" s="71" t="n">
        <v>4346.71</v>
      </c>
      <c r="AC50" s="71" t="n">
        <v>15.66</v>
      </c>
      <c r="AD50" s="70" t="n">
        <f aca="false">AB50/3600</f>
        <v>1.20741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4.3608</v>
      </c>
      <c r="I51" s="75" t="n">
        <f aca="false">Z51</f>
        <v>41.4356</v>
      </c>
      <c r="J51" s="75" t="n">
        <f aca="false">X51</f>
        <v>4094.3608</v>
      </c>
      <c r="K51" s="76" t="n">
        <f aca="false">AA51</f>
        <v>42.312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4.3608</v>
      </c>
      <c r="Y51" s="59" t="n">
        <v>38.2824</v>
      </c>
      <c r="Z51" s="59" t="n">
        <v>41.4356</v>
      </c>
      <c r="AA51" s="59" t="n">
        <v>42.3127</v>
      </c>
      <c r="AB51" s="59" t="n">
        <v>5817.61</v>
      </c>
      <c r="AC51" s="103" t="n">
        <v>20.35</v>
      </c>
      <c r="AD51" s="58" t="n">
        <f aca="false">AB51/3600</f>
        <v>1.6160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6552</v>
      </c>
      <c r="I52" s="56" t="n">
        <f aca="false">Z52</f>
        <v>39.3777</v>
      </c>
      <c r="J52" s="56" t="n">
        <f aca="false">X52</f>
        <v>1904.6552</v>
      </c>
      <c r="K52" s="57" t="n">
        <f aca="false">AA52</f>
        <v>40.054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4.6552</v>
      </c>
      <c r="Y52" s="60" t="n">
        <v>34.2322</v>
      </c>
      <c r="Z52" s="60" t="n">
        <v>39.3777</v>
      </c>
      <c r="AA52" s="60" t="n">
        <v>40.0549</v>
      </c>
      <c r="AB52" s="60" t="n">
        <v>5313.75</v>
      </c>
      <c r="AC52" s="103" t="n">
        <v>19.68</v>
      </c>
      <c r="AD52" s="61" t="n">
        <f aca="false">AB52/3600</f>
        <v>1.4760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3296</v>
      </c>
      <c r="I53" s="56" t="n">
        <f aca="false">Z53</f>
        <v>38.0748</v>
      </c>
      <c r="J53" s="56" t="n">
        <f aca="false">X53</f>
        <v>787.3296</v>
      </c>
      <c r="K53" s="57" t="n">
        <f aca="false">AA53</f>
        <v>38.378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7.3296</v>
      </c>
      <c r="Y53" s="60" t="n">
        <v>30.5618</v>
      </c>
      <c r="Z53" s="60" t="n">
        <v>38.0748</v>
      </c>
      <c r="AA53" s="60" t="n">
        <v>38.3783</v>
      </c>
      <c r="AB53" s="60" t="n">
        <v>4810.06</v>
      </c>
      <c r="AC53" s="103" t="n">
        <v>18.95</v>
      </c>
      <c r="AD53" s="61" t="n">
        <f aca="false">AB53/3600</f>
        <v>1.3361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8968</v>
      </c>
      <c r="I54" s="68" t="n">
        <f aca="false">Z54</f>
        <v>37.0437</v>
      </c>
      <c r="J54" s="68" t="n">
        <f aca="false">X54</f>
        <v>257.8968</v>
      </c>
      <c r="K54" s="69" t="n">
        <f aca="false">AA54</f>
        <v>36.861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7.8968</v>
      </c>
      <c r="Y54" s="71" t="n">
        <v>26.933</v>
      </c>
      <c r="Z54" s="71" t="n">
        <v>37.0437</v>
      </c>
      <c r="AA54" s="71" t="n">
        <v>36.8611</v>
      </c>
      <c r="AB54" s="71" t="n">
        <v>4305.37</v>
      </c>
      <c r="AC54" s="71" t="n">
        <v>18.61</v>
      </c>
      <c r="AD54" s="70" t="n">
        <f aca="false">AB54/3600</f>
        <v>1.1959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7.9944</v>
      </c>
      <c r="I55" s="77" t="n">
        <f aca="false">Z55</f>
        <v>39.9266</v>
      </c>
      <c r="J55" s="77" t="n">
        <f aca="false">X55</f>
        <v>2917.9944</v>
      </c>
      <c r="K55" s="78" t="n">
        <f aca="false">AA55</f>
        <v>40.389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7.9944</v>
      </c>
      <c r="Y55" s="59" t="n">
        <v>37.9996</v>
      </c>
      <c r="Z55" s="59" t="n">
        <v>39.9266</v>
      </c>
      <c r="AA55" s="59" t="n">
        <v>40.3894</v>
      </c>
      <c r="AB55" s="59" t="n">
        <v>4923.05</v>
      </c>
      <c r="AC55" s="103" t="n">
        <v>17.15</v>
      </c>
      <c r="AD55" s="58" t="n">
        <f aca="false">AB55/3600</f>
        <v>1.3675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6.3456</v>
      </c>
      <c r="I56" s="79" t="n">
        <f aca="false">Z56</f>
        <v>37.0694</v>
      </c>
      <c r="J56" s="79" t="n">
        <f aca="false">X56</f>
        <v>1326.3456</v>
      </c>
      <c r="K56" s="80" t="n">
        <f aca="false">AA56</f>
        <v>37.516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6.3456</v>
      </c>
      <c r="Y56" s="60" t="n">
        <v>34.0081</v>
      </c>
      <c r="Z56" s="60" t="n">
        <v>37.0694</v>
      </c>
      <c r="AA56" s="60" t="n">
        <v>37.5166</v>
      </c>
      <c r="AB56" s="60" t="n">
        <v>4455.79</v>
      </c>
      <c r="AC56" s="103" t="n">
        <v>16.23</v>
      </c>
      <c r="AD56" s="61" t="n">
        <f aca="false">AB56/3600</f>
        <v>1.23771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7.2968</v>
      </c>
      <c r="I57" s="79" t="n">
        <f aca="false">Z57</f>
        <v>34.6456</v>
      </c>
      <c r="J57" s="79" t="n">
        <f aca="false">X57</f>
        <v>557.2968</v>
      </c>
      <c r="K57" s="80" t="n">
        <f aca="false">AA57</f>
        <v>35.076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7.2968</v>
      </c>
      <c r="Y57" s="60" t="n">
        <v>30.3809</v>
      </c>
      <c r="Z57" s="60" t="n">
        <v>34.6456</v>
      </c>
      <c r="AA57" s="60" t="n">
        <v>35.0761</v>
      </c>
      <c r="AB57" s="60" t="n">
        <v>4022.37</v>
      </c>
      <c r="AC57" s="103" t="n">
        <v>15.6</v>
      </c>
      <c r="AD57" s="61" t="n">
        <f aca="false">AB57/3600</f>
        <v>1.1173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4128</v>
      </c>
      <c r="I58" s="81" t="n">
        <f aca="false">Z58</f>
        <v>32.4615</v>
      </c>
      <c r="J58" s="81" t="n">
        <f aca="false">X58</f>
        <v>218.4128</v>
      </c>
      <c r="K58" s="82" t="n">
        <f aca="false">AA58</f>
        <v>32.954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4128</v>
      </c>
      <c r="Y58" s="71" t="n">
        <v>27.2445</v>
      </c>
      <c r="Z58" s="71" t="n">
        <v>32.4615</v>
      </c>
      <c r="AA58" s="71" t="n">
        <v>32.9546</v>
      </c>
      <c r="AB58" s="71" t="n">
        <v>3701.46</v>
      </c>
      <c r="AC58" s="71" t="n">
        <v>15.52</v>
      </c>
      <c r="AD58" s="70" t="n">
        <f aca="false">AB58/3600</f>
        <v>1.0281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4.4928</v>
      </c>
      <c r="I59" s="75" t="n">
        <f aca="false">Z59</f>
        <v>41.1282</v>
      </c>
      <c r="J59" s="75" t="n">
        <f aca="false">X59</f>
        <v>1784.4928</v>
      </c>
      <c r="K59" s="76" t="n">
        <f aca="false">AA59</f>
        <v>42.219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4.4928</v>
      </c>
      <c r="Y59" s="59" t="n">
        <v>40.0048</v>
      </c>
      <c r="Z59" s="59" t="n">
        <v>41.1282</v>
      </c>
      <c r="AA59" s="59" t="n">
        <v>42.2194</v>
      </c>
      <c r="AB59" s="59" t="n">
        <v>3431.36</v>
      </c>
      <c r="AC59" s="103" t="n">
        <v>10.5</v>
      </c>
      <c r="AD59" s="58" t="n">
        <f aca="false">AB59/3600</f>
        <v>0.9531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2168</v>
      </c>
      <c r="I60" s="56" t="n">
        <f aca="false">Z60</f>
        <v>38.2661</v>
      </c>
      <c r="J60" s="56" t="n">
        <f aca="false">X60</f>
        <v>922.2168</v>
      </c>
      <c r="K60" s="57" t="n">
        <f aca="false">AA60</f>
        <v>39.441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2.2168</v>
      </c>
      <c r="Y60" s="60" t="n">
        <v>36.2749</v>
      </c>
      <c r="Z60" s="60" t="n">
        <v>38.2661</v>
      </c>
      <c r="AA60" s="60" t="n">
        <v>39.4417</v>
      </c>
      <c r="AB60" s="60" t="n">
        <v>3196.79</v>
      </c>
      <c r="AC60" s="103" t="n">
        <v>9.93</v>
      </c>
      <c r="AD60" s="61" t="n">
        <f aca="false">AB60/3600</f>
        <v>0.88799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8872</v>
      </c>
      <c r="I61" s="56" t="n">
        <f aca="false">Z61</f>
        <v>35.6976</v>
      </c>
      <c r="J61" s="56" t="n">
        <f aca="false">X61</f>
        <v>452.8872</v>
      </c>
      <c r="K61" s="57" t="n">
        <f aca="false">AA61</f>
        <v>36.782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2.8872</v>
      </c>
      <c r="Y61" s="60" t="n">
        <v>32.7819</v>
      </c>
      <c r="Z61" s="60" t="n">
        <v>35.6976</v>
      </c>
      <c r="AA61" s="60" t="n">
        <v>36.7825</v>
      </c>
      <c r="AB61" s="60" t="n">
        <v>2973.27</v>
      </c>
      <c r="AC61" s="103" t="n">
        <v>9.71</v>
      </c>
      <c r="AD61" s="61" t="n">
        <f aca="false">AB61/3600</f>
        <v>0.8259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852</v>
      </c>
      <c r="I62" s="83" t="n">
        <f aca="false">Z62</f>
        <v>33.2414</v>
      </c>
      <c r="J62" s="83" t="n">
        <f aca="false">X62</f>
        <v>208.852</v>
      </c>
      <c r="K62" s="84" t="n">
        <f aca="false">AA62</f>
        <v>34.1869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852</v>
      </c>
      <c r="Y62" s="71" t="n">
        <v>29.7889</v>
      </c>
      <c r="Z62" s="71" t="n">
        <v>33.2414</v>
      </c>
      <c r="AA62" s="71" t="n">
        <v>34.1869</v>
      </c>
      <c r="AB62" s="71" t="n">
        <v>2775</v>
      </c>
      <c r="AC62" s="71" t="n">
        <v>9.36</v>
      </c>
      <c r="AD62" s="70" t="n">
        <f aca="false">AB62/3600</f>
        <v>0.77083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5.5048</v>
      </c>
      <c r="I63" s="77" t="n">
        <f aca="false">Z63</f>
        <v>46.2927</v>
      </c>
      <c r="J63" s="77" t="n">
        <f aca="false">X63</f>
        <v>2805.5048</v>
      </c>
      <c r="K63" s="78" t="n">
        <f aca="false">AA63</f>
        <v>47.178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5.5048</v>
      </c>
      <c r="Y63" s="59" t="n">
        <v>43.2151</v>
      </c>
      <c r="Z63" s="59" t="n">
        <v>46.2927</v>
      </c>
      <c r="AA63" s="59" t="n">
        <v>47.1783</v>
      </c>
      <c r="AB63" s="59" t="n">
        <v>43153.22</v>
      </c>
      <c r="AC63" s="103" t="n">
        <v>111.98</v>
      </c>
      <c r="AD63" s="58" t="n">
        <f aca="false">AB63/3600</f>
        <v>11.9870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9.9096</v>
      </c>
      <c r="I64" s="79" t="n">
        <f aca="false">Z64</f>
        <v>44.8503</v>
      </c>
      <c r="J64" s="79" t="n">
        <f aca="false">X64</f>
        <v>1119.9096</v>
      </c>
      <c r="K64" s="80" t="n">
        <f aca="false">AA64</f>
        <v>45.425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19.9096</v>
      </c>
      <c r="Y64" s="60" t="n">
        <v>40.7615</v>
      </c>
      <c r="Z64" s="60" t="n">
        <v>44.8503</v>
      </c>
      <c r="AA64" s="60" t="n">
        <v>45.4254</v>
      </c>
      <c r="AB64" s="60" t="n">
        <v>40367.5</v>
      </c>
      <c r="AC64" s="103" t="n">
        <v>111.53</v>
      </c>
      <c r="AD64" s="61" t="n">
        <f aca="false">AB64/3600</f>
        <v>11.21319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1.188</v>
      </c>
      <c r="I65" s="79" t="n">
        <f aca="false">Z65</f>
        <v>43.3048</v>
      </c>
      <c r="J65" s="79" t="n">
        <f aca="false">X65</f>
        <v>571.188</v>
      </c>
      <c r="K65" s="80" t="n">
        <f aca="false">AA65</f>
        <v>43.536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1.188</v>
      </c>
      <c r="Y65" s="60" t="n">
        <v>38.0422</v>
      </c>
      <c r="Z65" s="60" t="n">
        <v>43.3048</v>
      </c>
      <c r="AA65" s="60" t="n">
        <v>43.5368</v>
      </c>
      <c r="AB65" s="60" t="n">
        <v>39057.28</v>
      </c>
      <c r="AC65" s="103" t="n">
        <v>108.92</v>
      </c>
      <c r="AD65" s="61" t="n">
        <f aca="false">AB65/3600</f>
        <v>10.8492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348</v>
      </c>
      <c r="I66" s="81" t="n">
        <f aca="false">Z66</f>
        <v>41.8414</v>
      </c>
      <c r="J66" s="81" t="n">
        <f aca="false">X66</f>
        <v>336.348</v>
      </c>
      <c r="K66" s="82" t="n">
        <f aca="false">AA66</f>
        <v>41.721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348</v>
      </c>
      <c r="Y66" s="71" t="n">
        <v>35.2149</v>
      </c>
      <c r="Z66" s="71" t="n">
        <v>41.8414</v>
      </c>
      <c r="AA66" s="71" t="n">
        <v>41.7215</v>
      </c>
      <c r="AB66" s="71" t="n">
        <v>38085.03</v>
      </c>
      <c r="AC66" s="71" t="n">
        <v>107.51</v>
      </c>
      <c r="AD66" s="70" t="n">
        <f aca="false">AB66/3600</f>
        <v>10.5791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80.2288</v>
      </c>
      <c r="I67" s="75" t="n">
        <f aca="false">Z67</f>
        <v>47.8315</v>
      </c>
      <c r="J67" s="75" t="n">
        <f aca="false">X67</f>
        <v>3880.2288</v>
      </c>
      <c r="K67" s="76" t="n">
        <f aca="false">AA67</f>
        <v>46.928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80.2288</v>
      </c>
      <c r="Y67" s="59" t="n">
        <v>43.0533</v>
      </c>
      <c r="Z67" s="59" t="n">
        <v>47.8315</v>
      </c>
      <c r="AA67" s="59" t="n">
        <v>46.9284</v>
      </c>
      <c r="AB67" s="59" t="n">
        <v>43988.24</v>
      </c>
      <c r="AC67" s="103" t="n">
        <v>114.25</v>
      </c>
      <c r="AD67" s="58" t="n">
        <f aca="false">AB67/3600</f>
        <v>12.2189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7928</v>
      </c>
      <c r="I68" s="56" t="n">
        <f aca="false">Z68</f>
        <v>46.5951</v>
      </c>
      <c r="J68" s="56" t="n">
        <f aca="false">X68</f>
        <v>1424.7928</v>
      </c>
      <c r="K68" s="57" t="n">
        <f aca="false">AA68</f>
        <v>44.826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4.7928</v>
      </c>
      <c r="Y68" s="60" t="n">
        <v>40.4027</v>
      </c>
      <c r="Z68" s="60" t="n">
        <v>46.5951</v>
      </c>
      <c r="AA68" s="60" t="n">
        <v>44.8262</v>
      </c>
      <c r="AB68" s="60" t="n">
        <v>40939.44</v>
      </c>
      <c r="AC68" s="103" t="n">
        <v>112</v>
      </c>
      <c r="AD68" s="61" t="n">
        <f aca="false">AB68/3600</f>
        <v>11.3720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2536</v>
      </c>
      <c r="I69" s="56" t="n">
        <f aca="false">Z69</f>
        <v>45.4096</v>
      </c>
      <c r="J69" s="56" t="n">
        <f aca="false">X69</f>
        <v>693.2536</v>
      </c>
      <c r="K69" s="57" t="n">
        <f aca="false">AA69</f>
        <v>43.041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3.2536</v>
      </c>
      <c r="Y69" s="60" t="n">
        <v>37.435</v>
      </c>
      <c r="Z69" s="60" t="n">
        <v>45.4096</v>
      </c>
      <c r="AA69" s="60" t="n">
        <v>43.0417</v>
      </c>
      <c r="AB69" s="60" t="n">
        <v>39212.06</v>
      </c>
      <c r="AC69" s="103" t="n">
        <v>110.4</v>
      </c>
      <c r="AD69" s="61" t="n">
        <f aca="false">AB69/3600</f>
        <v>10.89223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7032</v>
      </c>
      <c r="I70" s="68" t="n">
        <f aca="false">Z70</f>
        <v>44.1616</v>
      </c>
      <c r="J70" s="68" t="n">
        <f aca="false">X70</f>
        <v>394.7032</v>
      </c>
      <c r="K70" s="69" t="n">
        <f aca="false">AA70</f>
        <v>41.572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7032</v>
      </c>
      <c r="Y70" s="71" t="n">
        <v>34.3491</v>
      </c>
      <c r="Z70" s="71" t="n">
        <v>44.1616</v>
      </c>
      <c r="AA70" s="71" t="n">
        <v>41.5722</v>
      </c>
      <c r="AB70" s="71" t="n">
        <v>37838.62</v>
      </c>
      <c r="AC70" s="71" t="n">
        <v>109.2</v>
      </c>
      <c r="AD70" s="70" t="n">
        <f aca="false">AB70/3600</f>
        <v>10.51072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4.408</v>
      </c>
      <c r="I71" s="75" t="n">
        <f aca="false">Z71</f>
        <v>47.5957</v>
      </c>
      <c r="J71" s="75" t="n">
        <f aca="false">X71</f>
        <v>3314.408</v>
      </c>
      <c r="K71" s="76" t="n">
        <f aca="false">AA71</f>
        <v>47.746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4.408</v>
      </c>
      <c r="Y71" s="59" t="n">
        <v>43.0143</v>
      </c>
      <c r="Z71" s="59" t="n">
        <v>47.5957</v>
      </c>
      <c r="AA71" s="59" t="n">
        <v>47.7465</v>
      </c>
      <c r="AB71" s="59" t="n">
        <v>43652.94</v>
      </c>
      <c r="AC71" s="103" t="n">
        <v>114.68</v>
      </c>
      <c r="AD71" s="58" t="n">
        <f aca="false">AB71/3600</f>
        <v>12.1258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3904</v>
      </c>
      <c r="I72" s="56" t="n">
        <f aca="false">Z72</f>
        <v>45.756</v>
      </c>
      <c r="J72" s="56" t="n">
        <f aca="false">X72</f>
        <v>1117.3904</v>
      </c>
      <c r="K72" s="57" t="n">
        <f aca="false">AA72</f>
        <v>45.715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7.3904</v>
      </c>
      <c r="Y72" s="60" t="n">
        <v>40.364</v>
      </c>
      <c r="Z72" s="60" t="n">
        <v>45.756</v>
      </c>
      <c r="AA72" s="60" t="n">
        <v>45.7156</v>
      </c>
      <c r="AB72" s="60" t="n">
        <v>40872.02</v>
      </c>
      <c r="AC72" s="103" t="n">
        <v>109.88</v>
      </c>
      <c r="AD72" s="61" t="n">
        <f aca="false">AB72/3600</f>
        <v>11.3533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2832</v>
      </c>
      <c r="I73" s="56" t="n">
        <f aca="false">Z73</f>
        <v>43.9606</v>
      </c>
      <c r="J73" s="56" t="n">
        <f aca="false">X73</f>
        <v>531.2832</v>
      </c>
      <c r="K73" s="57" t="n">
        <f aca="false">AA73</f>
        <v>43.5416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1.2832</v>
      </c>
      <c r="Y73" s="60" t="n">
        <v>37.6293</v>
      </c>
      <c r="Z73" s="60" t="n">
        <v>43.9606</v>
      </c>
      <c r="AA73" s="60" t="n">
        <v>43.5416</v>
      </c>
      <c r="AB73" s="60" t="n">
        <v>39326.48</v>
      </c>
      <c r="AC73" s="103" t="n">
        <v>110.2</v>
      </c>
      <c r="AD73" s="61" t="n">
        <f aca="false">AB73/3600</f>
        <v>10.9240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4.9928</v>
      </c>
      <c r="I74" s="83" t="n">
        <f aca="false">Z74</f>
        <v>42.2263</v>
      </c>
      <c r="J74" s="83" t="n">
        <f aca="false">X74</f>
        <v>314.9928</v>
      </c>
      <c r="K74" s="84" t="n">
        <f aca="false">AA74</f>
        <v>41.496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4.9928</v>
      </c>
      <c r="Y74" s="71" t="n">
        <v>34.9367</v>
      </c>
      <c r="Z74" s="71" t="n">
        <v>42.2263</v>
      </c>
      <c r="AA74" s="71" t="n">
        <v>41.4968</v>
      </c>
      <c r="AB74" s="71" t="n">
        <v>38195.28</v>
      </c>
      <c r="AC74" s="71" t="n">
        <v>109.92</v>
      </c>
      <c r="AD74" s="70" t="n">
        <f aca="false">AB74/3600</f>
        <v>10.609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0305243403753</v>
      </c>
      <c r="AD81" s="90" t="n">
        <f aca="false">GEOMEAN(AD11:AD74)</f>
        <v>6.3631758914382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90928779857697</v>
      </c>
      <c r="AD82" s="101" t="n">
        <f aca="false">AD81/V81</f>
        <v>0.9237523922898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7526944444444</v>
      </c>
      <c r="AD83" s="89" t="n">
        <f aca="false">SUM(AD11:AD74)</f>
        <v>686.7041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25T15:33:3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