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0.895789875900356</v>
      </c>
      <c r="D10" s="24"/>
      <c r="E10" s="24"/>
      <c r="F10" s="24" t="n">
        <f aca="false">'Intra LoCo'!$AD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C82</f>
        <v>0.999930823362977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.96771262773109</v>
      </c>
      <c r="D21" s="24"/>
      <c r="E21" s="24"/>
      <c r="F21" s="24" t="n">
        <f aca="false">'Random access LoCo'!$AD82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0.994060219704038</v>
      </c>
      <c r="D22" s="27"/>
      <c r="E22" s="27"/>
      <c r="F22" s="27" t="e">
        <f aca="false">'Random access LoCo'!$AC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.971080137683683</v>
      </c>
      <c r="D32" s="24"/>
      <c r="E32" s="24"/>
      <c r="F32" s="24" t="n">
        <f aca="false">'Low delay LoCo'!$AD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0.994901771097599</v>
      </c>
      <c r="D33" s="27"/>
      <c r="E33" s="27"/>
      <c r="F33" s="27" t="e">
        <f aca="false">'Low delay LoCo'!$AC82</f>
        <v>#NUM!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E16" activeCellId="0" sqref="AE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true" hidden="false" outlineLevel="0" max="20" min="20" style="38" width="9.41"/>
    <col collapsed="false" customWidth="true" hidden="false" outlineLevel="0" max="21" min="21" style="38" width="9.28"/>
    <col collapsed="false" customWidth="false" hidden="false" outlineLevel="0" max="22" min="22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106343.4912</v>
      </c>
      <c r="I3" s="56" t="n">
        <f aca="false">Z3</f>
        <v>42.9384</v>
      </c>
      <c r="J3" s="56" t="n">
        <f aca="false">X3</f>
        <v>106343.4912</v>
      </c>
      <c r="K3" s="57" t="n">
        <f aca="false">AA3</f>
        <v>44.7263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60" t="n">
        <v>114878.7</v>
      </c>
      <c r="U3" s="60" t="n">
        <v>209.71</v>
      </c>
      <c r="V3" s="61" t="n">
        <f aca="false">T3/3600</f>
        <v>31.91075</v>
      </c>
      <c r="W3" s="62" t="str">
        <f aca="false">IF(OR(AND(P3="",Q3="",R3="",S3=""),AND(L3=P3,M3=Q3,N3=R3,O3=S3)),"","!")</f>
        <v/>
      </c>
      <c r="X3" s="60" t="n">
        <v>106343.4912</v>
      </c>
      <c r="Y3" s="60" t="n">
        <v>43.4818</v>
      </c>
      <c r="Z3" s="60" t="n">
        <v>42.9384</v>
      </c>
      <c r="AA3" s="60" t="n">
        <v>44.7263</v>
      </c>
      <c r="AB3" s="60" t="n">
        <v>101945.33</v>
      </c>
      <c r="AC3" s="60" t="n">
        <v>213.32</v>
      </c>
      <c r="AD3" s="61" t="n">
        <f aca="false">AB3/3600</f>
        <v>28.3181472222222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59871.2848</v>
      </c>
      <c r="I4" s="56" t="n">
        <f aca="false">Z4</f>
        <v>40.2559</v>
      </c>
      <c r="J4" s="56" t="n">
        <f aca="false">X4</f>
        <v>59871.2848</v>
      </c>
      <c r="K4" s="57" t="n">
        <f aca="false">AA4</f>
        <v>42.2682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60" t="n">
        <v>59825.1392</v>
      </c>
      <c r="Q4" s="60" t="n">
        <v>40.2761</v>
      </c>
      <c r="R4" s="60" t="n">
        <v>40.3063</v>
      </c>
      <c r="S4" s="60" t="n">
        <v>42.3032</v>
      </c>
      <c r="T4" s="60" t="n">
        <v>101751.74</v>
      </c>
      <c r="U4" s="60" t="n">
        <v>198.35</v>
      </c>
      <c r="V4" s="61" t="n">
        <f aca="false">T4/3600</f>
        <v>28.2643722222222</v>
      </c>
      <c r="W4" s="65" t="str">
        <f aca="false">IF(OR(AND(P4="",Q4="",R4="",S4=""),AND(L4=P4,M4=Q4,N4=R4,O4=S4)),"","!")</f>
        <v/>
      </c>
      <c r="X4" s="60" t="n">
        <v>59871.2848</v>
      </c>
      <c r="Y4" s="60" t="n">
        <v>40.1976</v>
      </c>
      <c r="Z4" s="60" t="n">
        <v>40.2559</v>
      </c>
      <c r="AA4" s="60" t="n">
        <v>42.2682</v>
      </c>
      <c r="AB4" s="60" t="n">
        <v>92563.51</v>
      </c>
      <c r="AC4" s="60" t="n">
        <v>197.6</v>
      </c>
      <c r="AD4" s="61" t="n">
        <f aca="false">AB4/3600</f>
        <v>25.7120861111111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33833.2608</v>
      </c>
      <c r="I5" s="56" t="n">
        <f aca="false">Z5</f>
        <v>38.2095</v>
      </c>
      <c r="J5" s="56" t="n">
        <f aca="false">X5</f>
        <v>33833.2608</v>
      </c>
      <c r="K5" s="57" t="n">
        <f aca="false">AA5</f>
        <v>40.3726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60" t="n">
        <v>33767.5296</v>
      </c>
      <c r="Q5" s="60" t="n">
        <v>37.2416</v>
      </c>
      <c r="R5" s="60" t="n">
        <v>38.2505</v>
      </c>
      <c r="S5" s="60" t="n">
        <v>40.3922</v>
      </c>
      <c r="T5" s="60" t="n">
        <v>92425.68</v>
      </c>
      <c r="U5" s="60" t="n">
        <v>187.71</v>
      </c>
      <c r="V5" s="61" t="n">
        <f aca="false">T5/3600</f>
        <v>25.6738</v>
      </c>
      <c r="W5" s="65" t="str">
        <f aca="false">IF(OR(AND(P5="",Q5="",R5="",S5=""),AND(L5=P5,M5=Q5,N5=R5,O5=S5)),"","!")</f>
        <v/>
      </c>
      <c r="X5" s="60" t="n">
        <v>33833.2608</v>
      </c>
      <c r="Y5" s="60" t="n">
        <v>37.1768</v>
      </c>
      <c r="Z5" s="60" t="n">
        <v>38.2095</v>
      </c>
      <c r="AA5" s="60" t="n">
        <v>40.3726</v>
      </c>
      <c r="AB5" s="60" t="n">
        <v>85960.89</v>
      </c>
      <c r="AC5" s="60" t="n">
        <v>188.93</v>
      </c>
      <c r="AD5" s="61" t="n">
        <f aca="false">AB5/3600</f>
        <v>23.878025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8753.2912</v>
      </c>
      <c r="E6" s="68" t="n">
        <f aca="false">R6</f>
        <v>36.4377</v>
      </c>
      <c r="F6" s="68" t="n">
        <f aca="false">P6</f>
        <v>18753.2912</v>
      </c>
      <c r="G6" s="68" t="n">
        <f aca="false">S6</f>
        <v>38.8163</v>
      </c>
      <c r="H6" s="68" t="n">
        <f aca="false">X6</f>
        <v>18733.352</v>
      </c>
      <c r="I6" s="68" t="n">
        <f aca="false">Z6</f>
        <v>36.423</v>
      </c>
      <c r="J6" s="68" t="n">
        <f aca="false">X6</f>
        <v>18733.352</v>
      </c>
      <c r="K6" s="69" t="n">
        <f aca="false">AA6</f>
        <v>38.8227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 t="n">
        <v>18753.2912</v>
      </c>
      <c r="Q6" s="71" t="n">
        <v>34.2745</v>
      </c>
      <c r="R6" s="71" t="n">
        <v>36.4377</v>
      </c>
      <c r="S6" s="71" t="n">
        <v>38.8163</v>
      </c>
      <c r="T6" s="71" t="n">
        <v>86661.03</v>
      </c>
      <c r="U6" s="71" t="n">
        <v>182.53</v>
      </c>
      <c r="V6" s="70" t="n">
        <f aca="false">T6/3600</f>
        <v>24.0725083333333</v>
      </c>
      <c r="W6" s="72" t="str">
        <f aca="false">IF(OR(AND(P6="",Q6="",R6="",S6=""),AND(L6=P6,M6=Q6,N6=R6,O6=S6)),"","!")</f>
        <v/>
      </c>
      <c r="X6" s="71" t="n">
        <v>18733.352</v>
      </c>
      <c r="Y6" s="71" t="n">
        <v>34.1958</v>
      </c>
      <c r="Z6" s="71" t="n">
        <v>36.423</v>
      </c>
      <c r="AA6" s="71" t="n">
        <v>38.8227</v>
      </c>
      <c r="AB6" s="71" t="n">
        <v>80783.79</v>
      </c>
      <c r="AC6" s="71" t="n">
        <v>179.02</v>
      </c>
      <c r="AD6" s="70" t="n">
        <f aca="false">AB6/3600</f>
        <v>22.4399416666667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07745.1072</v>
      </c>
      <c r="E7" s="56" t="n">
        <f aca="false">R7</f>
        <v>45.6407</v>
      </c>
      <c r="F7" s="56" t="n">
        <f aca="false">P7</f>
        <v>107745.1072</v>
      </c>
      <c r="G7" s="56" t="n">
        <f aca="false">S7</f>
        <v>45.3118</v>
      </c>
      <c r="H7" s="56" t="n">
        <f aca="false">X7</f>
        <v>108078.9776</v>
      </c>
      <c r="I7" s="56" t="n">
        <f aca="false">Z7</f>
        <v>45.6154</v>
      </c>
      <c r="J7" s="56" t="n">
        <f aca="false">X7</f>
        <v>108078.9776</v>
      </c>
      <c r="K7" s="57" t="n">
        <f aca="false">AA7</f>
        <v>45.2866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60" t="n">
        <v>107745.1072</v>
      </c>
      <c r="Q7" s="60" t="n">
        <v>43.4343</v>
      </c>
      <c r="R7" s="60" t="n">
        <v>45.6407</v>
      </c>
      <c r="S7" s="60" t="n">
        <v>45.3118</v>
      </c>
      <c r="T7" s="60" t="n">
        <v>116696.57</v>
      </c>
      <c r="U7" s="60" t="n">
        <v>208.03</v>
      </c>
      <c r="V7" s="61" t="n">
        <f aca="false">T7/3600</f>
        <v>32.4157138888889</v>
      </c>
      <c r="W7" s="65" t="str">
        <f aca="false">IF(OR(AND(P7="",Q7="",R7="",S7=""),AND(L7=P7,M7=Q7,N7=R7,O7=S7)),"","!")</f>
        <v/>
      </c>
      <c r="X7" s="59" t="n">
        <v>108078.9776</v>
      </c>
      <c r="Y7" s="59" t="n">
        <v>43.4001</v>
      </c>
      <c r="Z7" s="59" t="n">
        <v>45.6154</v>
      </c>
      <c r="AA7" s="59" t="n">
        <v>45.2866</v>
      </c>
      <c r="AB7" s="60" t="n">
        <v>103273.48</v>
      </c>
      <c r="AC7" s="60" t="n">
        <v>213.29</v>
      </c>
      <c r="AD7" s="61" t="n">
        <f aca="false">AB7/3600</f>
        <v>28.6870777777778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63178.072</v>
      </c>
      <c r="I8" s="56" t="n">
        <f aca="false">Z8</f>
        <v>43.3787</v>
      </c>
      <c r="J8" s="56" t="n">
        <f aca="false">X8</f>
        <v>63178.072</v>
      </c>
      <c r="K8" s="57" t="n">
        <f aca="false">AA8</f>
        <v>43.6171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60" t="n">
        <v>63156.768</v>
      </c>
      <c r="Q8" s="60" t="n">
        <v>39.9342</v>
      </c>
      <c r="R8" s="60" t="n">
        <v>43.4055</v>
      </c>
      <c r="S8" s="60" t="n">
        <v>43.6325</v>
      </c>
      <c r="T8" s="60" t="n">
        <v>102483.59</v>
      </c>
      <c r="U8" s="60" t="n">
        <v>200.9</v>
      </c>
      <c r="V8" s="61" t="n">
        <f aca="false">T8/3600</f>
        <v>28.4676638888889</v>
      </c>
      <c r="W8" s="65" t="str">
        <f aca="false">IF(OR(AND(P8="",Q8="",R8="",S8=""),AND(L8=P8,M8=Q8,N8=R8,O8=S8)),"","!")</f>
        <v/>
      </c>
      <c r="X8" s="60" t="n">
        <v>63178.072</v>
      </c>
      <c r="Y8" s="60" t="n">
        <v>39.8995</v>
      </c>
      <c r="Z8" s="60" t="n">
        <v>43.3787</v>
      </c>
      <c r="AA8" s="60" t="n">
        <v>43.6171</v>
      </c>
      <c r="AB8" s="60" t="n">
        <v>93588.8</v>
      </c>
      <c r="AC8" s="60" t="n">
        <v>202.09</v>
      </c>
      <c r="AD8" s="61" t="n">
        <f aca="false">AB8/3600</f>
        <v>25.9968888888889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6189.1936</v>
      </c>
      <c r="E9" s="56" t="n">
        <f aca="false">R9</f>
        <v>41.4095</v>
      </c>
      <c r="F9" s="56" t="n">
        <f aca="false">P9</f>
        <v>36189.1936</v>
      </c>
      <c r="G9" s="56" t="n">
        <f aca="false">S9</f>
        <v>42.0473</v>
      </c>
      <c r="H9" s="56" t="n">
        <f aca="false">X9</f>
        <v>36197.4256</v>
      </c>
      <c r="I9" s="56" t="n">
        <f aca="false">Z9</f>
        <v>41.4097</v>
      </c>
      <c r="J9" s="56" t="n">
        <f aca="false">X9</f>
        <v>36197.4256</v>
      </c>
      <c r="K9" s="57" t="n">
        <f aca="false">AA9</f>
        <v>42.0428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60" t="n">
        <v>36189.1936</v>
      </c>
      <c r="Q9" s="60" t="n">
        <v>36.8485</v>
      </c>
      <c r="R9" s="60" t="n">
        <v>41.4095</v>
      </c>
      <c r="S9" s="60" t="n">
        <v>42.0473</v>
      </c>
      <c r="T9" s="60" t="n">
        <v>92441.55</v>
      </c>
      <c r="U9" s="60" t="n">
        <v>192.45</v>
      </c>
      <c r="V9" s="61" t="n">
        <f aca="false">T9/3600</f>
        <v>25.6782083333333</v>
      </c>
      <c r="W9" s="65" t="str">
        <f aca="false">IF(OR(AND(P9="",Q9="",R9="",S9=""),AND(L9=P9,M9=Q9,N9=R9,O9=S9)),"","!")</f>
        <v/>
      </c>
      <c r="X9" s="60" t="n">
        <v>36197.4256</v>
      </c>
      <c r="Y9" s="60" t="n">
        <v>36.8162</v>
      </c>
      <c r="Z9" s="60" t="n">
        <v>41.4097</v>
      </c>
      <c r="AA9" s="60" t="n">
        <v>42.0428</v>
      </c>
      <c r="AB9" s="60" t="n">
        <v>85760.86</v>
      </c>
      <c r="AC9" s="60" t="n">
        <v>196.12</v>
      </c>
      <c r="AD9" s="61" t="n">
        <f aca="false">AB9/3600</f>
        <v>23.8224611111111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1029.2352</v>
      </c>
      <c r="E10" s="68" t="n">
        <f aca="false">R10</f>
        <v>39.6384</v>
      </c>
      <c r="F10" s="68" t="n">
        <f aca="false">P10</f>
        <v>21029.2352</v>
      </c>
      <c r="G10" s="68" t="n">
        <f aca="false">S10</f>
        <v>40.4515</v>
      </c>
      <c r="H10" s="68" t="n">
        <f aca="false">X10</f>
        <v>21001.4592</v>
      </c>
      <c r="I10" s="68" t="n">
        <f aca="false">Z10</f>
        <v>39.6463</v>
      </c>
      <c r="J10" s="68" t="n">
        <f aca="false">X10</f>
        <v>21001.4592</v>
      </c>
      <c r="K10" s="69" t="n">
        <f aca="false">AA10</f>
        <v>40.4476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 t="n">
        <v>21029.2352</v>
      </c>
      <c r="Q10" s="71" t="n">
        <v>33.9997</v>
      </c>
      <c r="R10" s="71" t="n">
        <v>39.6384</v>
      </c>
      <c r="S10" s="71" t="n">
        <v>40.4515</v>
      </c>
      <c r="T10" s="71" t="n">
        <v>86343.12</v>
      </c>
      <c r="U10" s="71" t="n">
        <v>188.41</v>
      </c>
      <c r="V10" s="70" t="n">
        <f aca="false">T10/3600</f>
        <v>23.9842</v>
      </c>
      <c r="W10" s="72" t="str">
        <f aca="false">IF(OR(AND(P10="",Q10="",R10="",S10=""),AND(L10=P10,M10=Q10,N10=R10,O10=S10)),"","!")</f>
        <v/>
      </c>
      <c r="X10" s="71" t="n">
        <v>21001.4592</v>
      </c>
      <c r="Y10" s="71" t="n">
        <v>33.961</v>
      </c>
      <c r="Z10" s="71" t="n">
        <v>39.6463</v>
      </c>
      <c r="AA10" s="71" t="n">
        <v>40.4476</v>
      </c>
      <c r="AB10" s="71" t="n">
        <v>81014.57</v>
      </c>
      <c r="AC10" s="71" t="n">
        <v>188.89</v>
      </c>
      <c r="AD10" s="70" t="n">
        <f aca="false">AB10/3600</f>
        <v>22.5040472222222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4016</v>
      </c>
      <c r="E11" s="56" t="n">
        <f aca="false">R11</f>
        <v>44.544</v>
      </c>
      <c r="F11" s="56" t="n">
        <f aca="false">P11</f>
        <v>22650.4016</v>
      </c>
      <c r="G11" s="56" t="n">
        <f aca="false">S11</f>
        <v>45.9909</v>
      </c>
      <c r="H11" s="56" t="n">
        <f aca="false">X11</f>
        <v>23238.6464</v>
      </c>
      <c r="I11" s="56" t="n">
        <f aca="false">Z11</f>
        <v>44.5867</v>
      </c>
      <c r="J11" s="56" t="n">
        <f aca="false">X11</f>
        <v>23238.6464</v>
      </c>
      <c r="K11" s="57" t="n">
        <f aca="false">AA11</f>
        <v>46.0209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60" t="n">
        <v>22650.4016</v>
      </c>
      <c r="Q11" s="60" t="n">
        <v>42.7747</v>
      </c>
      <c r="R11" s="60" t="n">
        <v>44.544</v>
      </c>
      <c r="S11" s="60" t="n">
        <v>45.9909</v>
      </c>
      <c r="T11" s="60" t="n">
        <v>83897.72</v>
      </c>
      <c r="U11" s="60" t="n">
        <v>147.73</v>
      </c>
      <c r="V11" s="61" t="n">
        <f aca="false">T11/3600</f>
        <v>23.3049222222222</v>
      </c>
      <c r="W11" s="65" t="str">
        <f aca="false">IF(OR(AND(P11="",Q11="",R11="",S11=""),AND(L11=P11,M11=Q11,N11=R11,O11=S11)),"","!")</f>
        <v/>
      </c>
      <c r="X11" s="60" t="n">
        <v>23238.6464</v>
      </c>
      <c r="Y11" s="60" t="n">
        <v>42.7072</v>
      </c>
      <c r="Z11" s="60" t="n">
        <v>44.5867</v>
      </c>
      <c r="AA11" s="60" t="n">
        <v>46.0209</v>
      </c>
      <c r="AB11" s="60" t="n">
        <v>73234.69</v>
      </c>
      <c r="AC11" s="60" t="n">
        <v>151.89</v>
      </c>
      <c r="AD11" s="61" t="n">
        <f aca="false">AB11/3600</f>
        <v>20.3429694444444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12763.3248</v>
      </c>
      <c r="I12" s="56" t="n">
        <f aca="false">Z12</f>
        <v>42.7906</v>
      </c>
      <c r="J12" s="56" t="n">
        <f aca="false">X12</f>
        <v>12763.3248</v>
      </c>
      <c r="K12" s="57" t="n">
        <f aca="false">AA12</f>
        <v>43.7495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60" t="n">
        <v>12628.0736</v>
      </c>
      <c r="Q12" s="60" t="n">
        <v>41.1058</v>
      </c>
      <c r="R12" s="60" t="n">
        <v>42.7795</v>
      </c>
      <c r="S12" s="60" t="n">
        <v>43.7384</v>
      </c>
      <c r="T12" s="60" t="n">
        <v>73418.62</v>
      </c>
      <c r="U12" s="60" t="n">
        <v>142.51</v>
      </c>
      <c r="V12" s="61" t="n">
        <f aca="false">T12/3600</f>
        <v>20.3940611111111</v>
      </c>
      <c r="W12" s="65" t="str">
        <f aca="false">IF(OR(AND(P12="",Q12="",R12="",S12=""),AND(L12=P12,M12=Q12,N12=R12,O12=S12)),"","!")</f>
        <v/>
      </c>
      <c r="X12" s="60" t="n">
        <v>12763.3248</v>
      </c>
      <c r="Y12" s="60" t="n">
        <v>41.0085</v>
      </c>
      <c r="Z12" s="60" t="n">
        <v>42.7906</v>
      </c>
      <c r="AA12" s="60" t="n">
        <v>43.7495</v>
      </c>
      <c r="AB12" s="60" t="n">
        <v>67250.86</v>
      </c>
      <c r="AC12" s="60" t="n">
        <v>144.55</v>
      </c>
      <c r="AD12" s="61" t="n">
        <f aca="false">AB12/3600</f>
        <v>18.6807944444444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078.5016</v>
      </c>
      <c r="E13" s="56" t="n">
        <f aca="false">R13</f>
        <v>41.1505</v>
      </c>
      <c r="F13" s="56" t="n">
        <f aca="false">P13</f>
        <v>7078.5016</v>
      </c>
      <c r="G13" s="56" t="n">
        <f aca="false">S13</f>
        <v>41.9702</v>
      </c>
      <c r="H13" s="56" t="n">
        <f aca="false">X13</f>
        <v>7160.1784</v>
      </c>
      <c r="I13" s="56" t="n">
        <f aca="false">Z13</f>
        <v>41.1345</v>
      </c>
      <c r="J13" s="56" t="n">
        <f aca="false">X13</f>
        <v>7160.1784</v>
      </c>
      <c r="K13" s="57" t="n">
        <f aca="false">AA13</f>
        <v>41.98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60" t="n">
        <v>7078.5016</v>
      </c>
      <c r="Q13" s="60" t="n">
        <v>39.1067</v>
      </c>
      <c r="R13" s="60" t="n">
        <v>41.1505</v>
      </c>
      <c r="S13" s="60" t="n">
        <v>41.9702</v>
      </c>
      <c r="T13" s="60" t="n">
        <v>68281.44</v>
      </c>
      <c r="U13" s="60" t="n">
        <v>142.74</v>
      </c>
      <c r="V13" s="61" t="n">
        <f aca="false">T13/3600</f>
        <v>18.9670666666667</v>
      </c>
      <c r="W13" s="65" t="str">
        <f aca="false">IF(OR(AND(P13="",Q13="",R13="",S13=""),AND(L13=P13,M13=Q13,N13=R13,O13=S13)),"","!")</f>
        <v/>
      </c>
      <c r="X13" s="60" t="n">
        <v>7160.1784</v>
      </c>
      <c r="Y13" s="60" t="n">
        <v>39.0561</v>
      </c>
      <c r="Z13" s="60" t="n">
        <v>41.1345</v>
      </c>
      <c r="AA13" s="60" t="n">
        <v>41.98</v>
      </c>
      <c r="AB13" s="60" t="n">
        <v>63741.68</v>
      </c>
      <c r="AC13" s="60" t="n">
        <v>142</v>
      </c>
      <c r="AD13" s="61" t="n">
        <f aca="false">AB13/3600</f>
        <v>17.7060222222222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3919.6864</v>
      </c>
      <c r="E14" s="68" t="n">
        <f aca="false">R14</f>
        <v>39.5835</v>
      </c>
      <c r="F14" s="68" t="n">
        <f aca="false">P14</f>
        <v>3919.6864</v>
      </c>
      <c r="G14" s="68" t="n">
        <f aca="false">S14</f>
        <v>40.6944</v>
      </c>
      <c r="H14" s="68" t="n">
        <f aca="false">X14</f>
        <v>3979.3248</v>
      </c>
      <c r="I14" s="68" t="n">
        <f aca="false">Z14</f>
        <v>39.5418</v>
      </c>
      <c r="J14" s="68" t="n">
        <f aca="false">X14</f>
        <v>3979.3248</v>
      </c>
      <c r="K14" s="69" t="n">
        <f aca="false">AA14</f>
        <v>40.699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 t="n">
        <v>3919.6864</v>
      </c>
      <c r="Q14" s="71" t="n">
        <v>36.752</v>
      </c>
      <c r="R14" s="71" t="n">
        <v>39.5835</v>
      </c>
      <c r="S14" s="71" t="n">
        <v>40.6944</v>
      </c>
      <c r="T14" s="71" t="n">
        <v>65046.6</v>
      </c>
      <c r="U14" s="71" t="n">
        <v>142.35</v>
      </c>
      <c r="V14" s="70" t="n">
        <f aca="false">T14/3600</f>
        <v>18.0685</v>
      </c>
      <c r="W14" s="74" t="str">
        <f aca="false">IF(OR(AND(P14="",Q14="",R14="",S14=""),AND(L14=P14,M14=Q14,N14=R14,O14=S14)),"","!")</f>
        <v/>
      </c>
      <c r="X14" s="71" t="n">
        <v>3979.3248</v>
      </c>
      <c r="Y14" s="71" t="n">
        <v>36.7574</v>
      </c>
      <c r="Z14" s="71" t="n">
        <v>39.5418</v>
      </c>
      <c r="AA14" s="71" t="n">
        <v>40.699</v>
      </c>
      <c r="AB14" s="71" t="n">
        <v>60948.75</v>
      </c>
      <c r="AC14" s="71" t="n">
        <v>140.26</v>
      </c>
      <c r="AD14" s="70" t="n">
        <f aca="false">AB14/3600</f>
        <v>16.9302083333333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54367.4528</v>
      </c>
      <c r="E15" s="75" t="n">
        <f aca="false">R15</f>
        <v>43.3695</v>
      </c>
      <c r="F15" s="75" t="n">
        <f aca="false">P15</f>
        <v>54367.4528</v>
      </c>
      <c r="G15" s="75" t="n">
        <f aca="false">S15</f>
        <v>44.1153</v>
      </c>
      <c r="H15" s="75" t="n">
        <f aca="false">X15</f>
        <v>54618.1088</v>
      </c>
      <c r="I15" s="75" t="n">
        <f aca="false">Z15</f>
        <v>43.334</v>
      </c>
      <c r="J15" s="75" t="n">
        <f aca="false">X15</f>
        <v>54618.1088</v>
      </c>
      <c r="K15" s="76" t="n">
        <f aca="false">AA15</f>
        <v>44.0489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59" t="n">
        <v>54367.4528</v>
      </c>
      <c r="Q15" s="59" t="n">
        <v>41.8175</v>
      </c>
      <c r="R15" s="59" t="n">
        <v>43.3695</v>
      </c>
      <c r="S15" s="59" t="n">
        <v>44.1153</v>
      </c>
      <c r="T15" s="59" t="n">
        <v>97318.78</v>
      </c>
      <c r="U15" s="59" t="n">
        <v>175.72</v>
      </c>
      <c r="V15" s="58" t="n">
        <f aca="false">T15/3600</f>
        <v>27.0329944444444</v>
      </c>
      <c r="W15" s="62" t="str">
        <f aca="false">IF(OR(AND(P15="",Q15="",R15="",S15=""),AND(L15=P15,M15=Q15,N15=R15,O15=S15)),"","!")</f>
        <v/>
      </c>
      <c r="X15" s="59" t="n">
        <v>54618.1088</v>
      </c>
      <c r="Y15" s="59" t="n">
        <v>41.8278</v>
      </c>
      <c r="Z15" s="59" t="n">
        <v>43.334</v>
      </c>
      <c r="AA15" s="59" t="n">
        <v>44.0489</v>
      </c>
      <c r="AB15" s="59" t="n">
        <v>83191.61</v>
      </c>
      <c r="AC15" s="59" t="n">
        <v>177.42</v>
      </c>
      <c r="AD15" s="58" t="n">
        <f aca="false">AB15/3600</f>
        <v>23.1087805555556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29728.9528</v>
      </c>
      <c r="I16" s="56" t="n">
        <f aca="false">Z16</f>
        <v>40.7592</v>
      </c>
      <c r="J16" s="56" t="n">
        <f aca="false">X16</f>
        <v>29728.9528</v>
      </c>
      <c r="K16" s="57" t="n">
        <f aca="false">AA16</f>
        <v>41.3762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60" t="n">
        <v>29723.1168</v>
      </c>
      <c r="Q16" s="60" t="n">
        <v>38.6658</v>
      </c>
      <c r="R16" s="60" t="n">
        <v>40.8025</v>
      </c>
      <c r="S16" s="60" t="n">
        <v>41.4138</v>
      </c>
      <c r="T16" s="60" t="n">
        <v>83232.62</v>
      </c>
      <c r="U16" s="60" t="n">
        <v>164.07</v>
      </c>
      <c r="V16" s="61" t="n">
        <f aca="false">T16/3600</f>
        <v>23.1201722222222</v>
      </c>
      <c r="W16" s="65" t="str">
        <f aca="false">IF(OR(AND(P16="",Q16="",R16="",S16=""),AND(L16=P16,M16=Q16,N16=R16,O16=S16)),"","!")</f>
        <v/>
      </c>
      <c r="X16" s="60" t="n">
        <v>29728.9528</v>
      </c>
      <c r="Y16" s="60" t="n">
        <v>38.6123</v>
      </c>
      <c r="Z16" s="60" t="n">
        <v>40.7592</v>
      </c>
      <c r="AA16" s="60" t="n">
        <v>41.3762</v>
      </c>
      <c r="AB16" s="60" t="n">
        <v>73781.92</v>
      </c>
      <c r="AC16" s="60" t="n">
        <v>165.19</v>
      </c>
      <c r="AD16" s="61" t="n">
        <f aca="false">AB16/3600</f>
        <v>20.4949777777778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15535.0352</v>
      </c>
      <c r="I17" s="56" t="n">
        <f aca="false">Z17</f>
        <v>38.6303</v>
      </c>
      <c r="J17" s="56" t="n">
        <f aca="false">X17</f>
        <v>15535.0352</v>
      </c>
      <c r="K17" s="57" t="n">
        <f aca="false">AA17</f>
        <v>39.6544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60" t="n">
        <v>15504.772</v>
      </c>
      <c r="Q17" s="60" t="n">
        <v>35.6856</v>
      </c>
      <c r="R17" s="60" t="n">
        <v>38.6657</v>
      </c>
      <c r="S17" s="60" t="n">
        <v>39.6626</v>
      </c>
      <c r="T17" s="60" t="n">
        <v>73272.13</v>
      </c>
      <c r="U17" s="60" t="n">
        <v>152.36</v>
      </c>
      <c r="V17" s="61" t="n">
        <f aca="false">T17/3600</f>
        <v>20.3533694444444</v>
      </c>
      <c r="W17" s="65" t="str">
        <f aca="false">IF(OR(AND(P17="",Q17="",R17="",S17=""),AND(L17=P17,M17=Q17,N17=R17,O17=S17)),"","!")</f>
        <v/>
      </c>
      <c r="X17" s="60" t="n">
        <v>15535.0352</v>
      </c>
      <c r="Y17" s="60" t="n">
        <v>35.6207</v>
      </c>
      <c r="Z17" s="60" t="n">
        <v>38.6303</v>
      </c>
      <c r="AA17" s="60" t="n">
        <v>39.6544</v>
      </c>
      <c r="AB17" s="60" t="n">
        <v>67333.08</v>
      </c>
      <c r="AC17" s="60" t="n">
        <v>157.05</v>
      </c>
      <c r="AD17" s="61" t="n">
        <f aca="false">AB17/3600</f>
        <v>18.7036333333333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619.0008</v>
      </c>
      <c r="E18" s="68" t="n">
        <f aca="false">R18</f>
        <v>36.8503</v>
      </c>
      <c r="F18" s="68" t="n">
        <f aca="false">P18</f>
        <v>7619.0008</v>
      </c>
      <c r="G18" s="68" t="n">
        <f aca="false">S18</f>
        <v>38.5593</v>
      </c>
      <c r="H18" s="68" t="n">
        <f aca="false">X18</f>
        <v>7632.5816</v>
      </c>
      <c r="I18" s="68" t="n">
        <f aca="false">Z18</f>
        <v>36.8557</v>
      </c>
      <c r="J18" s="68" t="n">
        <f aca="false">X18</f>
        <v>7632.5816</v>
      </c>
      <c r="K18" s="69" t="n">
        <f aca="false">AA18</f>
        <v>38.5609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 t="n">
        <v>7619.0008</v>
      </c>
      <c r="Q18" s="71" t="n">
        <v>32.9139</v>
      </c>
      <c r="R18" s="71" t="n">
        <v>36.8503</v>
      </c>
      <c r="S18" s="71" t="n">
        <v>38.5593</v>
      </c>
      <c r="T18" s="71" t="n">
        <v>67230.83</v>
      </c>
      <c r="U18" s="71" t="n">
        <v>142.73</v>
      </c>
      <c r="V18" s="70" t="n">
        <f aca="false">T18/3600</f>
        <v>18.6752305555556</v>
      </c>
      <c r="W18" s="74" t="str">
        <f aca="false">IF(OR(AND(P18="",Q18="",R18="",S18=""),AND(L18=P18,M18=Q18,N18=R18,O18=S18)),"","!")</f>
        <v/>
      </c>
      <c r="X18" s="71" t="n">
        <v>7632.5816</v>
      </c>
      <c r="Y18" s="71" t="n">
        <v>32.8596</v>
      </c>
      <c r="Z18" s="71" t="n">
        <v>36.8557</v>
      </c>
      <c r="AA18" s="71" t="n">
        <v>38.5609</v>
      </c>
      <c r="AB18" s="71" t="n">
        <v>63023.57</v>
      </c>
      <c r="AC18" s="71" t="n">
        <v>141.93</v>
      </c>
      <c r="AD18" s="70" t="n">
        <f aca="false">AB18/3600</f>
        <v>17.5065472222222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10402.7144</v>
      </c>
      <c r="E19" s="75" t="n">
        <f aca="false">R19</f>
        <v>41.7929</v>
      </c>
      <c r="F19" s="75" t="n">
        <f aca="false">P19</f>
        <v>110402.7144</v>
      </c>
      <c r="G19" s="75" t="n">
        <f aca="false">S19</f>
        <v>44.1146</v>
      </c>
      <c r="H19" s="75" t="n">
        <f aca="false">X19</f>
        <v>110800.4696</v>
      </c>
      <c r="I19" s="75" t="n">
        <f aca="false">Z19</f>
        <v>41.7512</v>
      </c>
      <c r="J19" s="75" t="n">
        <f aca="false">X19</f>
        <v>110800.4696</v>
      </c>
      <c r="K19" s="76" t="n">
        <f aca="false">AA19</f>
        <v>44.0732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59" t="n">
        <v>110402.7144</v>
      </c>
      <c r="Q19" s="59" t="n">
        <v>40.7265</v>
      </c>
      <c r="R19" s="59" t="n">
        <v>41.7929</v>
      </c>
      <c r="S19" s="59" t="n">
        <v>44.1146</v>
      </c>
      <c r="T19" s="59" t="n">
        <v>208941.79</v>
      </c>
      <c r="U19" s="59" t="n">
        <v>371.2</v>
      </c>
      <c r="V19" s="58" t="n">
        <f aca="false">T19/3600</f>
        <v>58.0393861111111</v>
      </c>
      <c r="W19" s="62" t="str">
        <f aca="false">IF(OR(AND(P19="",Q19="",R19="",S19=""),AND(L19=P19,M19=Q19,N19=R19,O19=S19)),"","!")</f>
        <v/>
      </c>
      <c r="X19" s="59" t="n">
        <v>110800.4696</v>
      </c>
      <c r="Y19" s="59" t="n">
        <v>40.7083</v>
      </c>
      <c r="Z19" s="59" t="n">
        <v>41.7512</v>
      </c>
      <c r="AA19" s="59" t="n">
        <v>44.0732</v>
      </c>
      <c r="AB19" s="59" t="n">
        <v>174785.09</v>
      </c>
      <c r="AC19" s="59" t="n">
        <v>376.49</v>
      </c>
      <c r="AD19" s="58" t="n">
        <f aca="false">AB19/3600</f>
        <v>48.5514138888889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51073.8592</v>
      </c>
      <c r="I20" s="56" t="n">
        <f aca="false">Z20</f>
        <v>39.472</v>
      </c>
      <c r="J20" s="56" t="n">
        <f aca="false">X20</f>
        <v>51073.8592</v>
      </c>
      <c r="K20" s="57" t="n">
        <f aca="false">AA20</f>
        <v>42.0391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60" t="n">
        <v>50857.4816</v>
      </c>
      <c r="Q20" s="60" t="n">
        <v>37.9842</v>
      </c>
      <c r="R20" s="60" t="n">
        <v>39.4854</v>
      </c>
      <c r="S20" s="60" t="n">
        <v>42.0787</v>
      </c>
      <c r="T20" s="60" t="n">
        <v>171755.05</v>
      </c>
      <c r="U20" s="60" t="n">
        <v>330.31</v>
      </c>
      <c r="V20" s="61" t="n">
        <f aca="false">T20/3600</f>
        <v>47.7097361111111</v>
      </c>
      <c r="W20" s="65" t="str">
        <f aca="false">IF(OR(AND(P20="",Q20="",R20="",S20=""),AND(L20=P20,M20=Q20,N20=R20,O20=S20)),"","!")</f>
        <v/>
      </c>
      <c r="X20" s="60" t="n">
        <v>51073.8592</v>
      </c>
      <c r="Y20" s="60" t="n">
        <v>37.9496</v>
      </c>
      <c r="Z20" s="60" t="n">
        <v>39.472</v>
      </c>
      <c r="AA20" s="60" t="n">
        <v>42.0391</v>
      </c>
      <c r="AB20" s="60" t="n">
        <v>150782.25</v>
      </c>
      <c r="AC20" s="60" t="n">
        <v>334.57</v>
      </c>
      <c r="AD20" s="61" t="n">
        <f aca="false">AB20/3600</f>
        <v>41.8839583333333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27597.4728</v>
      </c>
      <c r="I21" s="56" t="n">
        <f aca="false">Z21</f>
        <v>38.2675</v>
      </c>
      <c r="J21" s="56" t="n">
        <f aca="false">X21</f>
        <v>27597.4728</v>
      </c>
      <c r="K21" s="57" t="n">
        <f aca="false">AA21</f>
        <v>40.2318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60" t="n">
        <v>27464.8624</v>
      </c>
      <c r="Q21" s="60" t="n">
        <v>35.7611</v>
      </c>
      <c r="R21" s="60" t="n">
        <v>38.28</v>
      </c>
      <c r="S21" s="60" t="n">
        <v>40.265</v>
      </c>
      <c r="T21" s="60" t="n">
        <v>150755.58</v>
      </c>
      <c r="U21" s="60" t="n">
        <v>317.47</v>
      </c>
      <c r="V21" s="61" t="n">
        <f aca="false">T21/3600</f>
        <v>41.87655</v>
      </c>
      <c r="W21" s="65" t="str">
        <f aca="false">IF(OR(AND(P21="",Q21="",R21="",S21=""),AND(L21=P21,M21=Q21,N21=R21,O21=S21)),"","!")</f>
        <v/>
      </c>
      <c r="X21" s="60" t="n">
        <v>27597.4728</v>
      </c>
      <c r="Y21" s="60" t="n">
        <v>35.7259</v>
      </c>
      <c r="Z21" s="60" t="n">
        <v>38.2675</v>
      </c>
      <c r="AA21" s="60" t="n">
        <v>40.2318</v>
      </c>
      <c r="AB21" s="60" t="n">
        <v>138565.29</v>
      </c>
      <c r="AC21" s="60" t="n">
        <v>316.38</v>
      </c>
      <c r="AD21" s="61" t="n">
        <f aca="false">AB21/3600</f>
        <v>38.4903583333333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64.3576</v>
      </c>
      <c r="E22" s="68" t="n">
        <f aca="false">R22</f>
        <v>37.0288</v>
      </c>
      <c r="F22" s="68" t="n">
        <f aca="false">P22</f>
        <v>14664.3576</v>
      </c>
      <c r="G22" s="68" t="n">
        <f aca="false">S22</f>
        <v>38.349</v>
      </c>
      <c r="H22" s="68" t="n">
        <f aca="false">X22</f>
        <v>14657.028</v>
      </c>
      <c r="I22" s="68" t="n">
        <f aca="false">Z22</f>
        <v>37.0208</v>
      </c>
      <c r="J22" s="68" t="n">
        <f aca="false">X22</f>
        <v>14657.028</v>
      </c>
      <c r="K22" s="69" t="n">
        <f aca="false">AA22</f>
        <v>38.3219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 t="n">
        <v>14664.3576</v>
      </c>
      <c r="Q22" s="71" t="n">
        <v>33.3808</v>
      </c>
      <c r="R22" s="71" t="n">
        <v>37.0288</v>
      </c>
      <c r="S22" s="71" t="n">
        <v>38.349</v>
      </c>
      <c r="T22" s="71" t="n">
        <v>139415.03</v>
      </c>
      <c r="U22" s="71" t="n">
        <v>303.72</v>
      </c>
      <c r="V22" s="70" t="n">
        <f aca="false">T22/3600</f>
        <v>38.7263972222222</v>
      </c>
      <c r="W22" s="74" t="str">
        <f aca="false">IF(OR(AND(P22="",Q22="",R22="",S22=""),AND(L22=P22,M22=Q22,N22=R22,O22=S22)),"","!")</f>
        <v/>
      </c>
      <c r="X22" s="71" t="n">
        <v>14657.028</v>
      </c>
      <c r="Y22" s="71" t="n">
        <v>33.3281</v>
      </c>
      <c r="Z22" s="71" t="n">
        <v>37.0208</v>
      </c>
      <c r="AA22" s="71" t="n">
        <v>38.3219</v>
      </c>
      <c r="AB22" s="71" t="n">
        <v>130437.2</v>
      </c>
      <c r="AC22" s="71" t="n">
        <v>301.57</v>
      </c>
      <c r="AD22" s="70" t="n">
        <f aca="false">AB22/3600</f>
        <v>36.2325555555556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71997.5024</v>
      </c>
      <c r="E23" s="77" t="n">
        <f aca="false">R23</f>
        <v>44.3864</v>
      </c>
      <c r="F23" s="77" t="n">
        <f aca="false">P23</f>
        <v>71997.5024</v>
      </c>
      <c r="G23" s="77" t="n">
        <f aca="false">S23</f>
        <v>45.952</v>
      </c>
      <c r="H23" s="77" t="n">
        <f aca="false">X23</f>
        <v>73050.8496</v>
      </c>
      <c r="I23" s="77" t="n">
        <f aca="false">Z23</f>
        <v>44.3252</v>
      </c>
      <c r="J23" s="77" t="n">
        <f aca="false">X23</f>
        <v>73050.8496</v>
      </c>
      <c r="K23" s="78" t="n">
        <f aca="false">AA23</f>
        <v>45.8345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59" t="n">
        <v>71997.5024</v>
      </c>
      <c r="Q23" s="59" t="n">
        <v>41.2587</v>
      </c>
      <c r="R23" s="59" t="n">
        <v>44.3864</v>
      </c>
      <c r="S23" s="59" t="n">
        <v>45.952</v>
      </c>
      <c r="T23" s="59" t="n">
        <v>195244.99</v>
      </c>
      <c r="U23" s="59" t="n">
        <v>342.13</v>
      </c>
      <c r="V23" s="58" t="n">
        <f aca="false">T23/3600</f>
        <v>54.2347194444444</v>
      </c>
      <c r="W23" s="62" t="str">
        <f aca="false">IF(OR(AND(P23="",Q23="",R23="",S23=""),AND(L23=P23,M23=Q23,N23=R23,O23=S23)),"","!")</f>
        <v/>
      </c>
      <c r="X23" s="59" t="n">
        <v>73050.8496</v>
      </c>
      <c r="Y23" s="59" t="n">
        <v>41.2549</v>
      </c>
      <c r="Z23" s="59" t="n">
        <v>44.3252</v>
      </c>
      <c r="AA23" s="59" t="n">
        <v>45.8345</v>
      </c>
      <c r="AB23" s="59" t="n">
        <v>166447.22</v>
      </c>
      <c r="AC23" s="59" t="n">
        <v>345.08</v>
      </c>
      <c r="AD23" s="58" t="n">
        <f aca="false">AB23/3600</f>
        <v>46.2353388888889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30177.3032</v>
      </c>
      <c r="E24" s="79" t="n">
        <f aca="false">R24</f>
        <v>42.9105</v>
      </c>
      <c r="F24" s="79" t="n">
        <f aca="false">P24</f>
        <v>30177.3032</v>
      </c>
      <c r="G24" s="79" t="n">
        <f aca="false">S24</f>
        <v>43.8247</v>
      </c>
      <c r="H24" s="79" t="n">
        <f aca="false">X24</f>
        <v>30035.0472</v>
      </c>
      <c r="I24" s="79" t="n">
        <f aca="false">Z24</f>
        <v>42.793</v>
      </c>
      <c r="J24" s="79" t="n">
        <f aca="false">X24</f>
        <v>30035.0472</v>
      </c>
      <c r="K24" s="80" t="n">
        <f aca="false">AA24</f>
        <v>43.6441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60" t="n">
        <v>30177.3032</v>
      </c>
      <c r="Q24" s="60" t="n">
        <v>38.7634</v>
      </c>
      <c r="R24" s="60" t="n">
        <v>42.9105</v>
      </c>
      <c r="S24" s="60" t="n">
        <v>43.8247</v>
      </c>
      <c r="T24" s="60" t="n">
        <v>163462.34</v>
      </c>
      <c r="U24" s="60" t="n">
        <v>311.01</v>
      </c>
      <c r="V24" s="61" t="n">
        <f aca="false">T24/3600</f>
        <v>45.4062055555556</v>
      </c>
      <c r="W24" s="65" t="str">
        <f aca="false">IF(OR(AND(P24="",Q24="",R24="",S24=""),AND(L24=P24,M24=Q24,N24=R24,O24=S24)),"","!")</f>
        <v/>
      </c>
      <c r="X24" s="60" t="n">
        <v>30035.0472</v>
      </c>
      <c r="Y24" s="60" t="n">
        <v>38.6455</v>
      </c>
      <c r="Z24" s="60" t="n">
        <v>42.793</v>
      </c>
      <c r="AA24" s="60" t="n">
        <v>43.6441</v>
      </c>
      <c r="AB24" s="60" t="n">
        <v>144548.09</v>
      </c>
      <c r="AC24" s="60" t="n">
        <v>310.12</v>
      </c>
      <c r="AD24" s="61" t="n">
        <f aca="false">AB24/3600</f>
        <v>40.1522472222222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15603.3144</v>
      </c>
      <c r="E25" s="79" t="n">
        <f aca="false">R25</f>
        <v>41.4125</v>
      </c>
      <c r="F25" s="79" t="n">
        <f aca="false">P25</f>
        <v>15603.3144</v>
      </c>
      <c r="G25" s="79" t="n">
        <f aca="false">S25</f>
        <v>41.7528</v>
      </c>
      <c r="H25" s="79" t="n">
        <f aca="false">X25</f>
        <v>15458.3368</v>
      </c>
      <c r="I25" s="79" t="n">
        <f aca="false">Z25</f>
        <v>41.3045</v>
      </c>
      <c r="J25" s="79" t="n">
        <f aca="false">X25</f>
        <v>15458.3368</v>
      </c>
      <c r="K25" s="80" t="n">
        <f aca="false">AA25</f>
        <v>41.6271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60" t="n">
        <v>15603.3144</v>
      </c>
      <c r="Q25" s="60" t="n">
        <v>37.0316</v>
      </c>
      <c r="R25" s="60" t="n">
        <v>41.4125</v>
      </c>
      <c r="S25" s="60" t="n">
        <v>41.7528</v>
      </c>
      <c r="T25" s="60" t="n">
        <v>145720.63</v>
      </c>
      <c r="U25" s="60" t="n">
        <v>299.83</v>
      </c>
      <c r="V25" s="61" t="n">
        <f aca="false">T25/3600</f>
        <v>40.4779527777778</v>
      </c>
      <c r="W25" s="65" t="str">
        <f aca="false">IF(OR(AND(P25="",Q25="",R25="",S25=""),AND(L25=P25,M25=Q25,N25=R25,O25=S25)),"","!")</f>
        <v/>
      </c>
      <c r="X25" s="60" t="n">
        <v>15458.3368</v>
      </c>
      <c r="Y25" s="60" t="n">
        <v>36.8587</v>
      </c>
      <c r="Z25" s="60" t="n">
        <v>41.3045</v>
      </c>
      <c r="AA25" s="60" t="n">
        <v>41.6271</v>
      </c>
      <c r="AB25" s="60" t="n">
        <v>133924.02</v>
      </c>
      <c r="AC25" s="60" t="n">
        <v>297.72</v>
      </c>
      <c r="AD25" s="61" t="n">
        <f aca="false">AB25/3600</f>
        <v>37.2011166666667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8644.8296</v>
      </c>
      <c r="E26" s="81" t="n">
        <f aca="false">R26</f>
        <v>39.8263</v>
      </c>
      <c r="F26" s="81" t="n">
        <f aca="false">P26</f>
        <v>8644.8296</v>
      </c>
      <c r="G26" s="81" t="n">
        <f aca="false">S26</f>
        <v>39.6317</v>
      </c>
      <c r="H26" s="81" t="n">
        <f aca="false">X26</f>
        <v>8549.7608</v>
      </c>
      <c r="I26" s="81" t="n">
        <f aca="false">Z26</f>
        <v>39.7599</v>
      </c>
      <c r="J26" s="81" t="n">
        <f aca="false">X26</f>
        <v>8549.7608</v>
      </c>
      <c r="K26" s="82" t="n">
        <f aca="false">AA26</f>
        <v>39.5441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 t="n">
        <v>8644.8296</v>
      </c>
      <c r="Q26" s="71" t="n">
        <v>35.1343</v>
      </c>
      <c r="R26" s="71" t="n">
        <v>39.8263</v>
      </c>
      <c r="S26" s="71" t="n">
        <v>39.6317</v>
      </c>
      <c r="T26" s="71" t="n">
        <v>136623.15</v>
      </c>
      <c r="U26" s="71" t="n">
        <v>287.48</v>
      </c>
      <c r="V26" s="70" t="n">
        <f aca="false">T26/3600</f>
        <v>37.950875</v>
      </c>
      <c r="W26" s="74" t="str">
        <f aca="false">IF(OR(AND(P26="",Q26="",R26="",S26=""),AND(L26=P26,M26=Q26,N26=R26,O26=S26)),"","!")</f>
        <v/>
      </c>
      <c r="X26" s="71" t="n">
        <v>8549.7608</v>
      </c>
      <c r="Y26" s="71" t="n">
        <v>34.9339</v>
      </c>
      <c r="Z26" s="71" t="n">
        <v>39.7599</v>
      </c>
      <c r="AA26" s="71" t="n">
        <v>39.5441</v>
      </c>
      <c r="AB26" s="71" t="n">
        <v>127350.24</v>
      </c>
      <c r="AC26" s="71" t="n">
        <v>284.87</v>
      </c>
      <c r="AD26" s="70" t="n">
        <f aca="false">AB26/3600</f>
        <v>35.3750666666667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185890.88</v>
      </c>
      <c r="E27" s="77" t="n">
        <f aca="false">R27</f>
        <v>42.7991</v>
      </c>
      <c r="F27" s="77" t="n">
        <f aca="false">P27</f>
        <v>185890.88</v>
      </c>
      <c r="G27" s="77" t="n">
        <f aca="false">S27</f>
        <v>44.4016</v>
      </c>
      <c r="H27" s="77" t="n">
        <f aca="false">X27</f>
        <v>186298.24</v>
      </c>
      <c r="I27" s="77" t="n">
        <f aca="false">Z27</f>
        <v>42.7757</v>
      </c>
      <c r="J27" s="77" t="n">
        <f aca="false">X27</f>
        <v>186298.24</v>
      </c>
      <c r="K27" s="78" t="n">
        <f aca="false">AA27</f>
        <v>44.3948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59" t="n">
        <v>185890.88</v>
      </c>
      <c r="Q27" s="59" t="n">
        <v>42.3087</v>
      </c>
      <c r="R27" s="59" t="n">
        <v>42.7991</v>
      </c>
      <c r="S27" s="59" t="n">
        <v>44.4016</v>
      </c>
      <c r="T27" s="59" t="n">
        <v>278047.02</v>
      </c>
      <c r="U27" s="59" t="n">
        <v>451.2</v>
      </c>
      <c r="V27" s="58" t="n">
        <f aca="false">T27/3600</f>
        <v>77.2352833333333</v>
      </c>
      <c r="W27" s="62" t="str">
        <f aca="false">IF(OR(AND(P27="",Q27="",R27="",S27=""),AND(L27=P27,M27=Q27,N27=R27,O27=S27)),"","!")</f>
        <v/>
      </c>
      <c r="X27" s="59" t="n">
        <v>186298.24</v>
      </c>
      <c r="Y27" s="59" t="n">
        <v>42.296</v>
      </c>
      <c r="Z27" s="59" t="n">
        <v>42.7757</v>
      </c>
      <c r="AA27" s="59" t="n">
        <v>44.3948</v>
      </c>
      <c r="AB27" s="59" t="n">
        <v>231672.8</v>
      </c>
      <c r="AC27" s="59" t="n">
        <v>451.41</v>
      </c>
      <c r="AD27" s="58" t="n">
        <f aca="false">AB27/3600</f>
        <v>64.3535555555556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82516.644</v>
      </c>
      <c r="E28" s="79" t="n">
        <f aca="false">R28</f>
        <v>40.8867</v>
      </c>
      <c r="F28" s="79" t="n">
        <f aca="false">P28</f>
        <v>82516.644</v>
      </c>
      <c r="G28" s="79" t="n">
        <f aca="false">S28</f>
        <v>42.971</v>
      </c>
      <c r="H28" s="79" t="n">
        <f aca="false">X28</f>
        <v>82328.1608</v>
      </c>
      <c r="I28" s="79" t="n">
        <f aca="false">Z28</f>
        <v>40.8311</v>
      </c>
      <c r="J28" s="79" t="n">
        <f aca="false">X28</f>
        <v>82328.1608</v>
      </c>
      <c r="K28" s="80" t="n">
        <f aca="false">AA28</f>
        <v>42.9245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60" t="n">
        <v>82516.644</v>
      </c>
      <c r="Q28" s="60" t="n">
        <v>37.1395</v>
      </c>
      <c r="R28" s="60" t="n">
        <v>40.8867</v>
      </c>
      <c r="S28" s="60" t="n">
        <v>42.971</v>
      </c>
      <c r="T28" s="60" t="n">
        <v>224585.58</v>
      </c>
      <c r="U28" s="60" t="n">
        <v>406.98</v>
      </c>
      <c r="V28" s="61" t="n">
        <f aca="false">T28/3600</f>
        <v>62.3848833333333</v>
      </c>
      <c r="W28" s="65" t="str">
        <f aca="false">IF(OR(AND(P28="",Q28="",R28="",S28=""),AND(L28=P28,M28=Q28,N28=R28,O28=S28)),"","!")</f>
        <v/>
      </c>
      <c r="X28" s="60" t="n">
        <v>82328.1608</v>
      </c>
      <c r="Y28" s="60" t="n">
        <v>37.0586</v>
      </c>
      <c r="Z28" s="60" t="n">
        <v>40.8311</v>
      </c>
      <c r="AA28" s="60" t="n">
        <v>42.9245</v>
      </c>
      <c r="AB28" s="60" t="n">
        <v>193637.2</v>
      </c>
      <c r="AC28" s="60" t="n">
        <v>412.17</v>
      </c>
      <c r="AD28" s="61" t="n">
        <f aca="false">AB28/3600</f>
        <v>53.7881111111111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41722.556</v>
      </c>
      <c r="E29" s="79" t="n">
        <f aca="false">R29</f>
        <v>39.2673</v>
      </c>
      <c r="F29" s="79" t="n">
        <f aca="false">P29</f>
        <v>41722.556</v>
      </c>
      <c r="G29" s="79" t="n">
        <f aca="false">S29</f>
        <v>41.7512</v>
      </c>
      <c r="H29" s="79" t="n">
        <f aca="false">X29</f>
        <v>41983.8624</v>
      </c>
      <c r="I29" s="79" t="n">
        <f aca="false">Z29</f>
        <v>39.2395</v>
      </c>
      <c r="J29" s="79" t="n">
        <f aca="false">X29</f>
        <v>41983.8624</v>
      </c>
      <c r="K29" s="80" t="n">
        <f aca="false">AA29</f>
        <v>41.7024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60" t="n">
        <v>41722.556</v>
      </c>
      <c r="Q29" s="60" t="n">
        <v>34.584</v>
      </c>
      <c r="R29" s="60" t="n">
        <v>39.2673</v>
      </c>
      <c r="S29" s="60" t="n">
        <v>41.7512</v>
      </c>
      <c r="T29" s="60" t="n">
        <v>194317.67</v>
      </c>
      <c r="U29" s="60" t="n">
        <v>382.67</v>
      </c>
      <c r="V29" s="61" t="n">
        <f aca="false">T29/3600</f>
        <v>53.9771305555556</v>
      </c>
      <c r="W29" s="65" t="str">
        <f aca="false">IF(OR(AND(P29="",Q29="",R29="",S29=""),AND(L29=P29,M29=Q29,N29=R29,O29=S29)),"","!")</f>
        <v/>
      </c>
      <c r="X29" s="60" t="n">
        <v>41983.8624</v>
      </c>
      <c r="Y29" s="60" t="n">
        <v>34.5209</v>
      </c>
      <c r="Z29" s="60" t="n">
        <v>39.2395</v>
      </c>
      <c r="AA29" s="60" t="n">
        <v>41.7024</v>
      </c>
      <c r="AB29" s="60" t="n">
        <v>173909.48</v>
      </c>
      <c r="AC29" s="60" t="n">
        <v>385.58</v>
      </c>
      <c r="AD29" s="61" t="n">
        <f aca="false">AB29/3600</f>
        <v>48.3081888888889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22227.0296</v>
      </c>
      <c r="E30" s="81" t="n">
        <f aca="false">R30</f>
        <v>37.9588</v>
      </c>
      <c r="F30" s="81" t="n">
        <f aca="false">P30</f>
        <v>22227.0296</v>
      </c>
      <c r="G30" s="81" t="n">
        <f aca="false">S30</f>
        <v>40.6583</v>
      </c>
      <c r="H30" s="81" t="n">
        <f aca="false">X30</f>
        <v>22240.5408</v>
      </c>
      <c r="I30" s="81" t="n">
        <f aca="false">Z30</f>
        <v>37.9523</v>
      </c>
      <c r="J30" s="81" t="n">
        <f aca="false">X30</f>
        <v>22240.5408</v>
      </c>
      <c r="K30" s="82" t="n">
        <f aca="false">AA30</f>
        <v>40.5919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 t="n">
        <v>22227.0296</v>
      </c>
      <c r="Q30" s="71" t="n">
        <v>32.2075</v>
      </c>
      <c r="R30" s="71" t="n">
        <v>37.9588</v>
      </c>
      <c r="S30" s="71" t="n">
        <v>40.6583</v>
      </c>
      <c r="T30" s="71" t="n">
        <v>176172.12</v>
      </c>
      <c r="U30" s="71" t="n">
        <v>368.63</v>
      </c>
      <c r="V30" s="70" t="n">
        <f aca="false">T30/3600</f>
        <v>48.9367</v>
      </c>
      <c r="W30" s="74" t="str">
        <f aca="false">IF(OR(AND(P30="",Q30="",R30="",S30=""),AND(L30=P30,M30=Q30,N30=R30,O30=S30)),"","!")</f>
        <v/>
      </c>
      <c r="X30" s="71" t="n">
        <v>22240.5408</v>
      </c>
      <c r="Y30" s="71" t="n">
        <v>32.1004</v>
      </c>
      <c r="Z30" s="71" t="n">
        <v>37.9523</v>
      </c>
      <c r="AA30" s="71" t="n">
        <v>40.5919</v>
      </c>
      <c r="AB30" s="71" t="n">
        <v>161568.98</v>
      </c>
      <c r="AC30" s="71" t="n">
        <v>369.56</v>
      </c>
      <c r="AD30" s="70" t="n">
        <f aca="false">AB30/3600</f>
        <v>44.8802722222222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1504.816</v>
      </c>
      <c r="E31" s="77" t="n">
        <f aca="false">R31</f>
        <v>43.823</v>
      </c>
      <c r="F31" s="77" t="n">
        <f aca="false">P31</f>
        <v>21504.816</v>
      </c>
      <c r="G31" s="77" t="n">
        <f aca="false">S31</f>
        <v>44.4215</v>
      </c>
      <c r="H31" s="77" t="n">
        <f aca="false">X31</f>
        <v>21478.004</v>
      </c>
      <c r="I31" s="77" t="n">
        <f aca="false">Z31</f>
        <v>43.8068</v>
      </c>
      <c r="J31" s="77" t="n">
        <f aca="false">X31</f>
        <v>21478.004</v>
      </c>
      <c r="K31" s="78" t="n">
        <f aca="false">AA31</f>
        <v>44.4055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59" t="n">
        <v>21504.816</v>
      </c>
      <c r="Q31" s="59" t="n">
        <v>41.8845</v>
      </c>
      <c r="R31" s="59" t="n">
        <v>43.823</v>
      </c>
      <c r="S31" s="59" t="n">
        <v>44.4215</v>
      </c>
      <c r="T31" s="59" t="n">
        <v>39271.07</v>
      </c>
      <c r="U31" s="59" t="n">
        <v>78.16</v>
      </c>
      <c r="V31" s="58" t="n">
        <f aca="false">T31/3600</f>
        <v>10.9086305555556</v>
      </c>
      <c r="W31" s="62" t="str">
        <f aca="false">IF(OR(AND(P31="",Q31="",R31="",S31=""),AND(L31=P31,M31=Q31,N31=R31,O31=S31)),"","!")</f>
        <v/>
      </c>
      <c r="X31" s="59" t="n">
        <v>21478.004</v>
      </c>
      <c r="Y31" s="59" t="n">
        <v>41.8422</v>
      </c>
      <c r="Z31" s="59" t="n">
        <v>43.8068</v>
      </c>
      <c r="AA31" s="59" t="n">
        <v>44.4055</v>
      </c>
      <c r="AB31" s="59" t="n">
        <v>33523.09</v>
      </c>
      <c r="AC31" s="59" t="n">
        <v>77.5</v>
      </c>
      <c r="AD31" s="58" t="n">
        <f aca="false">AB31/3600</f>
        <v>9.31196944444444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1793.2704</v>
      </c>
      <c r="E32" s="79" t="n">
        <f aca="false">R32</f>
        <v>41.0419</v>
      </c>
      <c r="F32" s="79" t="n">
        <f aca="false">P32</f>
        <v>11793.2704</v>
      </c>
      <c r="G32" s="79" t="n">
        <f aca="false">S32</f>
        <v>41.2516</v>
      </c>
      <c r="H32" s="79" t="n">
        <f aca="false">X32</f>
        <v>11678.7816</v>
      </c>
      <c r="I32" s="79" t="n">
        <f aca="false">Z32</f>
        <v>41.012</v>
      </c>
      <c r="J32" s="79" t="n">
        <f aca="false">X32</f>
        <v>11678.7816</v>
      </c>
      <c r="K32" s="80" t="n">
        <f aca="false">AA32</f>
        <v>41.2265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60" t="n">
        <v>11793.2704</v>
      </c>
      <c r="Q32" s="60" t="n">
        <v>38.4622</v>
      </c>
      <c r="R32" s="60" t="n">
        <v>41.0419</v>
      </c>
      <c r="S32" s="60" t="n">
        <v>41.2516</v>
      </c>
      <c r="T32" s="60" t="n">
        <v>33532.1</v>
      </c>
      <c r="U32" s="60" t="n">
        <v>72.54</v>
      </c>
      <c r="V32" s="61" t="n">
        <f aca="false">T32/3600</f>
        <v>9.31447222222222</v>
      </c>
      <c r="W32" s="65" t="str">
        <f aca="false">IF(OR(AND(P32="",Q32="",R32="",S32=""),AND(L32=P32,M32=Q32,N32=R32,O32=S32)),"","!")</f>
        <v/>
      </c>
      <c r="X32" s="60" t="n">
        <v>11678.7816</v>
      </c>
      <c r="Y32" s="60" t="n">
        <v>38.3698</v>
      </c>
      <c r="Z32" s="60" t="n">
        <v>41.012</v>
      </c>
      <c r="AA32" s="60" t="n">
        <v>41.2265</v>
      </c>
      <c r="AB32" s="60" t="n">
        <v>29369.57</v>
      </c>
      <c r="AC32" s="60" t="n">
        <v>72.53</v>
      </c>
      <c r="AD32" s="61" t="n">
        <f aca="false">AB32/3600</f>
        <v>8.15821388888889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6284.8608</v>
      </c>
      <c r="E33" s="79" t="n">
        <f aca="false">R33</f>
        <v>38.5508</v>
      </c>
      <c r="F33" s="79" t="n">
        <f aca="false">P33</f>
        <v>6284.8608</v>
      </c>
      <c r="G33" s="79" t="n">
        <f aca="false">S33</f>
        <v>38.5219</v>
      </c>
      <c r="H33" s="79" t="n">
        <f aca="false">X33</f>
        <v>6223.7136</v>
      </c>
      <c r="I33" s="79" t="n">
        <f aca="false">Z33</f>
        <v>38.5467</v>
      </c>
      <c r="J33" s="79" t="n">
        <f aca="false">X33</f>
        <v>6223.7136</v>
      </c>
      <c r="K33" s="80" t="n">
        <f aca="false">AA33</f>
        <v>38.5189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60" t="n">
        <v>6284.8608</v>
      </c>
      <c r="Q33" s="60" t="n">
        <v>35.5272</v>
      </c>
      <c r="R33" s="60" t="n">
        <v>38.5508</v>
      </c>
      <c r="S33" s="60" t="n">
        <v>38.5219</v>
      </c>
      <c r="T33" s="60" t="n">
        <v>29731.83</v>
      </c>
      <c r="U33" s="60" t="n">
        <v>68.12</v>
      </c>
      <c r="V33" s="61" t="n">
        <f aca="false">T33/3600</f>
        <v>8.25884166666667</v>
      </c>
      <c r="W33" s="65" t="str">
        <f aca="false">IF(OR(AND(P33="",Q33="",R33="",S33=""),AND(L33=P33,M33=Q33,N33=R33,O33=S33)),"","!")</f>
        <v/>
      </c>
      <c r="X33" s="60" t="n">
        <v>6223.7136</v>
      </c>
      <c r="Y33" s="60" t="n">
        <v>35.4365</v>
      </c>
      <c r="Z33" s="60" t="n">
        <v>38.5467</v>
      </c>
      <c r="AA33" s="60" t="n">
        <v>38.5189</v>
      </c>
      <c r="AB33" s="60" t="n">
        <v>26876.52</v>
      </c>
      <c r="AC33" s="60" t="n">
        <v>67.67</v>
      </c>
      <c r="AD33" s="61" t="n">
        <f aca="false">AB33/3600</f>
        <v>7.4657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3375.4352</v>
      </c>
      <c r="E34" s="81" t="n">
        <f aca="false">R34</f>
        <v>36.2274</v>
      </c>
      <c r="F34" s="81" t="n">
        <f aca="false">P34</f>
        <v>3375.4352</v>
      </c>
      <c r="G34" s="81" t="n">
        <f aca="false">S34</f>
        <v>35.9555</v>
      </c>
      <c r="H34" s="81" t="n">
        <f aca="false">X34</f>
        <v>3350.0024</v>
      </c>
      <c r="I34" s="81" t="n">
        <f aca="false">Z34</f>
        <v>36.234</v>
      </c>
      <c r="J34" s="81" t="n">
        <f aca="false">X34</f>
        <v>3350.0024</v>
      </c>
      <c r="K34" s="82" t="n">
        <f aca="false">AA34</f>
        <v>35.9408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 t="n">
        <v>3375.4352</v>
      </c>
      <c r="Q34" s="71" t="n">
        <v>32.8931</v>
      </c>
      <c r="R34" s="71" t="n">
        <v>36.2274</v>
      </c>
      <c r="S34" s="71" t="n">
        <v>35.9555</v>
      </c>
      <c r="T34" s="71" t="n">
        <v>27345.19</v>
      </c>
      <c r="U34" s="71" t="n">
        <v>66.67</v>
      </c>
      <c r="V34" s="70" t="n">
        <f aca="false">T34/3600</f>
        <v>7.59588611111111</v>
      </c>
      <c r="W34" s="74" t="str">
        <f aca="false">IF(OR(AND(P34="",Q34="",R34="",S34=""),AND(L34=P34,M34=Q34,N34=R34,O34=S34)),"","!")</f>
        <v/>
      </c>
      <c r="X34" s="71" t="n">
        <v>3350.0024</v>
      </c>
      <c r="Y34" s="71" t="n">
        <v>32.8264</v>
      </c>
      <c r="Z34" s="71" t="n">
        <v>36.234</v>
      </c>
      <c r="AA34" s="71" t="n">
        <v>35.9408</v>
      </c>
      <c r="AB34" s="71" t="n">
        <v>25184.64</v>
      </c>
      <c r="AC34" s="71" t="n">
        <v>65.44</v>
      </c>
      <c r="AD34" s="70" t="n">
        <f aca="false">AB34/3600</f>
        <v>6.99573333333333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24353.02</v>
      </c>
      <c r="E35" s="77" t="n">
        <f aca="false">R35</f>
        <v>44.0191</v>
      </c>
      <c r="F35" s="77" t="n">
        <f aca="false">P35</f>
        <v>24353.02</v>
      </c>
      <c r="G35" s="77" t="n">
        <f aca="false">S35</f>
        <v>45.3597</v>
      </c>
      <c r="H35" s="77" t="n">
        <f aca="false">X35</f>
        <v>24513.16</v>
      </c>
      <c r="I35" s="77" t="n">
        <f aca="false">Z35</f>
        <v>43.9662</v>
      </c>
      <c r="J35" s="77" t="n">
        <f aca="false">X35</f>
        <v>24513.16</v>
      </c>
      <c r="K35" s="78" t="n">
        <f aca="false">AA35</f>
        <v>45.291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59" t="n">
        <v>24353.02</v>
      </c>
      <c r="Q35" s="59" t="n">
        <v>42.0115</v>
      </c>
      <c r="R35" s="59" t="n">
        <v>44.0191</v>
      </c>
      <c r="S35" s="59" t="n">
        <v>45.3597</v>
      </c>
      <c r="T35" s="59" t="n">
        <v>46521.96</v>
      </c>
      <c r="U35" s="59" t="n">
        <v>88.03</v>
      </c>
      <c r="V35" s="58" t="n">
        <f aca="false">T35/3600</f>
        <v>12.9227666666667</v>
      </c>
      <c r="W35" s="62" t="str">
        <f aca="false">IF(OR(AND(P35="",Q35="",R35="",S35=""),AND(L35=P35,M35=Q35,N35=R35,O35=S35)),"","!")</f>
        <v/>
      </c>
      <c r="X35" s="59" t="n">
        <v>24513.16</v>
      </c>
      <c r="Y35" s="59" t="n">
        <v>41.9947</v>
      </c>
      <c r="Z35" s="59" t="n">
        <v>43.9662</v>
      </c>
      <c r="AA35" s="59" t="n">
        <v>45.291</v>
      </c>
      <c r="AB35" s="59" t="n">
        <v>39683.57</v>
      </c>
      <c r="AC35" s="59" t="n">
        <v>90.3</v>
      </c>
      <c r="AD35" s="58" t="n">
        <f aca="false">AB35/3600</f>
        <v>11.0232138888889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4539.0992</v>
      </c>
      <c r="E36" s="79" t="n">
        <f aca="false">R36</f>
        <v>41.7114</v>
      </c>
      <c r="F36" s="79" t="n">
        <f aca="false">P36</f>
        <v>14539.0992</v>
      </c>
      <c r="G36" s="79" t="n">
        <f aca="false">S36</f>
        <v>42.8628</v>
      </c>
      <c r="H36" s="79" t="n">
        <f aca="false">X36</f>
        <v>14580.1504</v>
      </c>
      <c r="I36" s="79" t="n">
        <f aca="false">Z36</f>
        <v>41.6348</v>
      </c>
      <c r="J36" s="79" t="n">
        <f aca="false">X36</f>
        <v>14580.1504</v>
      </c>
      <c r="K36" s="80" t="n">
        <f aca="false">AA36</f>
        <v>42.7782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60" t="n">
        <v>14539.0992</v>
      </c>
      <c r="Q36" s="60" t="n">
        <v>39.0555</v>
      </c>
      <c r="R36" s="60" t="n">
        <v>41.7114</v>
      </c>
      <c r="S36" s="60" t="n">
        <v>42.8628</v>
      </c>
      <c r="T36" s="60" t="n">
        <v>40277.69</v>
      </c>
      <c r="U36" s="60" t="n">
        <v>86.07</v>
      </c>
      <c r="V36" s="61" t="n">
        <f aca="false">T36/3600</f>
        <v>11.1882472222222</v>
      </c>
      <c r="W36" s="65" t="str">
        <f aca="false">IF(OR(AND(P36="",Q36="",R36="",S36=""),AND(L36=P36,M36=Q36,N36=R36,O36=S36)),"","!")</f>
        <v/>
      </c>
      <c r="X36" s="60" t="n">
        <v>14580.1504</v>
      </c>
      <c r="Y36" s="60" t="n">
        <v>38.9855</v>
      </c>
      <c r="Z36" s="60" t="n">
        <v>41.6348</v>
      </c>
      <c r="AA36" s="60" t="n">
        <v>42.7782</v>
      </c>
      <c r="AB36" s="60" t="n">
        <v>35603.96</v>
      </c>
      <c r="AC36" s="60" t="n">
        <v>85.9</v>
      </c>
      <c r="AD36" s="61" t="n">
        <f aca="false">AB36/3600</f>
        <v>9.88998888888889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8524.9288</v>
      </c>
      <c r="E37" s="79" t="n">
        <f aca="false">R37</f>
        <v>39.6975</v>
      </c>
      <c r="F37" s="79" t="n">
        <f aca="false">P37</f>
        <v>8524.9288</v>
      </c>
      <c r="G37" s="79" t="n">
        <f aca="false">S37</f>
        <v>40.6924</v>
      </c>
      <c r="H37" s="79" t="n">
        <f aca="false">X37</f>
        <v>8565.7304</v>
      </c>
      <c r="I37" s="79" t="n">
        <f aca="false">Z37</f>
        <v>39.6416</v>
      </c>
      <c r="J37" s="79" t="n">
        <f aca="false">X37</f>
        <v>8565.7304</v>
      </c>
      <c r="K37" s="80" t="n">
        <f aca="false">AA37</f>
        <v>40.5918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60" t="n">
        <v>8524.9288</v>
      </c>
      <c r="Q37" s="60" t="n">
        <v>36.0323</v>
      </c>
      <c r="R37" s="60" t="n">
        <v>39.6975</v>
      </c>
      <c r="S37" s="60" t="n">
        <v>40.6924</v>
      </c>
      <c r="T37" s="60" t="n">
        <v>36124.15</v>
      </c>
      <c r="U37" s="60" t="n">
        <v>82.47</v>
      </c>
      <c r="V37" s="61" t="n">
        <f aca="false">T37/3600</f>
        <v>10.0344861111111</v>
      </c>
      <c r="W37" s="65" t="str">
        <f aca="false">IF(OR(AND(P37="",Q37="",R37="",S37=""),AND(L37=P37,M37=Q37,N37=R37,O37=S37)),"","!")</f>
        <v/>
      </c>
      <c r="X37" s="60" t="n">
        <v>8565.7304</v>
      </c>
      <c r="Y37" s="60" t="n">
        <v>35.9571</v>
      </c>
      <c r="Z37" s="60" t="n">
        <v>39.6416</v>
      </c>
      <c r="AA37" s="60" t="n">
        <v>40.5918</v>
      </c>
      <c r="AB37" s="60" t="n">
        <v>32710.09</v>
      </c>
      <c r="AC37" s="60" t="n">
        <v>81.84</v>
      </c>
      <c r="AD37" s="61" t="n">
        <f aca="false">AB37/3600</f>
        <v>9.08613611111111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4795.9848</v>
      </c>
      <c r="E38" s="81" t="n">
        <f aca="false">R38</f>
        <v>37.7535</v>
      </c>
      <c r="F38" s="81" t="n">
        <f aca="false">P38</f>
        <v>4795.9848</v>
      </c>
      <c r="G38" s="81" t="n">
        <f aca="false">S38</f>
        <v>38.6039</v>
      </c>
      <c r="H38" s="81" t="n">
        <f aca="false">X38</f>
        <v>4811.7632</v>
      </c>
      <c r="I38" s="81" t="n">
        <f aca="false">Z38</f>
        <v>37.7235</v>
      </c>
      <c r="J38" s="81" t="n">
        <f aca="false">X38</f>
        <v>4811.7632</v>
      </c>
      <c r="K38" s="82" t="n">
        <f aca="false">AA38</f>
        <v>38.5684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 t="n">
        <v>4795.9848</v>
      </c>
      <c r="Q38" s="71" t="n">
        <v>32.9818</v>
      </c>
      <c r="R38" s="71" t="n">
        <v>37.7535</v>
      </c>
      <c r="S38" s="71" t="n">
        <v>38.6039</v>
      </c>
      <c r="T38" s="71" t="n">
        <v>33343.03</v>
      </c>
      <c r="U38" s="71" t="n">
        <v>78.34</v>
      </c>
      <c r="V38" s="70" t="n">
        <f aca="false">T38/3600</f>
        <v>9.26195277777778</v>
      </c>
      <c r="W38" s="74" t="str">
        <f aca="false">IF(OR(AND(P38="",Q38="",R38="",S38=""),AND(L38=P38,M38=Q38,N38=R38,O38=S38)),"","!")</f>
        <v/>
      </c>
      <c r="X38" s="71" t="n">
        <v>4811.7632</v>
      </c>
      <c r="Y38" s="71" t="n">
        <v>32.8514</v>
      </c>
      <c r="Z38" s="71" t="n">
        <v>37.7235</v>
      </c>
      <c r="AA38" s="71" t="n">
        <v>38.5684</v>
      </c>
      <c r="AB38" s="71" t="n">
        <v>30576.1</v>
      </c>
      <c r="AC38" s="71" t="n">
        <v>78.75</v>
      </c>
      <c r="AD38" s="70" t="n">
        <f aca="false">AB38/3600</f>
        <v>8.49336111111111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45707.0296</v>
      </c>
      <c r="E39" s="77" t="n">
        <f aca="false">R39</f>
        <v>42.4799</v>
      </c>
      <c r="F39" s="77" t="n">
        <f aca="false">P39</f>
        <v>45707.0296</v>
      </c>
      <c r="G39" s="77" t="n">
        <f aca="false">S39</f>
        <v>43.3161</v>
      </c>
      <c r="H39" s="77" t="n">
        <f aca="false">X39</f>
        <v>45767.0744</v>
      </c>
      <c r="I39" s="77" t="n">
        <f aca="false">Z39</f>
        <v>42.4678</v>
      </c>
      <c r="J39" s="77" t="n">
        <f aca="false">X39</f>
        <v>45767.0744</v>
      </c>
      <c r="K39" s="78" t="n">
        <f aca="false">AA39</f>
        <v>43.2978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59" t="n">
        <v>45707.0296</v>
      </c>
      <c r="Q39" s="59" t="n">
        <v>41.2103</v>
      </c>
      <c r="R39" s="59" t="n">
        <v>42.4799</v>
      </c>
      <c r="S39" s="59" t="n">
        <v>43.3161</v>
      </c>
      <c r="T39" s="59" t="n">
        <v>47378.74</v>
      </c>
      <c r="U39" s="59" t="n">
        <v>84.82</v>
      </c>
      <c r="V39" s="58" t="n">
        <f aca="false">T39/3600</f>
        <v>13.1607611111111</v>
      </c>
      <c r="W39" s="62" t="str">
        <f aca="false">IF(OR(AND(P39="",Q39="",R39="",S39=""),AND(L39=P39,M39=Q39,N39=R39,O39=S39)),"","!")</f>
        <v/>
      </c>
      <c r="X39" s="59" t="n">
        <v>45767.0744</v>
      </c>
      <c r="Y39" s="59" t="n">
        <v>41.2117</v>
      </c>
      <c r="Z39" s="59" t="n">
        <v>42.4678</v>
      </c>
      <c r="AA39" s="59" t="n">
        <v>43.2978</v>
      </c>
      <c r="AB39" s="59" t="n">
        <v>39520.38</v>
      </c>
      <c r="AC39" s="59" t="n">
        <v>85.06</v>
      </c>
      <c r="AD39" s="58" t="n">
        <f aca="false">AB39/3600</f>
        <v>10.9778833333333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28195.8976</v>
      </c>
      <c r="E40" s="79" t="n">
        <f aca="false">R40</f>
        <v>39.2294</v>
      </c>
      <c r="F40" s="79" t="n">
        <f aca="false">P40</f>
        <v>28195.8976</v>
      </c>
      <c r="G40" s="79" t="n">
        <f aca="false">S40</f>
        <v>40.0117</v>
      </c>
      <c r="H40" s="79" t="n">
        <f aca="false">X40</f>
        <v>28198.8704</v>
      </c>
      <c r="I40" s="79" t="n">
        <f aca="false">Z40</f>
        <v>39.2124</v>
      </c>
      <c r="J40" s="79" t="n">
        <f aca="false">X40</f>
        <v>28198.8704</v>
      </c>
      <c r="K40" s="80" t="n">
        <f aca="false">AA40</f>
        <v>39.9876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60" t="n">
        <v>28195.8976</v>
      </c>
      <c r="Q40" s="60" t="n">
        <v>36.9112</v>
      </c>
      <c r="R40" s="60" t="n">
        <v>39.2294</v>
      </c>
      <c r="S40" s="60" t="n">
        <v>40.0117</v>
      </c>
      <c r="T40" s="60" t="n">
        <v>40894.8</v>
      </c>
      <c r="U40" s="60" t="n">
        <v>79.94</v>
      </c>
      <c r="V40" s="61" t="n">
        <f aca="false">T40/3600</f>
        <v>11.3596666666667</v>
      </c>
      <c r="W40" s="65" t="str">
        <f aca="false">IF(OR(AND(P40="",Q40="",R40="",S40=""),AND(L40=P40,M40=Q40,N40=R40,O40=S40)),"","!")</f>
        <v/>
      </c>
      <c r="X40" s="60" t="n">
        <v>28198.8704</v>
      </c>
      <c r="Y40" s="60" t="n">
        <v>36.8925</v>
      </c>
      <c r="Z40" s="60" t="n">
        <v>39.2124</v>
      </c>
      <c r="AA40" s="60" t="n">
        <v>39.9876</v>
      </c>
      <c r="AB40" s="60" t="n">
        <v>34558.71</v>
      </c>
      <c r="AC40" s="60" t="n">
        <v>78.8</v>
      </c>
      <c r="AD40" s="61" t="n">
        <f aca="false">AB40/3600</f>
        <v>9.59964166666667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6773.6424</v>
      </c>
      <c r="E41" s="79" t="n">
        <f aca="false">R41</f>
        <v>36.8304</v>
      </c>
      <c r="F41" s="79" t="n">
        <f aca="false">P41</f>
        <v>16773.6424</v>
      </c>
      <c r="G41" s="79" t="n">
        <f aca="false">S41</f>
        <v>37.5512</v>
      </c>
      <c r="H41" s="79" t="n">
        <f aca="false">X41</f>
        <v>16794.0048</v>
      </c>
      <c r="I41" s="79" t="n">
        <f aca="false">Z41</f>
        <v>36.8023</v>
      </c>
      <c r="J41" s="79" t="n">
        <f aca="false">X41</f>
        <v>16794.0048</v>
      </c>
      <c r="K41" s="80" t="n">
        <f aca="false">AA41</f>
        <v>37.5271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60" t="n">
        <v>16773.6424</v>
      </c>
      <c r="Q41" s="60" t="n">
        <v>33.149</v>
      </c>
      <c r="R41" s="60" t="n">
        <v>36.8304</v>
      </c>
      <c r="S41" s="60" t="n">
        <v>37.5512</v>
      </c>
      <c r="T41" s="60" t="n">
        <v>35541.94</v>
      </c>
      <c r="U41" s="60" t="n">
        <v>75.15</v>
      </c>
      <c r="V41" s="61" t="n">
        <f aca="false">T41/3600</f>
        <v>9.87276111111111</v>
      </c>
      <c r="W41" s="65" t="str">
        <f aca="false">IF(OR(AND(P41="",Q41="",R41="",S41=""),AND(L41=P41,M41=Q41,N41=R41,O41=S41)),"","!")</f>
        <v/>
      </c>
      <c r="X41" s="60" t="n">
        <v>16794.0048</v>
      </c>
      <c r="Y41" s="60" t="n">
        <v>33.1311</v>
      </c>
      <c r="Z41" s="60" t="n">
        <v>36.8023</v>
      </c>
      <c r="AA41" s="60" t="n">
        <v>37.5271</v>
      </c>
      <c r="AB41" s="60" t="n">
        <v>30872.53</v>
      </c>
      <c r="AC41" s="60" t="n">
        <v>75.16</v>
      </c>
      <c r="AD41" s="61" t="n">
        <f aca="false">AB41/3600</f>
        <v>8.57570277777778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924.348</v>
      </c>
      <c r="E42" s="81" t="n">
        <f aca="false">R42</f>
        <v>34.7866</v>
      </c>
      <c r="F42" s="81" t="n">
        <f aca="false">P42</f>
        <v>8924.348</v>
      </c>
      <c r="G42" s="81" t="n">
        <f aca="false">S42</f>
        <v>35.4544</v>
      </c>
      <c r="H42" s="81" t="n">
        <f aca="false">X42</f>
        <v>8917.3096</v>
      </c>
      <c r="I42" s="81" t="n">
        <f aca="false">Z42</f>
        <v>34.7615</v>
      </c>
      <c r="J42" s="81" t="n">
        <f aca="false">X42</f>
        <v>8917.3096</v>
      </c>
      <c r="K42" s="82" t="n">
        <f aca="false">AA42</f>
        <v>35.4196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 t="n">
        <v>8924.348</v>
      </c>
      <c r="Q42" s="71" t="n">
        <v>29.4274</v>
      </c>
      <c r="R42" s="71" t="n">
        <v>34.7866</v>
      </c>
      <c r="S42" s="71" t="n">
        <v>35.4544</v>
      </c>
      <c r="T42" s="71" t="n">
        <v>30951.07</v>
      </c>
      <c r="U42" s="71" t="n">
        <v>71.69</v>
      </c>
      <c r="V42" s="70" t="n">
        <f aca="false">T42/3600</f>
        <v>8.59751944444444</v>
      </c>
      <c r="W42" s="74" t="str">
        <f aca="false">IF(OR(AND(P42="",Q42="",R42="",S42=""),AND(L42=P42,M42=Q42,N42=R42,O42=S42)),"","!")</f>
        <v/>
      </c>
      <c r="X42" s="71" t="n">
        <v>8917.3096</v>
      </c>
      <c r="Y42" s="71" t="n">
        <v>29.3715</v>
      </c>
      <c r="Z42" s="71" t="n">
        <v>34.7615</v>
      </c>
      <c r="AA42" s="71" t="n">
        <v>35.4196</v>
      </c>
      <c r="AB42" s="71" t="n">
        <v>27645.44</v>
      </c>
      <c r="AC42" s="71" t="n">
        <v>71.51</v>
      </c>
      <c r="AD42" s="70" t="n">
        <f aca="false">AB42/3600</f>
        <v>7.67928888888889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15480.86</v>
      </c>
      <c r="E43" s="77" t="n">
        <f aca="false">R43</f>
        <v>43.7071</v>
      </c>
      <c r="F43" s="77" t="n">
        <f aca="false">P43</f>
        <v>15480.86</v>
      </c>
      <c r="G43" s="77" t="n">
        <f aca="false">S43</f>
        <v>44.45</v>
      </c>
      <c r="H43" s="77" t="n">
        <f aca="false">X43</f>
        <v>15788.728</v>
      </c>
      <c r="I43" s="77" t="n">
        <f aca="false">Z43</f>
        <v>43.6592</v>
      </c>
      <c r="J43" s="77" t="n">
        <f aca="false">X43</f>
        <v>15788.728</v>
      </c>
      <c r="K43" s="78" t="n">
        <f aca="false">AA43</f>
        <v>44.4262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59" t="n">
        <v>15480.86</v>
      </c>
      <c r="Q43" s="59" t="n">
        <v>42.4403</v>
      </c>
      <c r="R43" s="59" t="n">
        <v>43.7071</v>
      </c>
      <c r="S43" s="59" t="n">
        <v>44.45</v>
      </c>
      <c r="T43" s="59" t="n">
        <v>23845.4</v>
      </c>
      <c r="U43" s="59" t="n">
        <v>45.94</v>
      </c>
      <c r="V43" s="58" t="n">
        <f aca="false">T43/3600</f>
        <v>6.62372222222222</v>
      </c>
      <c r="W43" s="62" t="str">
        <f aca="false">IF(OR(AND(P43="",Q43="",R43="",S43=""),AND(L43=P43,M43=Q43,N43=R43,O43=S43)),"","!")</f>
        <v/>
      </c>
      <c r="X43" s="59" t="n">
        <v>15788.728</v>
      </c>
      <c r="Y43" s="59" t="n">
        <v>42.5459</v>
      </c>
      <c r="Z43" s="59" t="n">
        <v>43.6592</v>
      </c>
      <c r="AA43" s="59" t="n">
        <v>44.4262</v>
      </c>
      <c r="AB43" s="59" t="n">
        <v>20280.56</v>
      </c>
      <c r="AC43" s="59" t="n">
        <v>46.79</v>
      </c>
      <c r="AD43" s="58" t="n">
        <f aca="false">AB43/3600</f>
        <v>5.63348888888889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9358.1552</v>
      </c>
      <c r="E44" s="79" t="n">
        <f aca="false">R44</f>
        <v>40.4244</v>
      </c>
      <c r="F44" s="79" t="n">
        <f aca="false">P44</f>
        <v>9358.1552</v>
      </c>
      <c r="G44" s="79" t="n">
        <f aca="false">S44</f>
        <v>41.7626</v>
      </c>
      <c r="H44" s="79" t="n">
        <f aca="false">X44</f>
        <v>9432.844</v>
      </c>
      <c r="I44" s="79" t="n">
        <f aca="false">Z44</f>
        <v>40.3603</v>
      </c>
      <c r="J44" s="79" t="n">
        <f aca="false">X44</f>
        <v>9432.844</v>
      </c>
      <c r="K44" s="80" t="n">
        <f aca="false">AA44</f>
        <v>41.7771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60" t="n">
        <v>9358.1552</v>
      </c>
      <c r="Q44" s="60" t="n">
        <v>39.0425</v>
      </c>
      <c r="R44" s="60" t="n">
        <v>40.4244</v>
      </c>
      <c r="S44" s="60" t="n">
        <v>41.7626</v>
      </c>
      <c r="T44" s="60" t="n">
        <v>20850.61</v>
      </c>
      <c r="U44" s="60" t="n">
        <v>44.1</v>
      </c>
      <c r="V44" s="61" t="n">
        <f aca="false">T44/3600</f>
        <v>5.79183611111111</v>
      </c>
      <c r="W44" s="65" t="str">
        <f aca="false">IF(OR(AND(P44="",Q44="",R44="",S44=""),AND(L44=P44,M44=Q44,N44=R44,O44=S44)),"","!")</f>
        <v/>
      </c>
      <c r="X44" s="60" t="n">
        <v>9432.844</v>
      </c>
      <c r="Y44" s="60" t="n">
        <v>39.0685</v>
      </c>
      <c r="Z44" s="60" t="n">
        <v>40.3603</v>
      </c>
      <c r="AA44" s="60" t="n">
        <v>41.7771</v>
      </c>
      <c r="AB44" s="60" t="n">
        <v>18256.61</v>
      </c>
      <c r="AC44" s="60" t="n">
        <v>44.19</v>
      </c>
      <c r="AD44" s="61" t="n">
        <f aca="false">AB44/3600</f>
        <v>5.07128055555556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5376.7592</v>
      </c>
      <c r="E45" s="79" t="n">
        <f aca="false">R45</f>
        <v>37.8346</v>
      </c>
      <c r="F45" s="79" t="n">
        <f aca="false">P45</f>
        <v>5376.7592</v>
      </c>
      <c r="G45" s="79" t="n">
        <f aca="false">S45</f>
        <v>39.6649</v>
      </c>
      <c r="H45" s="79" t="n">
        <f aca="false">X45</f>
        <v>5399.0184</v>
      </c>
      <c r="I45" s="79" t="n">
        <f aca="false">Z45</f>
        <v>37.8191</v>
      </c>
      <c r="J45" s="79" t="n">
        <f aca="false">X45</f>
        <v>5399.0184</v>
      </c>
      <c r="K45" s="80" t="n">
        <f aca="false">AA45</f>
        <v>39.6682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60" t="n">
        <v>5376.7592</v>
      </c>
      <c r="Q45" s="60" t="n">
        <v>35.7003</v>
      </c>
      <c r="R45" s="60" t="n">
        <v>37.8346</v>
      </c>
      <c r="S45" s="60" t="n">
        <v>39.6649</v>
      </c>
      <c r="T45" s="60" t="n">
        <v>18457.96</v>
      </c>
      <c r="U45" s="60" t="n">
        <v>42.2</v>
      </c>
      <c r="V45" s="61" t="n">
        <f aca="false">T45/3600</f>
        <v>5.12721111111111</v>
      </c>
      <c r="W45" s="65" t="str">
        <f aca="false">IF(OR(AND(P45="",Q45="",R45="",S45=""),AND(L45=P45,M45=Q45,N45=R45,O45=S45)),"","!")</f>
        <v/>
      </c>
      <c r="X45" s="60" t="n">
        <v>5399.0184</v>
      </c>
      <c r="Y45" s="60" t="n">
        <v>35.6996</v>
      </c>
      <c r="Z45" s="60" t="n">
        <v>37.8191</v>
      </c>
      <c r="AA45" s="60" t="n">
        <v>39.6682</v>
      </c>
      <c r="AB45" s="60" t="n">
        <v>16695.98</v>
      </c>
      <c r="AC45" s="60" t="n">
        <v>41.64</v>
      </c>
      <c r="AD45" s="61" t="n">
        <f aca="false">AB45/3600</f>
        <v>4.63777222222222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2698.1448</v>
      </c>
      <c r="E46" s="81" t="n">
        <f aca="false">R46</f>
        <v>35.7866</v>
      </c>
      <c r="F46" s="81" t="n">
        <f aca="false">P46</f>
        <v>2698.1448</v>
      </c>
      <c r="G46" s="81" t="n">
        <f aca="false">S46</f>
        <v>37.5641</v>
      </c>
      <c r="H46" s="81" t="n">
        <f aca="false">X46</f>
        <v>2700.8808</v>
      </c>
      <c r="I46" s="81" t="n">
        <f aca="false">Z46</f>
        <v>35.7986</v>
      </c>
      <c r="J46" s="81" t="n">
        <f aca="false">X46</f>
        <v>2700.8808</v>
      </c>
      <c r="K46" s="82" t="n">
        <f aca="false">AA46</f>
        <v>37.5587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 t="n">
        <v>2698.1448</v>
      </c>
      <c r="Q46" s="71" t="n">
        <v>32.2851</v>
      </c>
      <c r="R46" s="71" t="n">
        <v>35.7866</v>
      </c>
      <c r="S46" s="71" t="n">
        <v>37.5641</v>
      </c>
      <c r="T46" s="71" t="n">
        <v>16746.84</v>
      </c>
      <c r="U46" s="71" t="n">
        <v>39.64</v>
      </c>
      <c r="V46" s="70" t="n">
        <f aca="false">T46/3600</f>
        <v>4.6519</v>
      </c>
      <c r="W46" s="74" t="str">
        <f aca="false">IF(OR(AND(P46="",Q46="",R46="",S46=""),AND(L46=P46,M46=Q46,N46=R46,O46=S46)),"","!")</f>
        <v/>
      </c>
      <c r="X46" s="71" t="n">
        <v>2700.8808</v>
      </c>
      <c r="Y46" s="71" t="n">
        <v>32.2668</v>
      </c>
      <c r="Z46" s="71" t="n">
        <v>35.7986</v>
      </c>
      <c r="AA46" s="71" t="n">
        <v>37.5587</v>
      </c>
      <c r="AB46" s="71" t="n">
        <v>15400.76</v>
      </c>
      <c r="AC46" s="71" t="n">
        <v>39.85</v>
      </c>
      <c r="AD46" s="70" t="n">
        <f aca="false">AB46/3600</f>
        <v>4.27798888888889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553.8248</v>
      </c>
      <c r="E47" s="77" t="n">
        <f aca="false">R47</f>
        <v>45.0123</v>
      </c>
      <c r="F47" s="77" t="n">
        <f aca="false">P47</f>
        <v>5553.8248</v>
      </c>
      <c r="G47" s="77" t="n">
        <f aca="false">S47</f>
        <v>44.7839</v>
      </c>
      <c r="H47" s="77" t="n">
        <f aca="false">X47</f>
        <v>5586.2296</v>
      </c>
      <c r="I47" s="77" t="n">
        <f aca="false">Z47</f>
        <v>44.8856</v>
      </c>
      <c r="J47" s="77" t="n">
        <f aca="false">X47</f>
        <v>5586.2296</v>
      </c>
      <c r="K47" s="78" t="n">
        <f aca="false">AA47</f>
        <v>44.653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59" t="n">
        <v>5553.8248</v>
      </c>
      <c r="Q47" s="59" t="n">
        <v>43.088</v>
      </c>
      <c r="R47" s="59" t="n">
        <v>45.0123</v>
      </c>
      <c r="S47" s="59" t="n">
        <v>44.7839</v>
      </c>
      <c r="T47" s="59" t="n">
        <v>8643.75</v>
      </c>
      <c r="U47" s="59" t="n">
        <v>22.69</v>
      </c>
      <c r="V47" s="58" t="n">
        <f aca="false">T47/3600</f>
        <v>2.40104166666667</v>
      </c>
      <c r="W47" s="62" t="str">
        <f aca="false">IF(OR(AND(P47="",Q47="",R47="",S47=""),AND(L47=P47,M47=Q47,N47=R47,O47=S47)),"","!")</f>
        <v/>
      </c>
      <c r="X47" s="59" t="n">
        <v>5586.2296</v>
      </c>
      <c r="Y47" s="59" t="n">
        <v>42.9847</v>
      </c>
      <c r="Z47" s="59" t="n">
        <v>44.8856</v>
      </c>
      <c r="AA47" s="59" t="n">
        <v>44.653</v>
      </c>
      <c r="AB47" s="59" t="n">
        <v>7554.53</v>
      </c>
      <c r="AC47" s="59" t="n">
        <v>23.09</v>
      </c>
      <c r="AD47" s="58" t="n">
        <f aca="false">AB47/3600</f>
        <v>2.09848055555556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3324.4472</v>
      </c>
      <c r="E48" s="79" t="n">
        <f aca="false">R48</f>
        <v>41.9932</v>
      </c>
      <c r="F48" s="79" t="n">
        <f aca="false">P48</f>
        <v>3324.4472</v>
      </c>
      <c r="G48" s="79" t="n">
        <f aca="false">S48</f>
        <v>41.4958</v>
      </c>
      <c r="H48" s="79" t="n">
        <f aca="false">X48</f>
        <v>3329.2768</v>
      </c>
      <c r="I48" s="79" t="n">
        <f aca="false">Z48</f>
        <v>41.8503</v>
      </c>
      <c r="J48" s="79" t="n">
        <f aca="false">X48</f>
        <v>3329.2768</v>
      </c>
      <c r="K48" s="80" t="n">
        <f aca="false">AA48</f>
        <v>41.3711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60" t="n">
        <v>3324.4472</v>
      </c>
      <c r="Q48" s="60" t="n">
        <v>39.442</v>
      </c>
      <c r="R48" s="60" t="n">
        <v>41.9932</v>
      </c>
      <c r="S48" s="60" t="n">
        <v>41.4958</v>
      </c>
      <c r="T48" s="60" t="n">
        <v>7571.38</v>
      </c>
      <c r="U48" s="60" t="n">
        <v>22.11</v>
      </c>
      <c r="V48" s="61" t="n">
        <f aca="false">T48/3600</f>
        <v>2.10316111111111</v>
      </c>
      <c r="W48" s="65" t="str">
        <f aca="false">IF(OR(AND(P48="",Q48="",R48="",S48=""),AND(L48=P48,M48=Q48,N48=R48,O48=S48)),"","!")</f>
        <v/>
      </c>
      <c r="X48" s="60" t="n">
        <v>3329.2768</v>
      </c>
      <c r="Y48" s="60" t="n">
        <v>39.2544</v>
      </c>
      <c r="Z48" s="60" t="n">
        <v>41.8503</v>
      </c>
      <c r="AA48" s="60" t="n">
        <v>41.3711</v>
      </c>
      <c r="AB48" s="60" t="n">
        <v>6782.94</v>
      </c>
      <c r="AC48" s="60" t="n">
        <v>22.37</v>
      </c>
      <c r="AD48" s="61" t="n">
        <f aca="false">AB48/3600</f>
        <v>1.88415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1901.104</v>
      </c>
      <c r="E49" s="79" t="n">
        <f aca="false">R49</f>
        <v>39.4416</v>
      </c>
      <c r="F49" s="79" t="n">
        <f aca="false">P49</f>
        <v>1901.104</v>
      </c>
      <c r="G49" s="79" t="n">
        <f aca="false">S49</f>
        <v>38.7934</v>
      </c>
      <c r="H49" s="79" t="n">
        <f aca="false">X49</f>
        <v>1905.12</v>
      </c>
      <c r="I49" s="79" t="n">
        <f aca="false">Z49</f>
        <v>39.3532</v>
      </c>
      <c r="J49" s="79" t="n">
        <f aca="false">X49</f>
        <v>1905.12</v>
      </c>
      <c r="K49" s="80" t="n">
        <f aca="false">AA49</f>
        <v>38.7237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60" t="n">
        <v>1901.104</v>
      </c>
      <c r="Q49" s="60" t="n">
        <v>36.0668</v>
      </c>
      <c r="R49" s="60" t="n">
        <v>39.4416</v>
      </c>
      <c r="S49" s="60" t="n">
        <v>38.7934</v>
      </c>
      <c r="T49" s="60" t="n">
        <v>6732.47</v>
      </c>
      <c r="U49" s="60" t="n">
        <v>21.27</v>
      </c>
      <c r="V49" s="61" t="n">
        <f aca="false">T49/3600</f>
        <v>1.87013055555556</v>
      </c>
      <c r="W49" s="65" t="str">
        <f aca="false">IF(OR(AND(P49="",Q49="",R49="",S49=""),AND(L49=P49,M49=Q49,N49=R49,O49=S49)),"","!")</f>
        <v/>
      </c>
      <c r="X49" s="60" t="n">
        <v>1905.12</v>
      </c>
      <c r="Y49" s="60" t="n">
        <v>35.896</v>
      </c>
      <c r="Z49" s="60" t="n">
        <v>39.3532</v>
      </c>
      <c r="AA49" s="60" t="n">
        <v>38.7237</v>
      </c>
      <c r="AB49" s="60" t="n">
        <v>6160.43</v>
      </c>
      <c r="AC49" s="60" t="n">
        <v>20.89</v>
      </c>
      <c r="AD49" s="61" t="n">
        <f aca="false">AB49/3600</f>
        <v>1.71123055555556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1035.2256</v>
      </c>
      <c r="E50" s="81" t="n">
        <f aca="false">R50</f>
        <v>37.1733</v>
      </c>
      <c r="F50" s="81" t="n">
        <f aca="false">P50</f>
        <v>1035.2256</v>
      </c>
      <c r="G50" s="81" t="n">
        <f aca="false">S50</f>
        <v>36.2379</v>
      </c>
      <c r="H50" s="81" t="n">
        <f aca="false">X50</f>
        <v>1023.4352</v>
      </c>
      <c r="I50" s="81" t="n">
        <f aca="false">Z50</f>
        <v>37.1166</v>
      </c>
      <c r="J50" s="81" t="n">
        <f aca="false">X50</f>
        <v>1023.4352</v>
      </c>
      <c r="K50" s="82" t="n">
        <f aca="false">AA50</f>
        <v>36.219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 t="n">
        <v>1035.2256</v>
      </c>
      <c r="Q50" s="71" t="n">
        <v>32.9108</v>
      </c>
      <c r="R50" s="71" t="n">
        <v>37.1733</v>
      </c>
      <c r="S50" s="71" t="n">
        <v>36.2379</v>
      </c>
      <c r="T50" s="71" t="n">
        <v>6129.31</v>
      </c>
      <c r="U50" s="71" t="n">
        <v>20.12</v>
      </c>
      <c r="V50" s="70" t="n">
        <f aca="false">T50/3600</f>
        <v>1.70258611111111</v>
      </c>
      <c r="W50" s="74" t="str">
        <f aca="false">IF(OR(AND(P50="",Q50="",R50="",S50=""),AND(L50=P50,M50=Q50,N50=R50,O50=S50)),"","!")</f>
        <v/>
      </c>
      <c r="X50" s="71" t="n">
        <v>1023.4352</v>
      </c>
      <c r="Y50" s="71" t="n">
        <v>32.7056</v>
      </c>
      <c r="Z50" s="71" t="n">
        <v>37.1166</v>
      </c>
      <c r="AA50" s="71" t="n">
        <v>36.219</v>
      </c>
      <c r="AB50" s="71" t="n">
        <v>5733.71</v>
      </c>
      <c r="AC50" s="71" t="n">
        <v>19.79</v>
      </c>
      <c r="AD50" s="70" t="n">
        <f aca="false">AB50/3600</f>
        <v>1.59269722222222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3737.6728</v>
      </c>
      <c r="E51" s="75" t="n">
        <f aca="false">R51</f>
        <v>43.2793</v>
      </c>
      <c r="F51" s="75" t="n">
        <f aca="false">P51</f>
        <v>13737.6728</v>
      </c>
      <c r="G51" s="75" t="n">
        <f aca="false">S51</f>
        <v>44.1673</v>
      </c>
      <c r="H51" s="75" t="n">
        <f aca="false">X51</f>
        <v>13799.0536</v>
      </c>
      <c r="I51" s="75" t="n">
        <f aca="false">Z51</f>
        <v>43.2536</v>
      </c>
      <c r="J51" s="75" t="n">
        <f aca="false">X51</f>
        <v>13799.0536</v>
      </c>
      <c r="K51" s="76" t="n">
        <f aca="false">AA51</f>
        <v>44.1326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59" t="n">
        <v>13737.6728</v>
      </c>
      <c r="Q51" s="59" t="n">
        <v>41.3386</v>
      </c>
      <c r="R51" s="59" t="n">
        <v>43.2793</v>
      </c>
      <c r="S51" s="59" t="n">
        <v>44.1673</v>
      </c>
      <c r="T51" s="59" t="n">
        <v>12722.76</v>
      </c>
      <c r="U51" s="59" t="n">
        <v>29.95</v>
      </c>
      <c r="V51" s="58" t="n">
        <f aca="false">T51/3600</f>
        <v>3.5341</v>
      </c>
      <c r="W51" s="62" t="str">
        <f aca="false">IF(OR(AND(P51="",Q51="",R51="",S51=""),AND(L51=P51,M51=Q51,N51=R51,O51=S51)),"","!")</f>
        <v/>
      </c>
      <c r="X51" s="59" t="n">
        <v>13799.0536</v>
      </c>
      <c r="Y51" s="59" t="n">
        <v>41.3434</v>
      </c>
      <c r="Z51" s="59" t="n">
        <v>43.2536</v>
      </c>
      <c r="AA51" s="59" t="n">
        <v>44.1326</v>
      </c>
      <c r="AB51" s="59" t="n">
        <v>10635.91</v>
      </c>
      <c r="AC51" s="59" t="n">
        <v>30.16</v>
      </c>
      <c r="AD51" s="58" t="n">
        <f aca="false">AB51/3600</f>
        <v>2.95441944444444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8735.2144</v>
      </c>
      <c r="I52" s="56" t="n">
        <f aca="false">Z52</f>
        <v>40.6554</v>
      </c>
      <c r="J52" s="56" t="n">
        <f aca="false">X52</f>
        <v>8735.2144</v>
      </c>
      <c r="K52" s="57" t="n">
        <f aca="false">AA52</f>
        <v>41.6391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60" t="n">
        <v>8697.9944</v>
      </c>
      <c r="Q52" s="60" t="n">
        <v>36.8558</v>
      </c>
      <c r="R52" s="60" t="n">
        <v>40.7029</v>
      </c>
      <c r="S52" s="60" t="n">
        <v>41.7071</v>
      </c>
      <c r="T52" s="60" t="n">
        <v>11025.93</v>
      </c>
      <c r="U52" s="60" t="n">
        <v>28.66</v>
      </c>
      <c r="V52" s="61" t="n">
        <f aca="false">T52/3600</f>
        <v>3.06275833333333</v>
      </c>
      <c r="W52" s="65" t="str">
        <f aca="false">IF(OR(AND(P52="",Q52="",R52="",S52=""),AND(L52=P52,M52=Q52,N52=R52,O52=S52)),"","!")</f>
        <v/>
      </c>
      <c r="X52" s="60" t="n">
        <v>8735.2144</v>
      </c>
      <c r="Y52" s="60" t="n">
        <v>36.8192</v>
      </c>
      <c r="Z52" s="60" t="n">
        <v>40.6554</v>
      </c>
      <c r="AA52" s="60" t="n">
        <v>41.6391</v>
      </c>
      <c r="AB52" s="60" t="n">
        <v>9281.52</v>
      </c>
      <c r="AC52" s="60" t="n">
        <v>29.04</v>
      </c>
      <c r="AD52" s="61" t="n">
        <f aca="false">AB52/3600</f>
        <v>2.5782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5377.2208</v>
      </c>
      <c r="I53" s="56" t="n">
        <f aca="false">Z53</f>
        <v>39.0241</v>
      </c>
      <c r="J53" s="56" t="n">
        <f aca="false">X53</f>
        <v>5377.2208</v>
      </c>
      <c r="K53" s="57" t="n">
        <f aca="false">AA53</f>
        <v>39.8962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60" t="n">
        <v>5363.624</v>
      </c>
      <c r="Q53" s="60" t="n">
        <v>33.0902</v>
      </c>
      <c r="R53" s="60" t="n">
        <v>39.0586</v>
      </c>
      <c r="S53" s="60" t="n">
        <v>39.9302</v>
      </c>
      <c r="T53" s="60" t="n">
        <v>9634.64</v>
      </c>
      <c r="U53" s="60" t="n">
        <v>27.38</v>
      </c>
      <c r="V53" s="61" t="n">
        <f aca="false">T53/3600</f>
        <v>2.67628888888889</v>
      </c>
      <c r="W53" s="65" t="str">
        <f aca="false">IF(OR(AND(P53="",Q53="",R53="",S53=""),AND(L53=P53,M53=Q53,N53=R53,O53=S53)),"","!")</f>
        <v/>
      </c>
      <c r="X53" s="60" t="n">
        <v>5377.2208</v>
      </c>
      <c r="Y53" s="60" t="n">
        <v>33.0491</v>
      </c>
      <c r="Z53" s="60" t="n">
        <v>39.0241</v>
      </c>
      <c r="AA53" s="60" t="n">
        <v>39.8962</v>
      </c>
      <c r="AB53" s="60" t="n">
        <v>8312.82</v>
      </c>
      <c r="AC53" s="60" t="n">
        <v>27.55</v>
      </c>
      <c r="AD53" s="61" t="n">
        <f aca="false">AB53/3600</f>
        <v>2.30911666666667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153.3848</v>
      </c>
      <c r="E54" s="68" t="n">
        <f aca="false">R54</f>
        <v>37.8295</v>
      </c>
      <c r="F54" s="68" t="n">
        <f aca="false">P54</f>
        <v>3153.3848</v>
      </c>
      <c r="G54" s="68" t="n">
        <f aca="false">S54</f>
        <v>38.23</v>
      </c>
      <c r="H54" s="68" t="n">
        <f aca="false">X54</f>
        <v>3159.6712</v>
      </c>
      <c r="I54" s="68" t="n">
        <f aca="false">Z54</f>
        <v>37.8148</v>
      </c>
      <c r="J54" s="68" t="n">
        <f aca="false">X54</f>
        <v>3159.6712</v>
      </c>
      <c r="K54" s="69" t="n">
        <f aca="false">AA54</f>
        <v>38.2025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 t="n">
        <v>3153.3848</v>
      </c>
      <c r="Q54" s="71" t="n">
        <v>29.5319</v>
      </c>
      <c r="R54" s="71" t="n">
        <v>37.8295</v>
      </c>
      <c r="S54" s="71" t="n">
        <v>38.23</v>
      </c>
      <c r="T54" s="71" t="n">
        <v>8508.24</v>
      </c>
      <c r="U54" s="71" t="n">
        <v>27.22</v>
      </c>
      <c r="V54" s="70" t="n">
        <f aca="false">T54/3600</f>
        <v>2.3634</v>
      </c>
      <c r="W54" s="74" t="str">
        <f aca="false">IF(OR(AND(P54="",Q54="",R54="",S54=""),AND(L54=P54,M54=Q54,N54=R54,O54=S54)),"","!")</f>
        <v/>
      </c>
      <c r="X54" s="71" t="n">
        <v>3159.6712</v>
      </c>
      <c r="Y54" s="71" t="n">
        <v>29.4892</v>
      </c>
      <c r="Z54" s="71" t="n">
        <v>37.8148</v>
      </c>
      <c r="AA54" s="71" t="n">
        <v>38.2025</v>
      </c>
      <c r="AB54" s="71" t="n">
        <v>7573.47</v>
      </c>
      <c r="AC54" s="71" t="n">
        <v>27.01</v>
      </c>
      <c r="AD54" s="70" t="n">
        <f aca="false">AB54/3600</f>
        <v>2.10374166666667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1975.7464</v>
      </c>
      <c r="E55" s="77" t="n">
        <f aca="false">R55</f>
        <v>42.1774</v>
      </c>
      <c r="F55" s="77" t="n">
        <f aca="false">P55</f>
        <v>11975.7464</v>
      </c>
      <c r="G55" s="77" t="n">
        <f aca="false">S55</f>
        <v>42.8701</v>
      </c>
      <c r="H55" s="77" t="n">
        <f aca="false">X55</f>
        <v>11988.2408</v>
      </c>
      <c r="I55" s="77" t="n">
        <f aca="false">Z55</f>
        <v>42.1706</v>
      </c>
      <c r="J55" s="77" t="n">
        <f aca="false">X55</f>
        <v>11988.2408</v>
      </c>
      <c r="K55" s="78" t="n">
        <f aca="false">AA55</f>
        <v>42.8574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59" t="n">
        <v>11975.7464</v>
      </c>
      <c r="Q55" s="59" t="n">
        <v>41.1781</v>
      </c>
      <c r="R55" s="59" t="n">
        <v>42.1774</v>
      </c>
      <c r="S55" s="59" t="n">
        <v>42.8701</v>
      </c>
      <c r="T55" s="59" t="n">
        <v>10507.59</v>
      </c>
      <c r="U55" s="59" t="n">
        <v>25.83</v>
      </c>
      <c r="V55" s="58" t="n">
        <f aca="false">T55/3600</f>
        <v>2.918775</v>
      </c>
      <c r="W55" s="62" t="str">
        <f aca="false">IF(OR(AND(P55="",Q55="",R55="",S55=""),AND(L55=P55,M55=Q55,N55=R55,O55=S55)),"","!")</f>
        <v/>
      </c>
      <c r="X55" s="59" t="n">
        <v>11988.2408</v>
      </c>
      <c r="Y55" s="59" t="n">
        <v>41.1796</v>
      </c>
      <c r="Z55" s="59" t="n">
        <v>42.1706</v>
      </c>
      <c r="AA55" s="59" t="n">
        <v>42.8574</v>
      </c>
      <c r="AB55" s="59" t="n">
        <v>8900.24</v>
      </c>
      <c r="AC55" s="59" t="n">
        <v>25.62</v>
      </c>
      <c r="AD55" s="58" t="n">
        <f aca="false">AB55/3600</f>
        <v>2.47228888888889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372.7248</v>
      </c>
      <c r="E56" s="79" t="n">
        <f aca="false">R56</f>
        <v>39.0216</v>
      </c>
      <c r="F56" s="79" t="n">
        <f aca="false">P56</f>
        <v>7372.7248</v>
      </c>
      <c r="G56" s="79" t="n">
        <f aca="false">S56</f>
        <v>39.5312</v>
      </c>
      <c r="H56" s="79" t="n">
        <f aca="false">X56</f>
        <v>7375.6608</v>
      </c>
      <c r="I56" s="79" t="n">
        <f aca="false">Z56</f>
        <v>39.0121</v>
      </c>
      <c r="J56" s="79" t="n">
        <f aca="false">X56</f>
        <v>7375.6608</v>
      </c>
      <c r="K56" s="80" t="n">
        <f aca="false">AA56</f>
        <v>39.5157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60" t="n">
        <v>7372.7248</v>
      </c>
      <c r="Q56" s="60" t="n">
        <v>36.7594</v>
      </c>
      <c r="R56" s="60" t="n">
        <v>39.0216</v>
      </c>
      <c r="S56" s="60" t="n">
        <v>39.5312</v>
      </c>
      <c r="T56" s="60" t="n">
        <v>9094.81</v>
      </c>
      <c r="U56" s="60" t="n">
        <v>24.57</v>
      </c>
      <c r="V56" s="61" t="n">
        <f aca="false">T56/3600</f>
        <v>2.52633611111111</v>
      </c>
      <c r="W56" s="65" t="str">
        <f aca="false">IF(OR(AND(P56="",Q56="",R56="",S56=""),AND(L56=P56,M56=Q56,N56=R56,O56=S56)),"","!")</f>
        <v/>
      </c>
      <c r="X56" s="60" t="n">
        <v>7375.6608</v>
      </c>
      <c r="Y56" s="60" t="n">
        <v>36.745</v>
      </c>
      <c r="Z56" s="60" t="n">
        <v>39.0121</v>
      </c>
      <c r="AA56" s="60" t="n">
        <v>39.5157</v>
      </c>
      <c r="AB56" s="60" t="n">
        <v>7835.67</v>
      </c>
      <c r="AC56" s="60" t="n">
        <v>24.86</v>
      </c>
      <c r="AD56" s="61" t="n">
        <f aca="false">AB56/3600</f>
        <v>2.176575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188.2056</v>
      </c>
      <c r="E57" s="79" t="n">
        <f aca="false">R57</f>
        <v>36.5564</v>
      </c>
      <c r="F57" s="79" t="n">
        <f aca="false">P57</f>
        <v>4188.2056</v>
      </c>
      <c r="G57" s="79" t="n">
        <f aca="false">S57</f>
        <v>37.0086</v>
      </c>
      <c r="H57" s="79" t="n">
        <f aca="false">X57</f>
        <v>4190.6824</v>
      </c>
      <c r="I57" s="79" t="n">
        <f aca="false">Z57</f>
        <v>36.5431</v>
      </c>
      <c r="J57" s="79" t="n">
        <f aca="false">X57</f>
        <v>4190.6824</v>
      </c>
      <c r="K57" s="80" t="n">
        <f aca="false">AA57</f>
        <v>36.9961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60" t="n">
        <v>4188.2056</v>
      </c>
      <c r="Q57" s="60" t="n">
        <v>32.8239</v>
      </c>
      <c r="R57" s="60" t="n">
        <v>36.5564</v>
      </c>
      <c r="S57" s="60" t="n">
        <v>37.0086</v>
      </c>
      <c r="T57" s="60" t="n">
        <v>7775.71</v>
      </c>
      <c r="U57" s="60" t="n">
        <v>24.05</v>
      </c>
      <c r="V57" s="61" t="n">
        <f aca="false">T57/3600</f>
        <v>2.15991944444444</v>
      </c>
      <c r="W57" s="65" t="str">
        <f aca="false">IF(OR(AND(P57="",Q57="",R57="",S57=""),AND(L57=P57,M57=Q57,N57=R57,O57=S57)),"","!")</f>
        <v/>
      </c>
      <c r="X57" s="60" t="n">
        <v>4190.6824</v>
      </c>
      <c r="Y57" s="60" t="n">
        <v>32.8059</v>
      </c>
      <c r="Z57" s="60" t="n">
        <v>36.5431</v>
      </c>
      <c r="AA57" s="60" t="n">
        <v>36.9961</v>
      </c>
      <c r="AB57" s="60" t="n">
        <v>6911.67</v>
      </c>
      <c r="AC57" s="60" t="n">
        <v>23.76</v>
      </c>
      <c r="AD57" s="61" t="n">
        <f aca="false">AB57/3600</f>
        <v>1.91990833333333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115.0304</v>
      </c>
      <c r="E58" s="81" t="n">
        <f aca="false">R58</f>
        <v>34.3905</v>
      </c>
      <c r="F58" s="81" t="n">
        <f aca="false">P58</f>
        <v>2115.0304</v>
      </c>
      <c r="G58" s="81" t="n">
        <f aca="false">S58</f>
        <v>34.8623</v>
      </c>
      <c r="H58" s="81" t="n">
        <f aca="false">X58</f>
        <v>2112.6704</v>
      </c>
      <c r="I58" s="81" t="n">
        <f aca="false">Z58</f>
        <v>34.3741</v>
      </c>
      <c r="J58" s="81" t="n">
        <f aca="false">X58</f>
        <v>2112.6704</v>
      </c>
      <c r="K58" s="82" t="n">
        <f aca="false">AA58</f>
        <v>34.8518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 t="n">
        <v>2115.0304</v>
      </c>
      <c r="Q58" s="71" t="n">
        <v>29.2662</v>
      </c>
      <c r="R58" s="71" t="n">
        <v>34.3905</v>
      </c>
      <c r="S58" s="71" t="n">
        <v>34.8623</v>
      </c>
      <c r="T58" s="71" t="n">
        <v>6744.45</v>
      </c>
      <c r="U58" s="71" t="n">
        <v>22.2</v>
      </c>
      <c r="V58" s="70" t="n">
        <f aca="false">T58/3600</f>
        <v>1.87345833333333</v>
      </c>
      <c r="W58" s="74" t="str">
        <f aca="false">IF(OR(AND(P58="",Q58="",R58="",S58=""),AND(L58=P58,M58=Q58,N58=R58,O58=S58)),"","!")</f>
        <v/>
      </c>
      <c r="X58" s="71" t="n">
        <v>2112.6704</v>
      </c>
      <c r="Y58" s="71" t="n">
        <v>29.2349</v>
      </c>
      <c r="Z58" s="71" t="n">
        <v>34.3741</v>
      </c>
      <c r="AA58" s="71" t="n">
        <v>34.8518</v>
      </c>
      <c r="AB58" s="71" t="n">
        <v>6143.47</v>
      </c>
      <c r="AC58" s="71" t="n">
        <v>22.05</v>
      </c>
      <c r="AD58" s="70" t="n">
        <f aca="false">AB58/3600</f>
        <v>1.70651944444444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4652.5664</v>
      </c>
      <c r="E59" s="75" t="n">
        <f aca="false">R59</f>
        <v>43.2616</v>
      </c>
      <c r="F59" s="75" t="n">
        <f aca="false">P59</f>
        <v>4652.5664</v>
      </c>
      <c r="G59" s="75" t="n">
        <f aca="false">S59</f>
        <v>44.0221</v>
      </c>
      <c r="H59" s="75" t="n">
        <f aca="false">X59</f>
        <v>4704.3736</v>
      </c>
      <c r="I59" s="75" t="n">
        <f aca="false">Z59</f>
        <v>43.1975</v>
      </c>
      <c r="J59" s="75" t="n">
        <f aca="false">X59</f>
        <v>4704.3736</v>
      </c>
      <c r="K59" s="76" t="n">
        <f aca="false">AA59</f>
        <v>44.0249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59" t="n">
        <v>4652.5664</v>
      </c>
      <c r="Q59" s="59" t="n">
        <v>42.6727</v>
      </c>
      <c r="R59" s="59" t="n">
        <v>43.2616</v>
      </c>
      <c r="S59" s="59" t="n">
        <v>44.0221</v>
      </c>
      <c r="T59" s="59" t="n">
        <v>5561.72</v>
      </c>
      <c r="U59" s="59" t="n">
        <v>14.8</v>
      </c>
      <c r="V59" s="58" t="n">
        <f aca="false">T59/3600</f>
        <v>1.54492222222222</v>
      </c>
      <c r="W59" s="62" t="str">
        <f aca="false">IF(OR(AND(P59="",Q59="",R59="",S59=""),AND(L59=P59,M59=Q59,N59=R59,O59=S59)),"","!")</f>
        <v/>
      </c>
      <c r="X59" s="59" t="n">
        <v>4704.3736</v>
      </c>
      <c r="Y59" s="59" t="n">
        <v>42.7235</v>
      </c>
      <c r="Z59" s="59" t="n">
        <v>43.1975</v>
      </c>
      <c r="AA59" s="59" t="n">
        <v>44.0249</v>
      </c>
      <c r="AB59" s="59" t="n">
        <v>4779.23</v>
      </c>
      <c r="AC59" s="59" t="n">
        <v>14.95</v>
      </c>
      <c r="AD59" s="58" t="n">
        <f aca="false">AB59/3600</f>
        <v>1.32756388888889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2841.3248</v>
      </c>
      <c r="I60" s="56" t="n">
        <f aca="false">Z60</f>
        <v>39.8578</v>
      </c>
      <c r="J60" s="56" t="n">
        <f aca="false">X60</f>
        <v>2841.3248</v>
      </c>
      <c r="K60" s="57" t="n">
        <f aca="false">AA60</f>
        <v>41.1047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60" t="n">
        <v>2822.5576</v>
      </c>
      <c r="Q60" s="60" t="n">
        <v>38.5768</v>
      </c>
      <c r="R60" s="60" t="n">
        <v>39.8895</v>
      </c>
      <c r="S60" s="60" t="n">
        <v>41.0878</v>
      </c>
      <c r="T60" s="60" t="n">
        <v>4849.37</v>
      </c>
      <c r="U60" s="60" t="n">
        <v>14.31</v>
      </c>
      <c r="V60" s="61" t="n">
        <f aca="false">T60/3600</f>
        <v>1.34704722222222</v>
      </c>
      <c r="W60" s="65" t="str">
        <f aca="false">IF(OR(AND(P60="",Q60="",R60="",S60=""),AND(L60=P60,M60=Q60,N60=R60,O60=S60)),"","!")</f>
        <v/>
      </c>
      <c r="X60" s="60" t="n">
        <v>2841.3248</v>
      </c>
      <c r="Y60" s="60" t="n">
        <v>38.574</v>
      </c>
      <c r="Z60" s="60" t="n">
        <v>39.8578</v>
      </c>
      <c r="AA60" s="60" t="n">
        <v>41.1047</v>
      </c>
      <c r="AB60" s="60" t="n">
        <v>4292.21</v>
      </c>
      <c r="AC60" s="60" t="n">
        <v>14.26</v>
      </c>
      <c r="AD60" s="61" t="n">
        <f aca="false">AB60/3600</f>
        <v>1.19228055555556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1570.8264</v>
      </c>
      <c r="I61" s="56" t="n">
        <f aca="false">Z61</f>
        <v>37.403</v>
      </c>
      <c r="J61" s="56" t="n">
        <f aca="false">X61</f>
        <v>1570.8264</v>
      </c>
      <c r="K61" s="57" t="n">
        <f aca="false">AA61</f>
        <v>38.6015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60" t="n">
        <v>1560.1968</v>
      </c>
      <c r="Q61" s="60" t="n">
        <v>34.7277</v>
      </c>
      <c r="R61" s="60" t="n">
        <v>37.4068</v>
      </c>
      <c r="S61" s="60" t="n">
        <v>38.621</v>
      </c>
      <c r="T61" s="60" t="n">
        <v>4243.04</v>
      </c>
      <c r="U61" s="60" t="n">
        <v>13.67</v>
      </c>
      <c r="V61" s="61" t="n">
        <f aca="false">T61/3600</f>
        <v>1.17862222222222</v>
      </c>
      <c r="W61" s="65" t="str">
        <f aca="false">IF(OR(AND(P61="",Q61="",R61="",S61=""),AND(L61=P61,M61=Q61,N61=R61,O61=S61)),"","!")</f>
        <v/>
      </c>
      <c r="X61" s="60" t="n">
        <v>1570.8264</v>
      </c>
      <c r="Y61" s="60" t="n">
        <v>34.7266</v>
      </c>
      <c r="Z61" s="60" t="n">
        <v>37.403</v>
      </c>
      <c r="AA61" s="60" t="n">
        <v>38.6015</v>
      </c>
      <c r="AB61" s="60" t="n">
        <v>3864.71</v>
      </c>
      <c r="AC61" s="60" t="n">
        <v>13.71</v>
      </c>
      <c r="AD61" s="61" t="n">
        <f aca="false">AB61/3600</f>
        <v>1.07353055555556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768.268</v>
      </c>
      <c r="E62" s="83" t="n">
        <f aca="false">R62</f>
        <v>35.0303</v>
      </c>
      <c r="F62" s="83" t="n">
        <f aca="false">P62</f>
        <v>768.268</v>
      </c>
      <c r="G62" s="83" t="n">
        <f aca="false">S62</f>
        <v>36.1823</v>
      </c>
      <c r="H62" s="83" t="n">
        <f aca="false">X62</f>
        <v>766.0024</v>
      </c>
      <c r="I62" s="83" t="n">
        <f aca="false">Z62</f>
        <v>35.0205</v>
      </c>
      <c r="J62" s="83" t="n">
        <f aca="false">X62</f>
        <v>766.0024</v>
      </c>
      <c r="K62" s="84" t="n">
        <f aca="false">AA62</f>
        <v>36.1841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 t="n">
        <v>768.268</v>
      </c>
      <c r="Q62" s="71" t="n">
        <v>31.409</v>
      </c>
      <c r="R62" s="71" t="n">
        <v>35.0303</v>
      </c>
      <c r="S62" s="71" t="n">
        <v>36.1823</v>
      </c>
      <c r="T62" s="71" t="n">
        <v>3773.15</v>
      </c>
      <c r="U62" s="71" t="n">
        <v>13</v>
      </c>
      <c r="V62" s="70" t="n">
        <f aca="false">T62/3600</f>
        <v>1.04809722222222</v>
      </c>
      <c r="W62" s="74" t="str">
        <f aca="false">IF(OR(AND(P62="",Q62="",R62="",S62=""),AND(L62=P62,M62=Q62,N62=R62,O62=S62)),"","!")</f>
        <v/>
      </c>
      <c r="X62" s="71" t="n">
        <v>766.0024</v>
      </c>
      <c r="Y62" s="71" t="n">
        <v>31.3803</v>
      </c>
      <c r="Z62" s="71" t="n">
        <v>35.0205</v>
      </c>
      <c r="AA62" s="71" t="n">
        <v>36.1841</v>
      </c>
      <c r="AB62" s="71" t="n">
        <v>3530.13</v>
      </c>
      <c r="AC62" s="71" t="n">
        <v>12.83</v>
      </c>
      <c r="AD62" s="70" t="n">
        <f aca="false">AB62/3600</f>
        <v>0.980591666666667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1820.2112</v>
      </c>
      <c r="E63" s="77" t="n">
        <f aca="false">R63</f>
        <v>47.3105</v>
      </c>
      <c r="F63" s="77" t="n">
        <f aca="false">P63</f>
        <v>21820.2112</v>
      </c>
      <c r="G63" s="77" t="n">
        <f aca="false">S63</f>
        <v>48.2054</v>
      </c>
      <c r="H63" s="77" t="n">
        <f aca="false">X63</f>
        <v>21926.728</v>
      </c>
      <c r="I63" s="77" t="n">
        <f aca="false">Z63</f>
        <v>47.2769</v>
      </c>
      <c r="J63" s="77" t="n">
        <f aca="false">X63</f>
        <v>21926.728</v>
      </c>
      <c r="K63" s="78" t="n">
        <f aca="false">AA63</f>
        <v>48.1381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59" t="n">
        <v>21820.2112</v>
      </c>
      <c r="Q63" s="59" t="n">
        <v>44.7454</v>
      </c>
      <c r="R63" s="59" t="n">
        <v>47.3105</v>
      </c>
      <c r="S63" s="59" t="n">
        <v>48.2054</v>
      </c>
      <c r="T63" s="59" t="n">
        <v>87939.14</v>
      </c>
      <c r="U63" s="59" t="n">
        <v>179.48</v>
      </c>
      <c r="V63" s="58" t="n">
        <f aca="false">T63/3600</f>
        <v>24.4275388888889</v>
      </c>
      <c r="W63" s="62" t="str">
        <f aca="false">IF(OR(AND(P63="",Q63="",R63="",S63=""),AND(L63=P63,M63=Q63,N63=R63,O63=S63)),"","!")</f>
        <v/>
      </c>
      <c r="X63" s="59" t="n">
        <v>21926.728</v>
      </c>
      <c r="Y63" s="59" t="n">
        <v>44.6558</v>
      </c>
      <c r="Z63" s="59" t="n">
        <v>47.2769</v>
      </c>
      <c r="AA63" s="59" t="n">
        <v>48.1381</v>
      </c>
      <c r="AB63" s="59" t="n">
        <v>79536.48</v>
      </c>
      <c r="AC63" s="59" t="n">
        <v>181.54</v>
      </c>
      <c r="AD63" s="58" t="n">
        <f aca="false">AB63/3600</f>
        <v>22.0934666666667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2954.9856</v>
      </c>
      <c r="E64" s="79" t="n">
        <f aca="false">R64</f>
        <v>45.8191</v>
      </c>
      <c r="F64" s="79" t="n">
        <f aca="false">P64</f>
        <v>12954.9856</v>
      </c>
      <c r="G64" s="79" t="n">
        <f aca="false">S64</f>
        <v>46.4942</v>
      </c>
      <c r="H64" s="79" t="n">
        <f aca="false">X64</f>
        <v>12919.2328</v>
      </c>
      <c r="I64" s="79" t="n">
        <f aca="false">Z64</f>
        <v>45.7576</v>
      </c>
      <c r="J64" s="79" t="n">
        <f aca="false">X64</f>
        <v>12919.2328</v>
      </c>
      <c r="K64" s="80" t="n">
        <f aca="false">AA64</f>
        <v>46.4189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60" t="n">
        <v>12954.9856</v>
      </c>
      <c r="Q64" s="60" t="n">
        <v>42.339</v>
      </c>
      <c r="R64" s="60" t="n">
        <v>45.8191</v>
      </c>
      <c r="S64" s="60" t="n">
        <v>46.4942</v>
      </c>
      <c r="T64" s="60" t="n">
        <v>80259.17</v>
      </c>
      <c r="U64" s="60" t="n">
        <v>177</v>
      </c>
      <c r="V64" s="61" t="n">
        <f aca="false">T64/3600</f>
        <v>22.2942138888889</v>
      </c>
      <c r="W64" s="65" t="str">
        <f aca="false">IF(OR(AND(P64="",Q64="",R64="",S64=""),AND(L64=P64,M64=Q64,N64=R64,O64=S64)),"","!")</f>
        <v/>
      </c>
      <c r="X64" s="60" t="n">
        <v>12919.2328</v>
      </c>
      <c r="Y64" s="60" t="n">
        <v>42.1813</v>
      </c>
      <c r="Z64" s="60" t="n">
        <v>45.7576</v>
      </c>
      <c r="AA64" s="60" t="n">
        <v>46.4189</v>
      </c>
      <c r="AB64" s="60" t="n">
        <v>73895.97</v>
      </c>
      <c r="AC64" s="60" t="n">
        <v>173.86</v>
      </c>
      <c r="AD64" s="61" t="n">
        <f aca="false">AB64/3600</f>
        <v>20.5266583333333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7795.1288</v>
      </c>
      <c r="E65" s="79" t="n">
        <f aca="false">R65</f>
        <v>44.2707</v>
      </c>
      <c r="F65" s="79" t="n">
        <f aca="false">P65</f>
        <v>7795.1288</v>
      </c>
      <c r="G65" s="79" t="n">
        <f aca="false">S65</f>
        <v>44.7483</v>
      </c>
      <c r="H65" s="79" t="n">
        <f aca="false">X65</f>
        <v>7765.616</v>
      </c>
      <c r="I65" s="79" t="n">
        <f aca="false">Z65</f>
        <v>44.2026</v>
      </c>
      <c r="J65" s="79" t="n">
        <f aca="false">X65</f>
        <v>7765.616</v>
      </c>
      <c r="K65" s="80" t="n">
        <f aca="false">AA65</f>
        <v>44.6832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60" t="n">
        <v>7795.1288</v>
      </c>
      <c r="Q65" s="60" t="n">
        <v>39.7254</v>
      </c>
      <c r="R65" s="60" t="n">
        <v>44.2707</v>
      </c>
      <c r="S65" s="60" t="n">
        <v>44.7483</v>
      </c>
      <c r="T65" s="60" t="n">
        <v>75642.31</v>
      </c>
      <c r="U65" s="60" t="n">
        <v>173.57</v>
      </c>
      <c r="V65" s="61" t="n">
        <f aca="false">T65/3600</f>
        <v>21.0117527777778</v>
      </c>
      <c r="W65" s="65" t="str">
        <f aca="false">IF(OR(AND(P65="",Q65="",R65="",S65=""),AND(L65=P65,M65=Q65,N65=R65,O65=S65)),"","!")</f>
        <v/>
      </c>
      <c r="X65" s="60" t="n">
        <v>7765.616</v>
      </c>
      <c r="Y65" s="60" t="n">
        <v>39.5548</v>
      </c>
      <c r="Z65" s="60" t="n">
        <v>44.2026</v>
      </c>
      <c r="AA65" s="60" t="n">
        <v>44.6832</v>
      </c>
      <c r="AB65" s="60" t="n">
        <v>70199.33</v>
      </c>
      <c r="AC65" s="60" t="n">
        <v>166.86</v>
      </c>
      <c r="AD65" s="61" t="n">
        <f aca="false">AB65/3600</f>
        <v>19.4998138888889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4680.3424</v>
      </c>
      <c r="E66" s="81" t="n">
        <f aca="false">R66</f>
        <v>42.6694</v>
      </c>
      <c r="F66" s="81" t="n">
        <f aca="false">P66</f>
        <v>4680.3424</v>
      </c>
      <c r="G66" s="81" t="n">
        <f aca="false">S66</f>
        <v>42.917</v>
      </c>
      <c r="H66" s="81" t="n">
        <f aca="false">X66</f>
        <v>4629.8096</v>
      </c>
      <c r="I66" s="81" t="n">
        <f aca="false">Z66</f>
        <v>42.6745</v>
      </c>
      <c r="J66" s="81" t="n">
        <f aca="false">X66</f>
        <v>4629.8096</v>
      </c>
      <c r="K66" s="82" t="n">
        <f aca="false">AA66</f>
        <v>42.8986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 t="n">
        <v>4680.3424</v>
      </c>
      <c r="Q66" s="71" t="n">
        <v>36.9131</v>
      </c>
      <c r="R66" s="71" t="n">
        <v>42.6694</v>
      </c>
      <c r="S66" s="71" t="n">
        <v>42.917</v>
      </c>
      <c r="T66" s="71" t="n">
        <v>72053.09</v>
      </c>
      <c r="U66" s="71" t="n">
        <v>168.93</v>
      </c>
      <c r="V66" s="70" t="n">
        <f aca="false">T66/3600</f>
        <v>20.0147472222222</v>
      </c>
      <c r="W66" s="74" t="str">
        <f aca="false">IF(OR(AND(P66="",Q66="",R66="",S66=""),AND(L66=P66,M66=Q66,N66=R66,O66=S66)),"","!")</f>
        <v/>
      </c>
      <c r="X66" s="71" t="n">
        <v>4629.8096</v>
      </c>
      <c r="Y66" s="71" t="n">
        <v>36.7055</v>
      </c>
      <c r="Z66" s="71" t="n">
        <v>42.6745</v>
      </c>
      <c r="AA66" s="71" t="n">
        <v>42.8986</v>
      </c>
      <c r="AB66" s="71" t="n">
        <v>67520.04</v>
      </c>
      <c r="AC66" s="71" t="n">
        <v>162.37</v>
      </c>
      <c r="AD66" s="70" t="n">
        <f aca="false">AB66/3600</f>
        <v>18.7555666666667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22362.1344</v>
      </c>
      <c r="E67" s="75" t="n">
        <f aca="false">R67</f>
        <v>48.4744</v>
      </c>
      <c r="F67" s="75" t="n">
        <f aca="false">P67</f>
        <v>22362.1344</v>
      </c>
      <c r="G67" s="75" t="n">
        <f aca="false">S67</f>
        <v>48.2935</v>
      </c>
      <c r="H67" s="75" t="n">
        <f aca="false">X67</f>
        <v>22746.404</v>
      </c>
      <c r="I67" s="75" t="n">
        <f aca="false">Z67</f>
        <v>48.3516</v>
      </c>
      <c r="J67" s="75" t="n">
        <f aca="false">X67</f>
        <v>22746.404</v>
      </c>
      <c r="K67" s="76" t="n">
        <f aca="false">AA67</f>
        <v>48.2203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59" t="n">
        <v>22362.1344</v>
      </c>
      <c r="Q67" s="59" t="n">
        <v>44.7078</v>
      </c>
      <c r="R67" s="59" t="n">
        <v>48.4744</v>
      </c>
      <c r="S67" s="59" t="n">
        <v>48.2935</v>
      </c>
      <c r="T67" s="59" t="n">
        <v>89274.86</v>
      </c>
      <c r="U67" s="59" t="n">
        <v>178.45</v>
      </c>
      <c r="V67" s="58" t="n">
        <f aca="false">T67/3600</f>
        <v>24.7985722222222</v>
      </c>
      <c r="W67" s="62" t="str">
        <f aca="false">IF(OR(AND(P67="",Q67="",R67="",S67=""),AND(L67=P67,M67=Q67,N67=R67,O67=S67)),"","!")</f>
        <v/>
      </c>
      <c r="X67" s="59" t="n">
        <v>22746.404</v>
      </c>
      <c r="Y67" s="59" t="n">
        <v>44.6995</v>
      </c>
      <c r="Z67" s="59" t="n">
        <v>48.3516</v>
      </c>
      <c r="AA67" s="59" t="n">
        <v>48.2203</v>
      </c>
      <c r="AB67" s="59" t="n">
        <v>79651.49</v>
      </c>
      <c r="AC67" s="59" t="n">
        <v>180.48</v>
      </c>
      <c r="AD67" s="58" t="n">
        <f aca="false">AB67/3600</f>
        <v>22.1254138888889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13755.7568</v>
      </c>
      <c r="I68" s="56" t="n">
        <f aca="false">Z68</f>
        <v>46.8813</v>
      </c>
      <c r="J68" s="56" t="n">
        <f aca="false">X68</f>
        <v>13755.7568</v>
      </c>
      <c r="K68" s="57" t="n">
        <f aca="false">AA68</f>
        <v>45.9944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60" t="n">
        <v>13753.8648</v>
      </c>
      <c r="Q68" s="60" t="n">
        <v>42.3112</v>
      </c>
      <c r="R68" s="60" t="n">
        <v>46.9818</v>
      </c>
      <c r="S68" s="60" t="n">
        <v>46.1379</v>
      </c>
      <c r="T68" s="60" t="n">
        <v>81372.58</v>
      </c>
      <c r="U68" s="60" t="n">
        <v>172.9</v>
      </c>
      <c r="V68" s="61" t="n">
        <f aca="false">T68/3600</f>
        <v>22.6034944444444</v>
      </c>
      <c r="W68" s="65" t="str">
        <f aca="false">IF(OR(AND(P68="",Q68="",R68="",S68=""),AND(L68=P68,M68=Q68,N68=R68,O68=S68)),"","!")</f>
        <v/>
      </c>
      <c r="X68" s="60" t="n">
        <v>13755.7568</v>
      </c>
      <c r="Y68" s="60" t="n">
        <v>42.1517</v>
      </c>
      <c r="Z68" s="60" t="n">
        <v>46.8813</v>
      </c>
      <c r="AA68" s="60" t="n">
        <v>45.9944</v>
      </c>
      <c r="AB68" s="60" t="n">
        <v>74382.38</v>
      </c>
      <c r="AC68" s="60" t="n">
        <v>172.56</v>
      </c>
      <c r="AD68" s="61" t="n">
        <f aca="false">AB68/3600</f>
        <v>20.6617722222222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8487.1408</v>
      </c>
      <c r="E69" s="56" t="n">
        <f aca="false">R69</f>
        <v>45.741</v>
      </c>
      <c r="F69" s="56" t="n">
        <f aca="false">P69</f>
        <v>8487.1408</v>
      </c>
      <c r="G69" s="56" t="n">
        <f aca="false">S69</f>
        <v>43.9856</v>
      </c>
      <c r="H69" s="56" t="n">
        <f aca="false">X69</f>
        <v>8478.8288</v>
      </c>
      <c r="I69" s="56" t="n">
        <f aca="false">Z69</f>
        <v>45.6654</v>
      </c>
      <c r="J69" s="56" t="n">
        <f aca="false">X69</f>
        <v>8478.8288</v>
      </c>
      <c r="K69" s="57" t="n">
        <f aca="false">AA69</f>
        <v>43.8899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60" t="n">
        <v>8487.1408</v>
      </c>
      <c r="Q69" s="60" t="n">
        <v>39.5684</v>
      </c>
      <c r="R69" s="60" t="n">
        <v>45.741</v>
      </c>
      <c r="S69" s="60" t="n">
        <v>43.9856</v>
      </c>
      <c r="T69" s="60" t="n">
        <v>76272.1</v>
      </c>
      <c r="U69" s="60" t="n">
        <v>168.86</v>
      </c>
      <c r="V69" s="61" t="n">
        <f aca="false">T69/3600</f>
        <v>21.1866944444444</v>
      </c>
      <c r="W69" s="65" t="str">
        <f aca="false">IF(OR(AND(P69="",Q69="",R69="",S69=""),AND(L69=P69,M69=Q69,N69=R69,O69=S69)),"","!")</f>
        <v/>
      </c>
      <c r="X69" s="60" t="n">
        <v>8478.8288</v>
      </c>
      <c r="Y69" s="60" t="n">
        <v>39.4146</v>
      </c>
      <c r="Z69" s="60" t="n">
        <v>45.6654</v>
      </c>
      <c r="AA69" s="60" t="n">
        <v>43.8899</v>
      </c>
      <c r="AB69" s="60" t="n">
        <v>70581.91</v>
      </c>
      <c r="AC69" s="60" t="n">
        <v>166.57</v>
      </c>
      <c r="AD69" s="61" t="n">
        <f aca="false">AB69/3600</f>
        <v>19.6060861111111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097.7752</v>
      </c>
      <c r="E70" s="68" t="n">
        <f aca="false">R70</f>
        <v>44.2221</v>
      </c>
      <c r="F70" s="68" t="n">
        <f aca="false">P70</f>
        <v>5097.7752</v>
      </c>
      <c r="G70" s="68" t="n">
        <f aca="false">S70</f>
        <v>42.212</v>
      </c>
      <c r="H70" s="68" t="n">
        <f aca="false">X70</f>
        <v>5053.8488</v>
      </c>
      <c r="I70" s="68" t="n">
        <f aca="false">Z70</f>
        <v>44.132</v>
      </c>
      <c r="J70" s="68" t="n">
        <f aca="false">X70</f>
        <v>5053.8488</v>
      </c>
      <c r="K70" s="69" t="n">
        <f aca="false">AA70</f>
        <v>42.1357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 t="n">
        <v>5097.7752</v>
      </c>
      <c r="Q70" s="71" t="n">
        <v>36.5212</v>
      </c>
      <c r="R70" s="71" t="n">
        <v>44.2221</v>
      </c>
      <c r="S70" s="71" t="n">
        <v>42.212</v>
      </c>
      <c r="T70" s="71" t="n">
        <v>73243.53</v>
      </c>
      <c r="U70" s="71" t="n">
        <v>168.54</v>
      </c>
      <c r="V70" s="70" t="n">
        <f aca="false">T70/3600</f>
        <v>20.345425</v>
      </c>
      <c r="W70" s="74" t="str">
        <f aca="false">IF(OR(AND(P70="",Q70="",R70="",S70=""),AND(L70=P70,M70=Q70,N70=R70,O70=S70)),"","!")</f>
        <v/>
      </c>
      <c r="X70" s="71" t="n">
        <v>5053.8488</v>
      </c>
      <c r="Y70" s="71" t="n">
        <v>36.3281</v>
      </c>
      <c r="Z70" s="71" t="n">
        <v>44.132</v>
      </c>
      <c r="AA70" s="71" t="n">
        <v>42.1357</v>
      </c>
      <c r="AB70" s="71" t="n">
        <v>68107.76</v>
      </c>
      <c r="AC70" s="71" t="n">
        <v>164.74</v>
      </c>
      <c r="AD70" s="70" t="n">
        <f aca="false">AB70/3600</f>
        <v>18.9188222222222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24067.8656</v>
      </c>
      <c r="E71" s="75" t="n">
        <f aca="false">R71</f>
        <v>48.5116</v>
      </c>
      <c r="F71" s="75" t="n">
        <f aca="false">P71</f>
        <v>24067.8656</v>
      </c>
      <c r="G71" s="75" t="n">
        <f aca="false">S71</f>
        <v>48.6732</v>
      </c>
      <c r="H71" s="75" t="n">
        <f aca="false">X71</f>
        <v>24437.6232</v>
      </c>
      <c r="I71" s="75" t="n">
        <f aca="false">Z71</f>
        <v>48.4671</v>
      </c>
      <c r="J71" s="75" t="n">
        <f aca="false">X71</f>
        <v>24437.6232</v>
      </c>
      <c r="K71" s="76" t="n">
        <f aca="false">AA71</f>
        <v>48.5675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59" t="n">
        <v>24067.8656</v>
      </c>
      <c r="Q71" s="59" t="n">
        <v>44.7201</v>
      </c>
      <c r="R71" s="59" t="n">
        <v>48.5116</v>
      </c>
      <c r="S71" s="59" t="n">
        <v>48.6732</v>
      </c>
      <c r="T71" s="59" t="n">
        <v>89277.99</v>
      </c>
      <c r="U71" s="59" t="n">
        <v>180.51</v>
      </c>
      <c r="V71" s="58" t="n">
        <f aca="false">T71/3600</f>
        <v>24.7994416666667</v>
      </c>
      <c r="W71" s="62" t="str">
        <f aca="false">IF(OR(AND(P71="",Q71="",R71="",S71=""),AND(L71=P71,M71=Q71,N71=R71,O71=S71)),"","!")</f>
        <v/>
      </c>
      <c r="X71" s="59" t="n">
        <v>24437.6232</v>
      </c>
      <c r="Y71" s="59" t="n">
        <v>44.7</v>
      </c>
      <c r="Z71" s="59" t="n">
        <v>48.4671</v>
      </c>
      <c r="AA71" s="59" t="n">
        <v>48.5675</v>
      </c>
      <c r="AB71" s="59" t="n">
        <v>80015.07</v>
      </c>
      <c r="AC71" s="59" t="n">
        <v>184.69</v>
      </c>
      <c r="AD71" s="58" t="n">
        <f aca="false">AB71/3600</f>
        <v>22.2264083333333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14056.1392</v>
      </c>
      <c r="I72" s="56" t="n">
        <f aca="false">Z72</f>
        <v>46.7231</v>
      </c>
      <c r="J72" s="56" t="n">
        <f aca="false">X72</f>
        <v>14056.1392</v>
      </c>
      <c r="K72" s="57" t="n">
        <f aca="false">AA72</f>
        <v>46.7872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60" t="n">
        <v>14017.9936</v>
      </c>
      <c r="Q72" s="60" t="n">
        <v>41.9743</v>
      </c>
      <c r="R72" s="60" t="n">
        <v>46.7652</v>
      </c>
      <c r="S72" s="60" t="n">
        <v>46.8707</v>
      </c>
      <c r="T72" s="60" t="n">
        <v>80922.44</v>
      </c>
      <c r="U72" s="60" t="n">
        <v>176.71</v>
      </c>
      <c r="V72" s="61" t="n">
        <f aca="false">T72/3600</f>
        <v>22.4784555555556</v>
      </c>
      <c r="W72" s="65" t="str">
        <f aca="false">IF(OR(AND(P72="",Q72="",R72="",S72=""),AND(L72=P72,M72=Q72,N72=R72,O72=S72)),"","!")</f>
        <v/>
      </c>
      <c r="X72" s="60" t="n">
        <v>14056.1392</v>
      </c>
      <c r="Y72" s="60" t="n">
        <v>41.8694</v>
      </c>
      <c r="Z72" s="60" t="n">
        <v>46.7231</v>
      </c>
      <c r="AA72" s="60" t="n">
        <v>46.7872</v>
      </c>
      <c r="AB72" s="60" t="n">
        <v>74506.36</v>
      </c>
      <c r="AC72" s="60" t="n">
        <v>175.13</v>
      </c>
      <c r="AD72" s="61" t="n">
        <f aca="false">AB72/3600</f>
        <v>20.6962111111111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8080.3808</v>
      </c>
      <c r="I73" s="56" t="n">
        <f aca="false">Z73</f>
        <v>44.9627</v>
      </c>
      <c r="J73" s="56" t="n">
        <f aca="false">X73</f>
        <v>8080.3808</v>
      </c>
      <c r="K73" s="57" t="n">
        <f aca="false">AA73</f>
        <v>44.8275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60" t="n">
        <v>8052.8408</v>
      </c>
      <c r="Q73" s="60" t="n">
        <v>39.206</v>
      </c>
      <c r="R73" s="60" t="n">
        <v>45.0572</v>
      </c>
      <c r="S73" s="60" t="n">
        <v>44.9755</v>
      </c>
      <c r="T73" s="60" t="n">
        <v>75585.89</v>
      </c>
      <c r="U73" s="60" t="n">
        <v>172.99</v>
      </c>
      <c r="V73" s="61" t="n">
        <f aca="false">T73/3600</f>
        <v>20.9960805555556</v>
      </c>
      <c r="W73" s="65" t="str">
        <f aca="false">IF(OR(AND(P73="",Q73="",R73="",S73=""),AND(L73=P73,M73=Q73,N73=R73,O73=S73)),"","!")</f>
        <v/>
      </c>
      <c r="X73" s="60" t="n">
        <v>8080.3808</v>
      </c>
      <c r="Y73" s="60" t="n">
        <v>39.1221</v>
      </c>
      <c r="Z73" s="60" t="n">
        <v>44.9627</v>
      </c>
      <c r="AA73" s="60" t="n">
        <v>44.8275</v>
      </c>
      <c r="AB73" s="60" t="n">
        <v>70493.53</v>
      </c>
      <c r="AC73" s="60" t="n">
        <v>170.39</v>
      </c>
      <c r="AD73" s="61" t="n">
        <f aca="false">AB73/3600</f>
        <v>19.5815361111111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4570.9064</v>
      </c>
      <c r="E74" s="83" t="n">
        <f aca="false">R74</f>
        <v>43.288</v>
      </c>
      <c r="F74" s="83" t="n">
        <f aca="false">P74</f>
        <v>4570.9064</v>
      </c>
      <c r="G74" s="83" t="n">
        <f aca="false">S74</f>
        <v>42.9833</v>
      </c>
      <c r="H74" s="83" t="n">
        <f aca="false">X74</f>
        <v>4567.8312</v>
      </c>
      <c r="I74" s="83" t="n">
        <f aca="false">Z74</f>
        <v>43.2539</v>
      </c>
      <c r="J74" s="83" t="n">
        <f aca="false">X74</f>
        <v>4567.8312</v>
      </c>
      <c r="K74" s="84" t="n">
        <f aca="false">AA74</f>
        <v>42.9441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 t="n">
        <v>4570.9064</v>
      </c>
      <c r="Q74" s="71" t="n">
        <v>36.4464</v>
      </c>
      <c r="R74" s="71" t="n">
        <v>43.288</v>
      </c>
      <c r="S74" s="71" t="n">
        <v>42.9833</v>
      </c>
      <c r="T74" s="71" t="n">
        <v>72314.76</v>
      </c>
      <c r="U74" s="71" t="n">
        <v>166.17</v>
      </c>
      <c r="V74" s="70" t="n">
        <f aca="false">T74/3600</f>
        <v>20.0874333333333</v>
      </c>
      <c r="W74" s="74" t="str">
        <f aca="false">IF(OR(AND(P74="",Q74="",R74="",S74=""),AND(L74=P74,M74=Q74,N74=R74,O74=S74)),"","!")</f>
        <v/>
      </c>
      <c r="X74" s="71" t="n">
        <v>4567.8312</v>
      </c>
      <c r="Y74" s="71" t="n">
        <v>36.3416</v>
      </c>
      <c r="Z74" s="71" t="n">
        <v>43.2539</v>
      </c>
      <c r="AA74" s="71" t="n">
        <v>42.9441</v>
      </c>
      <c r="AB74" s="71" t="n">
        <v>67616.64</v>
      </c>
      <c r="AC74" s="71" t="n">
        <v>163.56</v>
      </c>
      <c r="AD74" s="70" t="n">
        <f aca="false">AB74/3600</f>
        <v>18.7824</v>
      </c>
      <c r="AE74" s="73"/>
      <c r="AF74" s="73"/>
      <c r="AG74" s="73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98.4864064610338</v>
      </c>
      <c r="V81" s="90" t="n">
        <f aca="false">GEOMEAN(V3:V74)</f>
        <v>12.2955283007103</v>
      </c>
      <c r="W81" s="90"/>
      <c r="X81" s="90"/>
      <c r="Y81" s="90"/>
      <c r="Z81" s="90"/>
      <c r="AA81" s="90"/>
      <c r="AB81" s="90"/>
      <c r="AC81" s="90" t="n">
        <f aca="false">GEOMEAN(AC3:AC74)</f>
        <v>98.4795935026424</v>
      </c>
      <c r="AD81" s="90" t="n">
        <f aca="false">GEOMEAN(AD3:AD74)</f>
        <v>11.0142097706226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99930823362977</v>
      </c>
      <c r="AD82" s="101" t="n">
        <f aca="false">AD81/V81</f>
        <v>0.895789875900356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91409722222222</v>
      </c>
      <c r="V83" s="89" t="n">
        <f aca="false">SUM(V3:V74)</f>
        <v>1441.36450833333</v>
      </c>
      <c r="AB83" s="89"/>
      <c r="AC83" s="89" t="n">
        <f aca="false">SUM(AC3:AC74)/3600</f>
        <v>2.91741388888889</v>
      </c>
      <c r="AD83" s="89" t="n">
        <f aca="false">SUM(AD3:AD74)</f>
        <v>1290.71760555556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Q46" activeCellId="0" sqref="Q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2" t="s">
        <v>20</v>
      </c>
      <c r="Q1" s="102"/>
      <c r="R1" s="102"/>
      <c r="S1" s="102"/>
      <c r="T1" s="102"/>
      <c r="U1" s="102"/>
      <c r="V1" s="102"/>
      <c r="W1" s="102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60" t="n">
        <v>113082.0816</v>
      </c>
      <c r="Q3" s="60" t="n">
        <v>43.0067</v>
      </c>
      <c r="R3" s="60" t="n">
        <v>42.8311</v>
      </c>
      <c r="S3" s="60" t="n">
        <v>44.6923</v>
      </c>
      <c r="T3" s="60" t="n">
        <v>58252.76</v>
      </c>
      <c r="U3" s="60" t="n">
        <v>175.16</v>
      </c>
      <c r="V3" s="61" t="n">
        <f aca="false">T3/3600</f>
        <v>16.1813222222222</v>
      </c>
      <c r="W3" s="62" t="str">
        <f aca="false">IF(OR(AND(P3="",Q3="",R3="",S3=""),AND(L3=P3,M3=Q3,N3=R3,O3=S3)),"","!")</f>
        <v/>
      </c>
      <c r="X3" s="59" t="s">
        <v>78</v>
      </c>
      <c r="Y3" s="59"/>
      <c r="Z3" s="59"/>
      <c r="AA3" s="59"/>
      <c r="AB3" s="60"/>
      <c r="AC3" s="103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60" t="n">
        <v>64007.2864</v>
      </c>
      <c r="Q4" s="60" t="n">
        <v>39.726</v>
      </c>
      <c r="R4" s="60" t="n">
        <v>40.2243</v>
      </c>
      <c r="S4" s="60" t="n">
        <v>42.2798</v>
      </c>
      <c r="T4" s="60" t="n">
        <v>55681.23</v>
      </c>
      <c r="U4" s="60" t="n">
        <v>156.76</v>
      </c>
      <c r="V4" s="61" t="n">
        <f aca="false">T4/3600</f>
        <v>15.4670083333333</v>
      </c>
      <c r="W4" s="65" t="str">
        <f aca="false">IF(OR(AND(P4="",Q4="",R4="",S4=""),AND(L4=P4,M4=Q4,N4=R4,O4=S4)),"","!")</f>
        <v/>
      </c>
      <c r="X4" s="60"/>
      <c r="Y4" s="60"/>
      <c r="Z4" s="60"/>
      <c r="AA4" s="60"/>
      <c r="AB4" s="60"/>
      <c r="AC4" s="103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60" t="n">
        <v>36362.8288</v>
      </c>
      <c r="Q5" s="60" t="n">
        <v>36.6968</v>
      </c>
      <c r="R5" s="60" t="n">
        <v>38.2285</v>
      </c>
      <c r="S5" s="60" t="n">
        <v>40.4242</v>
      </c>
      <c r="T5" s="60" t="n">
        <v>53541.42</v>
      </c>
      <c r="U5" s="60" t="n">
        <v>144.41</v>
      </c>
      <c r="V5" s="61" t="n">
        <f aca="false">T5/3600</f>
        <v>14.8726166666667</v>
      </c>
      <c r="W5" s="65" t="str">
        <f aca="false">IF(OR(AND(P5="",Q5="",R5="",S5=""),AND(L5=P5,M5=Q5,N5=R5,O5=S5)),"","!")</f>
        <v/>
      </c>
      <c r="X5" s="60"/>
      <c r="Y5" s="60"/>
      <c r="Z5" s="60"/>
      <c r="AA5" s="60"/>
      <c r="AB5" s="60"/>
      <c r="AC5" s="103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20384.5984</v>
      </c>
      <c r="E6" s="68" t="n">
        <f aca="false">R6</f>
        <v>36.4484</v>
      </c>
      <c r="F6" s="68" t="n">
        <f aca="false">P6</f>
        <v>20384.5984</v>
      </c>
      <c r="G6" s="68" t="n">
        <f aca="false">S6</f>
        <v>38.8254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 t="n">
        <v>20384.5984</v>
      </c>
      <c r="Q6" s="71" t="n">
        <v>33.7736</v>
      </c>
      <c r="R6" s="71" t="n">
        <v>36.4484</v>
      </c>
      <c r="S6" s="71" t="n">
        <v>38.8254</v>
      </c>
      <c r="T6" s="71" t="n">
        <v>52914.06</v>
      </c>
      <c r="U6" s="71" t="n">
        <v>173.31</v>
      </c>
      <c r="V6" s="70" t="n">
        <f aca="false">T6/3600</f>
        <v>14.69835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25.144</v>
      </c>
      <c r="Q7" s="59" t="n">
        <v>42.8079</v>
      </c>
      <c r="R7" s="59" t="n">
        <v>45.5568</v>
      </c>
      <c r="S7" s="59" t="n">
        <v>45.3269</v>
      </c>
      <c r="T7" s="60" t="n">
        <v>56703.91</v>
      </c>
      <c r="U7" s="60" t="n">
        <v>161.38</v>
      </c>
      <c r="V7" s="61" t="n">
        <f aca="false">T7/3600</f>
        <v>15.7510861111111</v>
      </c>
      <c r="W7" s="65" t="str">
        <f aca="false">IF(OR(AND(P7="",Q7="",R7="",S7=""),AND(L7=P7,M7=Q7,N7=R7,O7=S7)),"","!")</f>
        <v/>
      </c>
      <c r="X7" s="60"/>
      <c r="Y7" s="60"/>
      <c r="Z7" s="60"/>
      <c r="AA7" s="60"/>
      <c r="AB7" s="60"/>
      <c r="AC7" s="103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60" t="n">
        <v>67404.1648</v>
      </c>
      <c r="Q8" s="60" t="n">
        <v>39.3536</v>
      </c>
      <c r="R8" s="60" t="n">
        <v>43.2827</v>
      </c>
      <c r="S8" s="60" t="n">
        <v>43.5644</v>
      </c>
      <c r="T8" s="60" t="n">
        <v>55743.49</v>
      </c>
      <c r="U8" s="60" t="n">
        <v>157.92</v>
      </c>
      <c r="V8" s="61" t="n">
        <f aca="false">T8/3600</f>
        <v>15.4843027777778</v>
      </c>
      <c r="W8" s="65" t="str">
        <f aca="false">IF(OR(AND(P8="",Q8="",R8="",S8=""),AND(L8=P8,M8=Q8,N8=R8,O8=S8)),"","!")</f>
        <v/>
      </c>
      <c r="X8" s="60"/>
      <c r="Y8" s="60"/>
      <c r="Z8" s="60"/>
      <c r="AA8" s="60"/>
      <c r="AB8" s="60"/>
      <c r="AC8" s="103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60" t="n">
        <v>39638.6224</v>
      </c>
      <c r="Q9" s="60" t="n">
        <v>36.3052</v>
      </c>
      <c r="R9" s="60" t="n">
        <v>41.2634</v>
      </c>
      <c r="S9" s="60" t="n">
        <v>41.913</v>
      </c>
      <c r="T9" s="60" t="n">
        <v>54173.59</v>
      </c>
      <c r="U9" s="60" t="n">
        <v>156.37</v>
      </c>
      <c r="V9" s="61" t="n">
        <f aca="false">T9/3600</f>
        <v>15.0482194444444</v>
      </c>
      <c r="W9" s="65" t="str">
        <f aca="false">IF(OR(AND(P9="",Q9="",R9="",S9=""),AND(L9=P9,M9=Q9,N9=R9,O9=S9)),"","!")</f>
        <v/>
      </c>
      <c r="X9" s="60"/>
      <c r="Y9" s="60"/>
      <c r="Z9" s="60"/>
      <c r="AA9" s="60"/>
      <c r="AB9" s="60"/>
      <c r="AC9" s="103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3735.7968</v>
      </c>
      <c r="E10" s="68" t="n">
        <f aca="false">R10</f>
        <v>39.2883</v>
      </c>
      <c r="F10" s="68" t="n">
        <f aca="false">P10</f>
        <v>23735.7968</v>
      </c>
      <c r="G10" s="68" t="n">
        <f aca="false">S10</f>
        <v>40.2967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 t="n">
        <v>23735.7968</v>
      </c>
      <c r="Q10" s="71" t="n">
        <v>33.4674</v>
      </c>
      <c r="R10" s="71" t="n">
        <v>39.2883</v>
      </c>
      <c r="S10" s="71" t="n">
        <v>40.2967</v>
      </c>
      <c r="T10" s="71" t="n">
        <v>53631.21</v>
      </c>
      <c r="U10" s="71" t="n">
        <v>180.27</v>
      </c>
      <c r="V10" s="70" t="n">
        <f aca="false">T10/3600</f>
        <v>14.8975583333333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588.012</v>
      </c>
      <c r="E11" s="56" t="n">
        <f aca="false">R11</f>
        <v>44.2997</v>
      </c>
      <c r="F11" s="56" t="n">
        <f aca="false">P11</f>
        <v>24588.012</v>
      </c>
      <c r="G11" s="56" t="n">
        <f aca="false">S11</f>
        <v>45.7109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60" t="n">
        <v>24588.012</v>
      </c>
      <c r="Q11" s="60" t="n">
        <v>42.5144</v>
      </c>
      <c r="R11" s="60" t="n">
        <v>44.2997</v>
      </c>
      <c r="S11" s="60" t="n">
        <v>45.7109</v>
      </c>
      <c r="T11" s="60" t="n">
        <v>38327.58</v>
      </c>
      <c r="U11" s="60" t="n">
        <v>97.37</v>
      </c>
      <c r="V11" s="61" t="n">
        <f aca="false">T11/3600</f>
        <v>10.64655</v>
      </c>
      <c r="W11" s="65" t="str">
        <f aca="false">IF(OR(AND(P11="",Q11="",R11="",S11=""),AND(L11=P11,M11=Q11,N11=R11,O11=S11)),"","!")</f>
        <v/>
      </c>
      <c r="X11" s="60"/>
      <c r="Y11" s="60"/>
      <c r="Z11" s="60"/>
      <c r="AA11" s="60"/>
      <c r="AB11" s="60"/>
      <c r="AC11" s="103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60" t="n">
        <v>13394.1096</v>
      </c>
      <c r="Q12" s="60" t="n">
        <v>40.7308</v>
      </c>
      <c r="R12" s="60" t="n">
        <v>42.5313</v>
      </c>
      <c r="S12" s="60" t="n">
        <v>43.576</v>
      </c>
      <c r="T12" s="60" t="n">
        <v>37086.26</v>
      </c>
      <c r="U12" s="60" t="n">
        <v>85.9</v>
      </c>
      <c r="V12" s="61" t="n">
        <f aca="false">T12/3600</f>
        <v>10.3017388888889</v>
      </c>
      <c r="W12" s="65" t="str">
        <f aca="false">IF(OR(AND(P12="",Q12="",R12="",S12=""),AND(L12=P12,M12=Q12,N12=R12,O12=S12)),"","!")</f>
        <v/>
      </c>
      <c r="X12" s="60"/>
      <c r="Y12" s="60"/>
      <c r="Z12" s="60"/>
      <c r="AA12" s="60"/>
      <c r="AB12" s="60"/>
      <c r="AC12" s="103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548.3208</v>
      </c>
      <c r="E13" s="56" t="n">
        <f aca="false">R13</f>
        <v>40.9472</v>
      </c>
      <c r="F13" s="56" t="n">
        <f aca="false">P13</f>
        <v>7548.3208</v>
      </c>
      <c r="G13" s="56" t="n">
        <f aca="false">S13</f>
        <v>41.9762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60" t="n">
        <v>7548.3208</v>
      </c>
      <c r="Q13" s="60" t="n">
        <v>38.6588</v>
      </c>
      <c r="R13" s="60" t="n">
        <v>40.9472</v>
      </c>
      <c r="S13" s="60" t="n">
        <v>41.9762</v>
      </c>
      <c r="T13" s="60" t="n">
        <v>36498.18</v>
      </c>
      <c r="U13" s="60" t="n">
        <v>85.31</v>
      </c>
      <c r="V13" s="61" t="n">
        <f aca="false">T13/3600</f>
        <v>10.1383833333333</v>
      </c>
      <c r="W13" s="65" t="str">
        <f aca="false">IF(OR(AND(P13="",Q13="",R13="",S13=""),AND(L13=P13,M13=Q13,N13=R13,O13=S13)),"","!")</f>
        <v/>
      </c>
      <c r="X13" s="60"/>
      <c r="Y13" s="60"/>
      <c r="Z13" s="60"/>
      <c r="AA13" s="60"/>
      <c r="AB13" s="60"/>
      <c r="AC13" s="103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4207.4472</v>
      </c>
      <c r="E14" s="68" t="n">
        <f aca="false">R14</f>
        <v>39.4703</v>
      </c>
      <c r="F14" s="68" t="n">
        <f aca="false">P14</f>
        <v>4207.4472</v>
      </c>
      <c r="G14" s="68" t="n">
        <f aca="false">S14</f>
        <v>40.7621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 t="n">
        <v>4207.4472</v>
      </c>
      <c r="Q14" s="71" t="n">
        <v>36.2577</v>
      </c>
      <c r="R14" s="71" t="n">
        <v>39.4703</v>
      </c>
      <c r="S14" s="71" t="n">
        <v>40.7621</v>
      </c>
      <c r="T14" s="71" t="n">
        <v>40843.05</v>
      </c>
      <c r="U14" s="71" t="n">
        <v>112.09</v>
      </c>
      <c r="V14" s="70" t="n">
        <f aca="false">T14/3600</f>
        <v>11.3452916666667</v>
      </c>
      <c r="W14" s="74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57753.7016</v>
      </c>
      <c r="E15" s="75" t="n">
        <f aca="false">R15</f>
        <v>43.087</v>
      </c>
      <c r="F15" s="75" t="n">
        <f aca="false">P15</f>
        <v>57753.7016</v>
      </c>
      <c r="G15" s="75" t="n">
        <f aca="false">S15</f>
        <v>43.9479</v>
      </c>
      <c r="H15" s="75" t="n">
        <f aca="false">X15</f>
        <v>0</v>
      </c>
      <c r="I15" s="75" t="n">
        <f aca="false">Z15</f>
        <v>0</v>
      </c>
      <c r="J15" s="75" t="n">
        <f aca="false">X15</f>
        <v>0</v>
      </c>
      <c r="K15" s="76" t="n">
        <f aca="false">AA15</f>
        <v>0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59" t="n">
        <v>57753.7016</v>
      </c>
      <c r="Q15" s="59" t="n">
        <v>41.4492</v>
      </c>
      <c r="R15" s="59" t="n">
        <v>43.087</v>
      </c>
      <c r="S15" s="59" t="n">
        <v>43.9479</v>
      </c>
      <c r="T15" s="59" t="n">
        <v>38437.28</v>
      </c>
      <c r="U15" s="59" t="n">
        <v>106.96</v>
      </c>
      <c r="V15" s="58" t="n">
        <f aca="false">T15/3600</f>
        <v>10.6770222222222</v>
      </c>
      <c r="W15" s="62" t="str">
        <f aca="false">IF(OR(AND(P15="",Q15="",R15="",S15=""),AND(L15=P15,M15=Q15,N15=R15,O15=S15)),"","!")</f>
        <v/>
      </c>
      <c r="X15" s="59"/>
      <c r="Y15" s="59"/>
      <c r="Z15" s="59"/>
      <c r="AA15" s="59"/>
      <c r="AB15" s="59"/>
      <c r="AC15" s="103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60" t="n">
        <v>31562.5192</v>
      </c>
      <c r="Q16" s="60" t="n">
        <v>38.2377</v>
      </c>
      <c r="R16" s="60" t="n">
        <v>40.5526</v>
      </c>
      <c r="S16" s="60" t="n">
        <v>41.3988</v>
      </c>
      <c r="T16" s="60" t="n">
        <v>37120.44</v>
      </c>
      <c r="U16" s="60" t="n">
        <v>103.5</v>
      </c>
      <c r="V16" s="61" t="n">
        <f aca="false">T16/3600</f>
        <v>10.3112333333333</v>
      </c>
      <c r="W16" s="65" t="str">
        <f aca="false">IF(OR(AND(P16="",Q16="",R16="",S16=""),AND(L16=P16,M16=Q16,N16=R16,O16=S16)),"","!")</f>
        <v/>
      </c>
      <c r="X16" s="60"/>
      <c r="Y16" s="60"/>
      <c r="Z16" s="60"/>
      <c r="AA16" s="60"/>
      <c r="AB16" s="60"/>
      <c r="AC16" s="103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60" t="n">
        <v>16453.4512</v>
      </c>
      <c r="Q17" s="60" t="n">
        <v>35.2579</v>
      </c>
      <c r="R17" s="60" t="n">
        <v>38.5344</v>
      </c>
      <c r="S17" s="60" t="n">
        <v>39.7027</v>
      </c>
      <c r="T17" s="60" t="n">
        <v>36209.78</v>
      </c>
      <c r="U17" s="60" t="n">
        <v>97.42</v>
      </c>
      <c r="V17" s="61" t="n">
        <f aca="false">T17/3600</f>
        <v>10.0582722222222</v>
      </c>
      <c r="W17" s="65" t="str">
        <f aca="false">IF(OR(AND(P17="",Q17="",R17="",S17=""),AND(L17=P17,M17=Q17,N17=R17,O17=S17)),"","!")</f>
        <v/>
      </c>
      <c r="X17" s="60"/>
      <c r="Y17" s="60"/>
      <c r="Z17" s="60"/>
      <c r="AA17" s="60"/>
      <c r="AB17" s="60"/>
      <c r="AC17" s="103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018.3728</v>
      </c>
      <c r="E18" s="68" t="n">
        <f aca="false">R18</f>
        <v>36.8002</v>
      </c>
      <c r="F18" s="68" t="n">
        <f aca="false">P18</f>
        <v>8018.3728</v>
      </c>
      <c r="G18" s="68" t="n">
        <f aca="false">S18</f>
        <v>38.564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 t="n">
        <v>8018.3728</v>
      </c>
      <c r="Q18" s="71" t="n">
        <v>32.515</v>
      </c>
      <c r="R18" s="71" t="n">
        <v>36.8002</v>
      </c>
      <c r="S18" s="71" t="n">
        <v>38.5643</v>
      </c>
      <c r="T18" s="71" t="n">
        <v>35773.9</v>
      </c>
      <c r="U18" s="71" t="n">
        <v>85.66</v>
      </c>
      <c r="V18" s="70" t="n">
        <f aca="false">T18/3600</f>
        <v>9.93719444444445</v>
      </c>
      <c r="W18" s="74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14683.7328</v>
      </c>
      <c r="E19" s="75" t="n">
        <f aca="false">R19</f>
        <v>41.6219</v>
      </c>
      <c r="F19" s="75" t="n">
        <f aca="false">P19</f>
        <v>114683.7328</v>
      </c>
      <c r="G19" s="75" t="n">
        <f aca="false">S19</f>
        <v>44.0181</v>
      </c>
      <c r="H19" s="75" t="n">
        <f aca="false">X19</f>
        <v>0</v>
      </c>
      <c r="I19" s="75" t="n">
        <f aca="false">Z19</f>
        <v>0</v>
      </c>
      <c r="J19" s="75" t="n">
        <f aca="false">X19</f>
        <v>0</v>
      </c>
      <c r="K19" s="76" t="n">
        <f aca="false">AA19</f>
        <v>0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59" t="n">
        <v>114683.7328</v>
      </c>
      <c r="Q19" s="59" t="n">
        <v>40.4018</v>
      </c>
      <c r="R19" s="59" t="n">
        <v>41.6219</v>
      </c>
      <c r="S19" s="59" t="n">
        <v>44.0181</v>
      </c>
      <c r="T19" s="59" t="n">
        <v>80450.91</v>
      </c>
      <c r="U19" s="59" t="n">
        <v>220.17</v>
      </c>
      <c r="V19" s="58" t="n">
        <f aca="false">T19/3600</f>
        <v>22.347475</v>
      </c>
      <c r="W19" s="62" t="str">
        <f aca="false">IF(OR(AND(P19="",Q19="",R19="",S19=""),AND(L19=P19,M19=Q19,N19=R19,O19=S19)),"","!")</f>
        <v/>
      </c>
      <c r="X19" s="59"/>
      <c r="Y19" s="59"/>
      <c r="Z19" s="59"/>
      <c r="AA19" s="59"/>
      <c r="AB19" s="59"/>
      <c r="AC19" s="103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60" t="n">
        <v>54562.1648</v>
      </c>
      <c r="Q20" s="60" t="n">
        <v>37.7143</v>
      </c>
      <c r="R20" s="60" t="n">
        <v>39.4645</v>
      </c>
      <c r="S20" s="60" t="n">
        <v>41.9194</v>
      </c>
      <c r="T20" s="60" t="n">
        <v>77329.95</v>
      </c>
      <c r="U20" s="60" t="n">
        <v>203.37</v>
      </c>
      <c r="V20" s="61" t="n">
        <f aca="false">T20/3600</f>
        <v>21.4805416666667</v>
      </c>
      <c r="W20" s="65" t="str">
        <f aca="false">IF(OR(AND(P20="",Q20="",R20="",S20=""),AND(L20=P20,M20=Q20,N20=R20,O20=S20)),"","!")</f>
        <v/>
      </c>
      <c r="X20" s="60"/>
      <c r="Y20" s="60"/>
      <c r="Z20" s="60"/>
      <c r="AA20" s="60"/>
      <c r="AB20" s="60"/>
      <c r="AC20" s="103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60" t="n">
        <v>29623.388</v>
      </c>
      <c r="Q21" s="60" t="n">
        <v>35.432</v>
      </c>
      <c r="R21" s="60" t="n">
        <v>38.2243</v>
      </c>
      <c r="S21" s="60" t="n">
        <v>40.0602</v>
      </c>
      <c r="T21" s="60" t="n">
        <v>74693.58</v>
      </c>
      <c r="U21" s="60" t="n">
        <v>185.79</v>
      </c>
      <c r="V21" s="61" t="n">
        <f aca="false">T21/3600</f>
        <v>20.7482166666667</v>
      </c>
      <c r="W21" s="65" t="str">
        <f aca="false">IF(OR(AND(P21="",Q21="",R21="",S21=""),AND(L21=P21,M21=Q21,N21=R21,O21=S21)),"","!")</f>
        <v/>
      </c>
      <c r="X21" s="60"/>
      <c r="Y21" s="60"/>
      <c r="Z21" s="60"/>
      <c r="AA21" s="60"/>
      <c r="AB21" s="60"/>
      <c r="AC21" s="103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890.9736</v>
      </c>
      <c r="E22" s="68" t="n">
        <f aca="false">R22</f>
        <v>36.9464</v>
      </c>
      <c r="F22" s="68" t="n">
        <f aca="false">P22</f>
        <v>15890.9736</v>
      </c>
      <c r="G22" s="68" t="n">
        <f aca="false">S22</f>
        <v>38.1033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 t="n">
        <v>15890.9736</v>
      </c>
      <c r="Q22" s="71" t="n">
        <v>33.0146</v>
      </c>
      <c r="R22" s="71" t="n">
        <v>36.9464</v>
      </c>
      <c r="S22" s="71" t="n">
        <v>38.1033</v>
      </c>
      <c r="T22" s="71" t="n">
        <v>74007.18</v>
      </c>
      <c r="U22" s="71" t="n">
        <v>182.55</v>
      </c>
      <c r="V22" s="70" t="n">
        <f aca="false">T22/3600</f>
        <v>20.55755</v>
      </c>
      <c r="W22" s="74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74169.0912</v>
      </c>
      <c r="E23" s="77" t="n">
        <f aca="false">R23</f>
        <v>44.4059</v>
      </c>
      <c r="F23" s="77" t="n">
        <f aca="false">P23</f>
        <v>74169.0912</v>
      </c>
      <c r="G23" s="77" t="n">
        <f aca="false">S23</f>
        <v>45.8992</v>
      </c>
      <c r="H23" s="77" t="n">
        <f aca="false">X23</f>
        <v>0</v>
      </c>
      <c r="I23" s="77" t="n">
        <f aca="false">Z23</f>
        <v>0</v>
      </c>
      <c r="J23" s="77" t="n">
        <f aca="false">X23</f>
        <v>0</v>
      </c>
      <c r="K23" s="78" t="n">
        <f aca="false">AA23</f>
        <v>0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59" t="n">
        <v>74169.0912</v>
      </c>
      <c r="Q23" s="59" t="n">
        <v>40.9155</v>
      </c>
      <c r="R23" s="59" t="n">
        <v>44.4059</v>
      </c>
      <c r="S23" s="59" t="n">
        <v>45.8992</v>
      </c>
      <c r="T23" s="59" t="n">
        <v>80641.34</v>
      </c>
      <c r="U23" s="59" t="n">
        <v>209.08</v>
      </c>
      <c r="V23" s="58" t="n">
        <f aca="false">T23/3600</f>
        <v>22.4003722222222</v>
      </c>
      <c r="W23" s="62" t="str">
        <f aca="false">IF(OR(AND(P23="",Q23="",R23="",S23=""),AND(L23=P23,M23=Q23,N23=R23,O23=S23)),"","!")</f>
        <v/>
      </c>
      <c r="X23" s="59"/>
      <c r="Y23" s="59"/>
      <c r="Z23" s="59"/>
      <c r="AA23" s="59"/>
      <c r="AB23" s="59"/>
      <c r="AC23" s="103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32233.052</v>
      </c>
      <c r="E24" s="79" t="n">
        <f aca="false">R24</f>
        <v>42.8402</v>
      </c>
      <c r="F24" s="79" t="n">
        <f aca="false">P24</f>
        <v>32233.052</v>
      </c>
      <c r="G24" s="79" t="n">
        <f aca="false">S24</f>
        <v>43.7044</v>
      </c>
      <c r="H24" s="79" t="n">
        <f aca="false">X24</f>
        <v>0</v>
      </c>
      <c r="I24" s="79" t="n">
        <f aca="false">Z24</f>
        <v>0</v>
      </c>
      <c r="J24" s="79" t="n">
        <f aca="false">X24</f>
        <v>0</v>
      </c>
      <c r="K24" s="80" t="n">
        <f aca="false">AA24</f>
        <v>0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60" t="n">
        <v>32233.052</v>
      </c>
      <c r="Q24" s="60" t="n">
        <v>38.532</v>
      </c>
      <c r="R24" s="60" t="n">
        <v>42.8402</v>
      </c>
      <c r="S24" s="60" t="n">
        <v>43.7044</v>
      </c>
      <c r="T24" s="60" t="n">
        <v>77737.21</v>
      </c>
      <c r="U24" s="60" t="n">
        <v>197.52</v>
      </c>
      <c r="V24" s="61" t="n">
        <f aca="false">T24/3600</f>
        <v>21.5936694444444</v>
      </c>
      <c r="W24" s="65" t="str">
        <f aca="false">IF(OR(AND(P24="",Q24="",R24="",S24=""),AND(L24=P24,M24=Q24,N24=R24,O24=S24)),"","!")</f>
        <v/>
      </c>
      <c r="X24" s="60"/>
      <c r="Y24" s="60"/>
      <c r="Z24" s="60"/>
      <c r="AA24" s="60"/>
      <c r="AB24" s="60"/>
      <c r="AC24" s="103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17263.1352</v>
      </c>
      <c r="E25" s="79" t="n">
        <f aca="false">R25</f>
        <v>41.3599</v>
      </c>
      <c r="F25" s="79" t="n">
        <f aca="false">P25</f>
        <v>17263.1352</v>
      </c>
      <c r="G25" s="79" t="n">
        <f aca="false">S25</f>
        <v>41.6764</v>
      </c>
      <c r="H25" s="79" t="n">
        <f aca="false">X25</f>
        <v>0</v>
      </c>
      <c r="I25" s="79" t="n">
        <f aca="false">Z25</f>
        <v>0</v>
      </c>
      <c r="J25" s="79" t="n">
        <f aca="false">X25</f>
        <v>0</v>
      </c>
      <c r="K25" s="80" t="n">
        <f aca="false">AA25</f>
        <v>0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60" t="n">
        <v>17263.1352</v>
      </c>
      <c r="Q25" s="60" t="n">
        <v>36.7728</v>
      </c>
      <c r="R25" s="60" t="n">
        <v>41.3599</v>
      </c>
      <c r="S25" s="60" t="n">
        <v>41.6764</v>
      </c>
      <c r="T25" s="60" t="n">
        <v>75203.88</v>
      </c>
      <c r="U25" s="60" t="n">
        <v>190.47</v>
      </c>
      <c r="V25" s="61" t="n">
        <f aca="false">T25/3600</f>
        <v>20.8899666666667</v>
      </c>
      <c r="W25" s="65" t="str">
        <f aca="false">IF(OR(AND(P25="",Q25="",R25="",S25=""),AND(L25=P25,M25=Q25,N25=R25,O25=S25)),"","!")</f>
        <v/>
      </c>
      <c r="X25" s="60"/>
      <c r="Y25" s="60"/>
      <c r="Z25" s="60"/>
      <c r="AA25" s="60"/>
      <c r="AB25" s="60"/>
      <c r="AC25" s="103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9803.6368</v>
      </c>
      <c r="E26" s="81" t="n">
        <f aca="false">R26</f>
        <v>39.742</v>
      </c>
      <c r="F26" s="81" t="n">
        <f aca="false">P26</f>
        <v>9803.6368</v>
      </c>
      <c r="G26" s="81" t="n">
        <f aca="false">S26</f>
        <v>39.5332</v>
      </c>
      <c r="H26" s="81" t="n">
        <f aca="false">X26</f>
        <v>0</v>
      </c>
      <c r="I26" s="81" t="n">
        <f aca="false">Z26</f>
        <v>0</v>
      </c>
      <c r="J26" s="81" t="n">
        <f aca="false">X26</f>
        <v>0</v>
      </c>
      <c r="K26" s="82" t="n">
        <f aca="false">AA26</f>
        <v>0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 t="n">
        <v>9803.6368</v>
      </c>
      <c r="Q26" s="71" t="n">
        <v>34.8007</v>
      </c>
      <c r="R26" s="71" t="n">
        <v>39.742</v>
      </c>
      <c r="S26" s="71" t="n">
        <v>39.5332</v>
      </c>
      <c r="T26" s="71" t="n">
        <v>70745.92</v>
      </c>
      <c r="U26" s="71" t="n">
        <v>174.54</v>
      </c>
      <c r="V26" s="70" t="n">
        <f aca="false">T26/3600</f>
        <v>19.6516444444444</v>
      </c>
      <c r="W26" s="74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189331.1552</v>
      </c>
      <c r="E27" s="77" t="n">
        <f aca="false">R27</f>
        <v>42.7678</v>
      </c>
      <c r="F27" s="77" t="n">
        <f aca="false">P27</f>
        <v>189331.1552</v>
      </c>
      <c r="G27" s="77" t="n">
        <f aca="false">S27</f>
        <v>44.4748</v>
      </c>
      <c r="H27" s="77" t="n">
        <f aca="false">X27</f>
        <v>0</v>
      </c>
      <c r="I27" s="77" t="n">
        <f aca="false">Z27</f>
        <v>0</v>
      </c>
      <c r="J27" s="77" t="n">
        <f aca="false">X27</f>
        <v>0</v>
      </c>
      <c r="K27" s="78" t="n">
        <f aca="false">AA27</f>
        <v>0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59" t="n">
        <v>189331.1552</v>
      </c>
      <c r="Q27" s="59" t="n">
        <v>41.4094</v>
      </c>
      <c r="R27" s="59" t="n">
        <v>42.7678</v>
      </c>
      <c r="S27" s="59" t="n">
        <v>44.4748</v>
      </c>
      <c r="T27" s="59" t="n">
        <v>101017.27</v>
      </c>
      <c r="U27" s="59" t="n">
        <v>270.07</v>
      </c>
      <c r="V27" s="58" t="n">
        <f aca="false">T27/3600</f>
        <v>28.0603527777778</v>
      </c>
      <c r="W27" s="62" t="str">
        <f aca="false">IF(OR(AND(P27="",Q27="",R27="",S27=""),AND(L27=P27,M27=Q27,N27=R27,O27=S27)),"","!")</f>
        <v/>
      </c>
      <c r="X27" s="59"/>
      <c r="Y27" s="59"/>
      <c r="Z27" s="59"/>
      <c r="AA27" s="59"/>
      <c r="AB27" s="59"/>
      <c r="AC27" s="103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86706.0872</v>
      </c>
      <c r="E28" s="79" t="n">
        <f aca="false">R28</f>
        <v>40.8542</v>
      </c>
      <c r="F28" s="79" t="n">
        <f aca="false">P28</f>
        <v>86706.0872</v>
      </c>
      <c r="G28" s="79" t="n">
        <f aca="false">S28</f>
        <v>42.9882</v>
      </c>
      <c r="H28" s="79" t="n">
        <f aca="false">X28</f>
        <v>0</v>
      </c>
      <c r="I28" s="79" t="n">
        <f aca="false">Z28</f>
        <v>0</v>
      </c>
      <c r="J28" s="79" t="n">
        <f aca="false">X28</f>
        <v>0</v>
      </c>
      <c r="K28" s="80" t="n">
        <f aca="false">AA28</f>
        <v>0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60" t="n">
        <v>86706.0872</v>
      </c>
      <c r="Q28" s="60" t="n">
        <v>36.7785</v>
      </c>
      <c r="R28" s="60" t="n">
        <v>40.8542</v>
      </c>
      <c r="S28" s="60" t="n">
        <v>42.9882</v>
      </c>
      <c r="T28" s="60" t="n">
        <v>95457.44</v>
      </c>
      <c r="U28" s="60" t="n">
        <v>241.59</v>
      </c>
      <c r="V28" s="61" t="n">
        <f aca="false">T28/3600</f>
        <v>26.5159555555556</v>
      </c>
      <c r="W28" s="65" t="str">
        <f aca="false">IF(OR(AND(P28="",Q28="",R28="",S28=""),AND(L28=P28,M28=Q28,N28=R28,O28=S28)),"","!")</f>
        <v/>
      </c>
      <c r="X28" s="60"/>
      <c r="Y28" s="60"/>
      <c r="Z28" s="60"/>
      <c r="AA28" s="60"/>
      <c r="AB28" s="60"/>
      <c r="AC28" s="103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45886.8136</v>
      </c>
      <c r="E29" s="79" t="n">
        <f aca="false">R29</f>
        <v>39.3234</v>
      </c>
      <c r="F29" s="79" t="n">
        <f aca="false">P29</f>
        <v>45886.8136</v>
      </c>
      <c r="G29" s="79" t="n">
        <f aca="false">S29</f>
        <v>41.7162</v>
      </c>
      <c r="H29" s="79" t="n">
        <f aca="false">X29</f>
        <v>0</v>
      </c>
      <c r="I29" s="79" t="n">
        <f aca="false">Z29</f>
        <v>0</v>
      </c>
      <c r="J29" s="79" t="n">
        <f aca="false">X29</f>
        <v>0</v>
      </c>
      <c r="K29" s="80" t="n">
        <f aca="false">AA29</f>
        <v>0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60" t="n">
        <v>45886.8136</v>
      </c>
      <c r="Q29" s="60" t="n">
        <v>34.2164</v>
      </c>
      <c r="R29" s="60" t="n">
        <v>39.3234</v>
      </c>
      <c r="S29" s="60" t="n">
        <v>41.7162</v>
      </c>
      <c r="T29" s="60" t="n">
        <v>87838.26</v>
      </c>
      <c r="U29" s="60" t="n">
        <v>219.89</v>
      </c>
      <c r="V29" s="61" t="n">
        <f aca="false">T29/3600</f>
        <v>24.3995166666667</v>
      </c>
      <c r="W29" s="65" t="str">
        <f aca="false">IF(OR(AND(P29="",Q29="",R29="",S29=""),AND(L29=P29,M29=Q29,N29=R29,O29=S29)),"","!")</f>
        <v/>
      </c>
      <c r="X29" s="60"/>
      <c r="Y29" s="60"/>
      <c r="Z29" s="60"/>
      <c r="AA29" s="60"/>
      <c r="AB29" s="60"/>
      <c r="AC29" s="103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24843.8616</v>
      </c>
      <c r="E30" s="81" t="n">
        <f aca="false">R30</f>
        <v>37.9708</v>
      </c>
      <c r="F30" s="81" t="n">
        <f aca="false">P30</f>
        <v>24843.8616</v>
      </c>
      <c r="G30" s="81" t="n">
        <f aca="false">S30</f>
        <v>40.5294</v>
      </c>
      <c r="H30" s="81" t="n">
        <f aca="false">X30</f>
        <v>0</v>
      </c>
      <c r="I30" s="81" t="n">
        <f aca="false">Z30</f>
        <v>0</v>
      </c>
      <c r="J30" s="81" t="n">
        <f aca="false">X30</f>
        <v>0</v>
      </c>
      <c r="K30" s="82" t="n">
        <f aca="false">AA30</f>
        <v>0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 t="n">
        <v>24843.8616</v>
      </c>
      <c r="Q30" s="71" t="n">
        <v>31.7268</v>
      </c>
      <c r="R30" s="71" t="n">
        <v>37.9708</v>
      </c>
      <c r="S30" s="71" t="n">
        <v>40.5294</v>
      </c>
      <c r="T30" s="71" t="n">
        <v>89545.17</v>
      </c>
      <c r="U30" s="71" t="n">
        <v>220.94</v>
      </c>
      <c r="V30" s="70" t="n">
        <f aca="false">T30/3600</f>
        <v>24.8736583333333</v>
      </c>
      <c r="W30" s="74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2818.8496</v>
      </c>
      <c r="E31" s="77" t="n">
        <f aca="false">R31</f>
        <v>43.7321</v>
      </c>
      <c r="F31" s="77" t="n">
        <f aca="false">P31</f>
        <v>22818.8496</v>
      </c>
      <c r="G31" s="77" t="n">
        <f aca="false">S31</f>
        <v>44.2144</v>
      </c>
      <c r="H31" s="77" t="n">
        <f aca="false">X31</f>
        <v>0</v>
      </c>
      <c r="I31" s="77" t="n">
        <f aca="false">Z31</f>
        <v>0</v>
      </c>
      <c r="J31" s="77" t="n">
        <f aca="false">X31</f>
        <v>0</v>
      </c>
      <c r="K31" s="78" t="n">
        <f aca="false">AA31</f>
        <v>0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59" t="n">
        <v>22818.8496</v>
      </c>
      <c r="Q31" s="59" t="n">
        <v>41.4672</v>
      </c>
      <c r="R31" s="59" t="n">
        <v>43.7321</v>
      </c>
      <c r="S31" s="59" t="n">
        <v>44.2144</v>
      </c>
      <c r="T31" s="59" t="n">
        <v>19868.92</v>
      </c>
      <c r="U31" s="59" t="n">
        <v>79.81</v>
      </c>
      <c r="V31" s="58" t="n">
        <f aca="false">T31/3600</f>
        <v>5.51914444444444</v>
      </c>
      <c r="W31" s="62" t="str">
        <f aca="false">IF(OR(AND(P31="",Q31="",R31="",S31=""),AND(L31=P31,M31=Q31,N31=R31,O31=S31)),"","!")</f>
        <v/>
      </c>
      <c r="X31" s="59"/>
      <c r="Y31" s="59"/>
      <c r="Z31" s="59"/>
      <c r="AA31" s="59"/>
      <c r="AB31" s="59"/>
      <c r="AC31" s="103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2518.2472</v>
      </c>
      <c r="E32" s="79" t="n">
        <f aca="false">R32</f>
        <v>40.8882</v>
      </c>
      <c r="F32" s="79" t="n">
        <f aca="false">P32</f>
        <v>12518.2472</v>
      </c>
      <c r="G32" s="79" t="n">
        <f aca="false">S32</f>
        <v>40.9749</v>
      </c>
      <c r="H32" s="79" t="n">
        <f aca="false">X32</f>
        <v>0</v>
      </c>
      <c r="I32" s="79" t="n">
        <f aca="false">Z32</f>
        <v>0</v>
      </c>
      <c r="J32" s="79" t="n">
        <f aca="false">X32</f>
        <v>0</v>
      </c>
      <c r="K32" s="80" t="n">
        <f aca="false">AA32</f>
        <v>0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60" t="n">
        <v>12518.2472</v>
      </c>
      <c r="Q32" s="60" t="n">
        <v>38.0043</v>
      </c>
      <c r="R32" s="60" t="n">
        <v>40.8882</v>
      </c>
      <c r="S32" s="60" t="n">
        <v>40.9749</v>
      </c>
      <c r="T32" s="60" t="n">
        <v>18382.51</v>
      </c>
      <c r="U32" s="60" t="n">
        <v>59.11</v>
      </c>
      <c r="V32" s="61" t="n">
        <f aca="false">T32/3600</f>
        <v>5.10625277777778</v>
      </c>
      <c r="W32" s="65" t="str">
        <f aca="false">IF(OR(AND(P32="",Q32="",R32="",S32=""),AND(L32=P32,M32=Q32,N32=R32,O32=S32)),"","!")</f>
        <v/>
      </c>
      <c r="X32" s="60"/>
      <c r="Y32" s="60"/>
      <c r="Z32" s="60"/>
      <c r="AA32" s="60"/>
      <c r="AB32" s="60"/>
      <c r="AC32" s="103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6758.0024</v>
      </c>
      <c r="E33" s="79" t="n">
        <f aca="false">R33</f>
        <v>38.4961</v>
      </c>
      <c r="F33" s="79" t="n">
        <f aca="false">P33</f>
        <v>6758.0024</v>
      </c>
      <c r="G33" s="79" t="n">
        <f aca="false">S33</f>
        <v>38.3244</v>
      </c>
      <c r="H33" s="79" t="n">
        <f aca="false">X33</f>
        <v>0</v>
      </c>
      <c r="I33" s="79" t="n">
        <f aca="false">Z33</f>
        <v>0</v>
      </c>
      <c r="J33" s="79" t="n">
        <f aca="false">X33</f>
        <v>0</v>
      </c>
      <c r="K33" s="80" t="n">
        <f aca="false">AA33</f>
        <v>0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60" t="n">
        <v>6758.0024</v>
      </c>
      <c r="Q33" s="60" t="n">
        <v>35.1158</v>
      </c>
      <c r="R33" s="60" t="n">
        <v>38.4961</v>
      </c>
      <c r="S33" s="60" t="n">
        <v>38.3244</v>
      </c>
      <c r="T33" s="60" t="n">
        <v>17730.33</v>
      </c>
      <c r="U33" s="60" t="n">
        <v>64.29</v>
      </c>
      <c r="V33" s="61" t="n">
        <f aca="false">T33/3600</f>
        <v>4.92509166666667</v>
      </c>
      <c r="W33" s="65" t="str">
        <f aca="false">IF(OR(AND(P33="",Q33="",R33="",S33=""),AND(L33=P33,M33=Q33,N33=R33,O33=S33)),"","!")</f>
        <v/>
      </c>
      <c r="X33" s="60"/>
      <c r="Y33" s="60"/>
      <c r="Z33" s="60"/>
      <c r="AA33" s="60"/>
      <c r="AB33" s="60"/>
      <c r="AC33" s="103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3643.656</v>
      </c>
      <c r="E34" s="81" t="n">
        <f aca="false">R34</f>
        <v>36.0752</v>
      </c>
      <c r="F34" s="81" t="n">
        <f aca="false">P34</f>
        <v>3643.656</v>
      </c>
      <c r="G34" s="81" t="n">
        <f aca="false">S34</f>
        <v>35.6719</v>
      </c>
      <c r="H34" s="81" t="n">
        <f aca="false">X34</f>
        <v>0</v>
      </c>
      <c r="I34" s="81" t="n">
        <f aca="false">Z34</f>
        <v>0</v>
      </c>
      <c r="J34" s="81" t="n">
        <f aca="false">X34</f>
        <v>0</v>
      </c>
      <c r="K34" s="82" t="n">
        <f aca="false">AA34</f>
        <v>0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 t="n">
        <v>3643.656</v>
      </c>
      <c r="Q34" s="71" t="n">
        <v>32.5212</v>
      </c>
      <c r="R34" s="71" t="n">
        <v>36.0752</v>
      </c>
      <c r="S34" s="71" t="n">
        <v>35.6719</v>
      </c>
      <c r="T34" s="71" t="n">
        <v>17620.06</v>
      </c>
      <c r="U34" s="71" t="n">
        <v>71.24</v>
      </c>
      <c r="V34" s="70" t="n">
        <f aca="false">T34/3600</f>
        <v>4.89446111111111</v>
      </c>
      <c r="W34" s="74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26160.1392</v>
      </c>
      <c r="E35" s="77" t="n">
        <f aca="false">R35</f>
        <v>43.9884</v>
      </c>
      <c r="F35" s="77" t="n">
        <f aca="false">P35</f>
        <v>26160.1392</v>
      </c>
      <c r="G35" s="77" t="n">
        <f aca="false">S35</f>
        <v>45.2985</v>
      </c>
      <c r="H35" s="77" t="n">
        <f aca="false">X35</f>
        <v>0</v>
      </c>
      <c r="I35" s="77" t="n">
        <f aca="false">Z35</f>
        <v>0</v>
      </c>
      <c r="J35" s="77" t="n">
        <f aca="false">X35</f>
        <v>0</v>
      </c>
      <c r="K35" s="78" t="n">
        <f aca="false">AA35</f>
        <v>0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59" t="n">
        <v>26160.1392</v>
      </c>
      <c r="Q35" s="59" t="n">
        <v>41.7653</v>
      </c>
      <c r="R35" s="59" t="n">
        <v>43.9884</v>
      </c>
      <c r="S35" s="59" t="n">
        <v>45.2985</v>
      </c>
      <c r="T35" s="59" t="n">
        <v>23557.88</v>
      </c>
      <c r="U35" s="59" t="n">
        <v>76.81</v>
      </c>
      <c r="V35" s="58" t="n">
        <f aca="false">T35/3600</f>
        <v>6.54385555555556</v>
      </c>
      <c r="W35" s="62" t="str">
        <f aca="false">IF(OR(AND(P35="",Q35="",R35="",S35=""),AND(L35=P35,M35=Q35,N35=R35,O35=S35)),"","!")</f>
        <v/>
      </c>
      <c r="X35" s="59"/>
      <c r="Y35" s="59"/>
      <c r="Z35" s="59"/>
      <c r="AA35" s="59"/>
      <c r="AB35" s="59"/>
      <c r="AC35" s="103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5671.2368</v>
      </c>
      <c r="E36" s="79" t="n">
        <f aca="false">R36</f>
        <v>41.618</v>
      </c>
      <c r="F36" s="79" t="n">
        <f aca="false">P36</f>
        <v>15671.2368</v>
      </c>
      <c r="G36" s="79" t="n">
        <f aca="false">S36</f>
        <v>42.719</v>
      </c>
      <c r="H36" s="79" t="n">
        <f aca="false">X36</f>
        <v>0</v>
      </c>
      <c r="I36" s="79" t="n">
        <f aca="false">Z36</f>
        <v>0</v>
      </c>
      <c r="J36" s="79" t="n">
        <f aca="false">X36</f>
        <v>0</v>
      </c>
      <c r="K36" s="80" t="n">
        <f aca="false">AA36</f>
        <v>0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60" t="n">
        <v>15671.2368</v>
      </c>
      <c r="Q36" s="60" t="n">
        <v>38.7343</v>
      </c>
      <c r="R36" s="60" t="n">
        <v>41.618</v>
      </c>
      <c r="S36" s="60" t="n">
        <v>42.719</v>
      </c>
      <c r="T36" s="60" t="n">
        <v>22230.1</v>
      </c>
      <c r="U36" s="60" t="n">
        <v>79.26</v>
      </c>
      <c r="V36" s="61" t="n">
        <f aca="false">T36/3600</f>
        <v>6.17502777777778</v>
      </c>
      <c r="W36" s="65" t="str">
        <f aca="false">IF(OR(AND(P36="",Q36="",R36="",S36=""),AND(L36=P36,M36=Q36,N36=R36,O36=S36)),"","!")</f>
        <v/>
      </c>
      <c r="X36" s="60"/>
      <c r="Y36" s="60"/>
      <c r="Z36" s="60"/>
      <c r="AA36" s="60"/>
      <c r="AB36" s="60"/>
      <c r="AC36" s="103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9297.6808</v>
      </c>
      <c r="E37" s="79" t="n">
        <f aca="false">R37</f>
        <v>39.5873</v>
      </c>
      <c r="F37" s="79" t="n">
        <f aca="false">P37</f>
        <v>9297.6808</v>
      </c>
      <c r="G37" s="79" t="n">
        <f aca="false">S37</f>
        <v>40.512</v>
      </c>
      <c r="H37" s="79" t="n">
        <f aca="false">X37</f>
        <v>0</v>
      </c>
      <c r="I37" s="79" t="n">
        <f aca="false">Z37</f>
        <v>0</v>
      </c>
      <c r="J37" s="79" t="n">
        <f aca="false">X37</f>
        <v>0</v>
      </c>
      <c r="K37" s="80" t="n">
        <f aca="false">AA37</f>
        <v>0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60" t="n">
        <v>9297.6808</v>
      </c>
      <c r="Q37" s="60" t="n">
        <v>35.6993</v>
      </c>
      <c r="R37" s="60" t="n">
        <v>39.5873</v>
      </c>
      <c r="S37" s="60" t="n">
        <v>40.512</v>
      </c>
      <c r="T37" s="60" t="n">
        <v>21870.92</v>
      </c>
      <c r="U37" s="60" t="n">
        <v>89.25</v>
      </c>
      <c r="V37" s="61" t="n">
        <f aca="false">T37/3600</f>
        <v>6.07525555555556</v>
      </c>
      <c r="W37" s="65" t="str">
        <f aca="false">IF(OR(AND(P37="",Q37="",R37="",S37=""),AND(L37=P37,M37=Q37,N37=R37,O37=S37)),"","!")</f>
        <v/>
      </c>
      <c r="X37" s="60"/>
      <c r="Y37" s="60"/>
      <c r="Z37" s="60"/>
      <c r="AA37" s="60"/>
      <c r="AB37" s="60"/>
      <c r="AC37" s="103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297.336</v>
      </c>
      <c r="E38" s="81" t="n">
        <f aca="false">R38</f>
        <v>37.5544</v>
      </c>
      <c r="F38" s="81" t="n">
        <f aca="false">P38</f>
        <v>5297.336</v>
      </c>
      <c r="G38" s="81" t="n">
        <f aca="false">S38</f>
        <v>38.3877</v>
      </c>
      <c r="H38" s="81" t="n">
        <f aca="false">X38</f>
        <v>0</v>
      </c>
      <c r="I38" s="81" t="n">
        <f aca="false">Z38</f>
        <v>0</v>
      </c>
      <c r="J38" s="81" t="n">
        <f aca="false">X38</f>
        <v>0</v>
      </c>
      <c r="K38" s="82" t="n">
        <f aca="false">AA38</f>
        <v>0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 t="n">
        <v>5297.336</v>
      </c>
      <c r="Q38" s="71" t="n">
        <v>32.6354</v>
      </c>
      <c r="R38" s="71" t="n">
        <v>37.5544</v>
      </c>
      <c r="S38" s="71" t="n">
        <v>38.3877</v>
      </c>
      <c r="T38" s="71" t="n">
        <v>20465.07</v>
      </c>
      <c r="U38" s="71" t="n">
        <v>64.48</v>
      </c>
      <c r="V38" s="70" t="n">
        <f aca="false">T38/3600</f>
        <v>5.68474166666667</v>
      </c>
      <c r="W38" s="74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48252.364</v>
      </c>
      <c r="E39" s="77" t="n">
        <f aca="false">R39</f>
        <v>42.3429</v>
      </c>
      <c r="F39" s="77" t="n">
        <f aca="false">P39</f>
        <v>48252.364</v>
      </c>
      <c r="G39" s="77" t="n">
        <f aca="false">S39</f>
        <v>43.1062</v>
      </c>
      <c r="H39" s="77" t="n">
        <f aca="false">X39</f>
        <v>0</v>
      </c>
      <c r="I39" s="77" t="n">
        <f aca="false">Z39</f>
        <v>0</v>
      </c>
      <c r="J39" s="77" t="n">
        <f aca="false">X39</f>
        <v>0</v>
      </c>
      <c r="K39" s="78" t="n">
        <f aca="false">AA39</f>
        <v>0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59" t="n">
        <v>48252.364</v>
      </c>
      <c r="Q39" s="59" t="n">
        <v>40.7852</v>
      </c>
      <c r="R39" s="59" t="n">
        <v>42.3429</v>
      </c>
      <c r="S39" s="59" t="n">
        <v>43.1062</v>
      </c>
      <c r="T39" s="59" t="n">
        <v>19838.89</v>
      </c>
      <c r="U39" s="59" t="n">
        <v>69.54</v>
      </c>
      <c r="V39" s="58" t="n">
        <f aca="false">T39/3600</f>
        <v>5.51080277777778</v>
      </c>
      <c r="W39" s="62" t="str">
        <f aca="false">IF(OR(AND(P39="",Q39="",R39="",S39=""),AND(L39=P39,M39=Q39,N39=R39,O39=S39)),"","!")</f>
        <v/>
      </c>
      <c r="X39" s="59"/>
      <c r="Y39" s="59"/>
      <c r="Z39" s="59"/>
      <c r="AA39" s="59"/>
      <c r="AB39" s="59"/>
      <c r="AC39" s="103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29997.5392</v>
      </c>
      <c r="E40" s="79" t="n">
        <f aca="false">R40</f>
        <v>39.1314</v>
      </c>
      <c r="F40" s="79" t="n">
        <f aca="false">P40</f>
        <v>29997.5392</v>
      </c>
      <c r="G40" s="79" t="n">
        <f aca="false">S40</f>
        <v>39.8616</v>
      </c>
      <c r="H40" s="79" t="n">
        <f aca="false">X40</f>
        <v>0</v>
      </c>
      <c r="I40" s="79" t="n">
        <f aca="false">Z40</f>
        <v>0</v>
      </c>
      <c r="J40" s="79" t="n">
        <f aca="false">X40</f>
        <v>0</v>
      </c>
      <c r="K40" s="80" t="n">
        <f aca="false">AA40</f>
        <v>0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60" t="n">
        <v>29997.5392</v>
      </c>
      <c r="Q40" s="60" t="n">
        <v>36.5548</v>
      </c>
      <c r="R40" s="60" t="n">
        <v>39.1314</v>
      </c>
      <c r="S40" s="60" t="n">
        <v>39.8616</v>
      </c>
      <c r="T40" s="60" t="n">
        <v>19420.2</v>
      </c>
      <c r="U40" s="60" t="n">
        <v>77.02</v>
      </c>
      <c r="V40" s="61" t="n">
        <f aca="false">T40/3600</f>
        <v>5.3945</v>
      </c>
      <c r="W40" s="65" t="str">
        <f aca="false">IF(OR(AND(P40="",Q40="",R40="",S40=""),AND(L40=P40,M40=Q40,N40=R40,O40=S40)),"","!")</f>
        <v/>
      </c>
      <c r="X40" s="60"/>
      <c r="Y40" s="60"/>
      <c r="Z40" s="60"/>
      <c r="AA40" s="60"/>
      <c r="AB40" s="60"/>
      <c r="AC40" s="103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7886.9424</v>
      </c>
      <c r="E41" s="79" t="n">
        <f aca="false">R41</f>
        <v>36.798</v>
      </c>
      <c r="F41" s="79" t="n">
        <f aca="false">P41</f>
        <v>17886.9424</v>
      </c>
      <c r="G41" s="79" t="n">
        <f aca="false">S41</f>
        <v>37.463</v>
      </c>
      <c r="H41" s="79" t="n">
        <f aca="false">X41</f>
        <v>0</v>
      </c>
      <c r="I41" s="79" t="n">
        <f aca="false">Z41</f>
        <v>0</v>
      </c>
      <c r="J41" s="79" t="n">
        <f aca="false">X41</f>
        <v>0</v>
      </c>
      <c r="K41" s="80" t="n">
        <f aca="false">AA41</f>
        <v>0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60" t="n">
        <v>17886.9424</v>
      </c>
      <c r="Q41" s="60" t="n">
        <v>32.79</v>
      </c>
      <c r="R41" s="60" t="n">
        <v>36.798</v>
      </c>
      <c r="S41" s="60" t="n">
        <v>37.463</v>
      </c>
      <c r="T41" s="60" t="n">
        <v>18469.36</v>
      </c>
      <c r="U41" s="60" t="n">
        <v>71.08</v>
      </c>
      <c r="V41" s="61" t="n">
        <f aca="false">T41/3600</f>
        <v>5.13037777777778</v>
      </c>
      <c r="W41" s="65" t="str">
        <f aca="false">IF(OR(AND(P41="",Q41="",R41="",S41=""),AND(L41=P41,M41=Q41,N41=R41,O41=S41)),"","!")</f>
        <v/>
      </c>
      <c r="X41" s="60"/>
      <c r="Y41" s="60"/>
      <c r="Z41" s="60"/>
      <c r="AA41" s="60"/>
      <c r="AB41" s="60"/>
      <c r="AC41" s="103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9580.924</v>
      </c>
      <c r="E42" s="81" t="n">
        <f aca="false">R42</f>
        <v>34.6671</v>
      </c>
      <c r="F42" s="81" t="n">
        <f aca="false">P42</f>
        <v>9580.924</v>
      </c>
      <c r="G42" s="81" t="n">
        <f aca="false">S42</f>
        <v>35.2595</v>
      </c>
      <c r="H42" s="81" t="n">
        <f aca="false">X42</f>
        <v>0</v>
      </c>
      <c r="I42" s="81" t="n">
        <f aca="false">Z42</f>
        <v>0</v>
      </c>
      <c r="J42" s="81" t="n">
        <f aca="false">X42</f>
        <v>0</v>
      </c>
      <c r="K42" s="82" t="n">
        <f aca="false">AA42</f>
        <v>0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 t="n">
        <v>9580.924</v>
      </c>
      <c r="Q42" s="71" t="n">
        <v>29.1475</v>
      </c>
      <c r="R42" s="71" t="n">
        <v>34.6671</v>
      </c>
      <c r="S42" s="71" t="n">
        <v>35.2595</v>
      </c>
      <c r="T42" s="71" t="n">
        <v>17615.76</v>
      </c>
      <c r="U42" s="71" t="n">
        <v>70.48</v>
      </c>
      <c r="V42" s="70" t="n">
        <f aca="false">T42/3600</f>
        <v>4.89326666666667</v>
      </c>
      <c r="W42" s="74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16571.9248</v>
      </c>
      <c r="E43" s="77" t="n">
        <f aca="false">R43</f>
        <v>43.1581</v>
      </c>
      <c r="F43" s="77" t="n">
        <f aca="false">P43</f>
        <v>16571.9248</v>
      </c>
      <c r="G43" s="77" t="n">
        <f aca="false">S43</f>
        <v>44.115</v>
      </c>
      <c r="H43" s="77" t="n">
        <f aca="false">X43</f>
        <v>0</v>
      </c>
      <c r="I43" s="77" t="n">
        <f aca="false">Z43</f>
        <v>0</v>
      </c>
      <c r="J43" s="77" t="n">
        <f aca="false">X43</f>
        <v>0</v>
      </c>
      <c r="K43" s="78" t="n">
        <f aca="false">AA43</f>
        <v>0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59" t="n">
        <v>16571.9248</v>
      </c>
      <c r="Q43" s="59" t="n">
        <v>42.0831</v>
      </c>
      <c r="R43" s="59" t="n">
        <v>43.1581</v>
      </c>
      <c r="S43" s="59" t="n">
        <v>44.115</v>
      </c>
      <c r="T43" s="59" t="n">
        <v>11645.92</v>
      </c>
      <c r="U43" s="59" t="n">
        <v>43.92</v>
      </c>
      <c r="V43" s="58" t="n">
        <f aca="false">T43/3600</f>
        <v>3.23497777777778</v>
      </c>
      <c r="W43" s="62" t="str">
        <f aca="false">IF(OR(AND(P43="",Q43="",R43="",S43=""),AND(L43=P43,M43=Q43,N43=R43,O43=S43)),"","!")</f>
        <v/>
      </c>
      <c r="X43" s="59"/>
      <c r="Y43" s="59"/>
      <c r="Z43" s="59"/>
      <c r="AA43" s="59"/>
      <c r="AB43" s="59"/>
      <c r="AC43" s="103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9962.5848</v>
      </c>
      <c r="E44" s="79" t="n">
        <f aca="false">R44</f>
        <v>40.0019</v>
      </c>
      <c r="F44" s="79" t="n">
        <f aca="false">P44</f>
        <v>9962.5848</v>
      </c>
      <c r="G44" s="79" t="n">
        <f aca="false">S44</f>
        <v>41.4546</v>
      </c>
      <c r="H44" s="79" t="n">
        <f aca="false">X44</f>
        <v>0</v>
      </c>
      <c r="I44" s="79" t="n">
        <f aca="false">Z44</f>
        <v>0</v>
      </c>
      <c r="J44" s="79" t="n">
        <f aca="false">X44</f>
        <v>0</v>
      </c>
      <c r="K44" s="80" t="n">
        <f aca="false">AA44</f>
        <v>0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60" t="n">
        <v>9962.5848</v>
      </c>
      <c r="Q44" s="60" t="n">
        <v>38.5565</v>
      </c>
      <c r="R44" s="60" t="n">
        <v>40.0019</v>
      </c>
      <c r="S44" s="60" t="n">
        <v>41.4546</v>
      </c>
      <c r="T44" s="60" t="n">
        <v>11495.85</v>
      </c>
      <c r="U44" s="60" t="n">
        <v>41.13</v>
      </c>
      <c r="V44" s="61" t="n">
        <f aca="false">T44/3600</f>
        <v>3.19329166666667</v>
      </c>
      <c r="W44" s="65" t="str">
        <f aca="false">IF(OR(AND(P44="",Q44="",R44="",S44=""),AND(L44=P44,M44=Q44,N44=R44,O44=S44)),"","!")</f>
        <v/>
      </c>
      <c r="X44" s="60"/>
      <c r="Y44" s="60"/>
      <c r="Z44" s="60"/>
      <c r="AA44" s="60"/>
      <c r="AB44" s="60"/>
      <c r="AC44" s="103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5676.5232</v>
      </c>
      <c r="E45" s="79" t="n">
        <f aca="false">R45</f>
        <v>37.6084</v>
      </c>
      <c r="F45" s="79" t="n">
        <f aca="false">P45</f>
        <v>5676.5232</v>
      </c>
      <c r="G45" s="79" t="n">
        <f aca="false">S45</f>
        <v>39.3017</v>
      </c>
      <c r="H45" s="79" t="n">
        <f aca="false">X45</f>
        <v>0</v>
      </c>
      <c r="I45" s="79" t="n">
        <f aca="false">Z45</f>
        <v>0</v>
      </c>
      <c r="J45" s="79" t="n">
        <f aca="false">X45</f>
        <v>0</v>
      </c>
      <c r="K45" s="80" t="n">
        <f aca="false">AA45</f>
        <v>0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60" t="n">
        <v>5676.5232</v>
      </c>
      <c r="Q45" s="60" t="n">
        <v>35.1784</v>
      </c>
      <c r="R45" s="60" t="n">
        <v>37.6084</v>
      </c>
      <c r="S45" s="60" t="n">
        <v>39.3017</v>
      </c>
      <c r="T45" s="60" t="n">
        <v>10659.05</v>
      </c>
      <c r="U45" s="60" t="n">
        <v>35.52</v>
      </c>
      <c r="V45" s="61" t="n">
        <f aca="false">T45/3600</f>
        <v>2.96084722222222</v>
      </c>
      <c r="W45" s="65" t="str">
        <f aca="false">IF(OR(AND(P45="",Q45="",R45="",S45=""),AND(L45=P45,M45=Q45,N45=R45,O45=S45)),"","!")</f>
        <v/>
      </c>
      <c r="X45" s="60"/>
      <c r="Y45" s="60"/>
      <c r="Z45" s="60"/>
      <c r="AA45" s="60"/>
      <c r="AB45" s="60"/>
      <c r="AC45" s="103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2802.0392</v>
      </c>
      <c r="E46" s="81" t="n">
        <f aca="false">R46</f>
        <v>35.4978</v>
      </c>
      <c r="F46" s="81" t="n">
        <f aca="false">P46</f>
        <v>2802.0392</v>
      </c>
      <c r="G46" s="81" t="n">
        <f aca="false">S46</f>
        <v>37.1411</v>
      </c>
      <c r="H46" s="81" t="n">
        <f aca="false">X46</f>
        <v>0</v>
      </c>
      <c r="I46" s="81" t="n">
        <f aca="false">Z46</f>
        <v>0</v>
      </c>
      <c r="J46" s="81" t="n">
        <f aca="false">X46</f>
        <v>0</v>
      </c>
      <c r="K46" s="82" t="n">
        <f aca="false">AA46</f>
        <v>0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 t="n">
        <v>2802.0392</v>
      </c>
      <c r="Q46" s="71" t="n">
        <v>31.8961</v>
      </c>
      <c r="R46" s="71" t="n">
        <v>35.4978</v>
      </c>
      <c r="S46" s="71" t="n">
        <v>37.1411</v>
      </c>
      <c r="T46" s="71" t="n">
        <v>10379.43</v>
      </c>
      <c r="U46" s="71" t="n">
        <v>32.4</v>
      </c>
      <c r="V46" s="70" t="n">
        <f aca="false">T46/3600</f>
        <v>2.883175</v>
      </c>
      <c r="W46" s="74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918.524</v>
      </c>
      <c r="E47" s="77" t="n">
        <f aca="false">R47</f>
        <v>44.8825</v>
      </c>
      <c r="F47" s="77" t="n">
        <f aca="false">P47</f>
        <v>5918.524</v>
      </c>
      <c r="G47" s="77" t="n">
        <f aca="false">S47</f>
        <v>44.6276</v>
      </c>
      <c r="H47" s="77" t="n">
        <f aca="false">X47</f>
        <v>0</v>
      </c>
      <c r="I47" s="77" t="n">
        <f aca="false">Z47</f>
        <v>0</v>
      </c>
      <c r="J47" s="77" t="n">
        <f aca="false">X47</f>
        <v>0</v>
      </c>
      <c r="K47" s="78" t="n">
        <f aca="false">AA47</f>
        <v>0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59" t="n">
        <v>5918.524</v>
      </c>
      <c r="Q47" s="59" t="n">
        <v>42.6477</v>
      </c>
      <c r="R47" s="59" t="n">
        <v>44.8825</v>
      </c>
      <c r="S47" s="59" t="n">
        <v>44.6276</v>
      </c>
      <c r="T47" s="59" t="n">
        <v>4215.21</v>
      </c>
      <c r="U47" s="59" t="n">
        <v>20.9</v>
      </c>
      <c r="V47" s="58" t="n">
        <f aca="false">T47/3600</f>
        <v>1.17089166666667</v>
      </c>
      <c r="W47" s="62" t="str">
        <f aca="false">IF(OR(AND(P47="",Q47="",R47="",S47=""),AND(L47=P47,M47=Q47,N47=R47,O47=S47)),"","!")</f>
        <v/>
      </c>
      <c r="X47" s="59"/>
      <c r="Y47" s="59"/>
      <c r="Z47" s="59"/>
      <c r="AA47" s="59"/>
      <c r="AB47" s="59"/>
      <c r="AC47" s="103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3520.1912</v>
      </c>
      <c r="E48" s="79" t="n">
        <f aca="false">R48</f>
        <v>41.8642</v>
      </c>
      <c r="F48" s="79" t="n">
        <f aca="false">P48</f>
        <v>3520.1912</v>
      </c>
      <c r="G48" s="79" t="n">
        <f aca="false">S48</f>
        <v>41.302</v>
      </c>
      <c r="H48" s="79" t="n">
        <f aca="false">X48</f>
        <v>0</v>
      </c>
      <c r="I48" s="79" t="n">
        <f aca="false">Z48</f>
        <v>0</v>
      </c>
      <c r="J48" s="79" t="n">
        <f aca="false">X48</f>
        <v>0</v>
      </c>
      <c r="K48" s="80" t="n">
        <f aca="false">AA48</f>
        <v>0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60" t="n">
        <v>3520.1912</v>
      </c>
      <c r="Q48" s="60" t="n">
        <v>39.0167</v>
      </c>
      <c r="R48" s="60" t="n">
        <v>41.8642</v>
      </c>
      <c r="S48" s="60" t="n">
        <v>41.302</v>
      </c>
      <c r="T48" s="60" t="n">
        <v>4195.24</v>
      </c>
      <c r="U48" s="60" t="n">
        <v>21.36</v>
      </c>
      <c r="V48" s="61" t="n">
        <f aca="false">T48/3600</f>
        <v>1.16534444444444</v>
      </c>
      <c r="W48" s="65" t="str">
        <f aca="false">IF(OR(AND(P48="",Q48="",R48="",S48=""),AND(L48=P48,M48=Q48,N48=R48,O48=S48)),"","!")</f>
        <v/>
      </c>
      <c r="X48" s="60"/>
      <c r="Y48" s="60"/>
      <c r="Z48" s="60"/>
      <c r="AA48" s="60"/>
      <c r="AB48" s="60"/>
      <c r="AC48" s="103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2011.408</v>
      </c>
      <c r="E49" s="79" t="n">
        <f aca="false">R49</f>
        <v>39.3611</v>
      </c>
      <c r="F49" s="79" t="n">
        <f aca="false">P49</f>
        <v>2011.408</v>
      </c>
      <c r="G49" s="79" t="n">
        <f aca="false">S49</f>
        <v>38.6023</v>
      </c>
      <c r="H49" s="79" t="n">
        <f aca="false">X49</f>
        <v>0</v>
      </c>
      <c r="I49" s="79" t="n">
        <f aca="false">Z49</f>
        <v>0</v>
      </c>
      <c r="J49" s="79" t="n">
        <f aca="false">X49</f>
        <v>0</v>
      </c>
      <c r="K49" s="80" t="n">
        <f aca="false">AA49</f>
        <v>0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60" t="n">
        <v>2011.408</v>
      </c>
      <c r="Q49" s="60" t="n">
        <v>35.6913</v>
      </c>
      <c r="R49" s="60" t="n">
        <v>39.3611</v>
      </c>
      <c r="S49" s="60" t="n">
        <v>38.6023</v>
      </c>
      <c r="T49" s="60" t="n">
        <v>4007.96</v>
      </c>
      <c r="U49" s="60" t="n">
        <v>20.59</v>
      </c>
      <c r="V49" s="61" t="n">
        <f aca="false">T49/3600</f>
        <v>1.11332222222222</v>
      </c>
      <c r="W49" s="65" t="str">
        <f aca="false">IF(OR(AND(P49="",Q49="",R49="",S49=""),AND(L49=P49,M49=Q49,N49=R49,O49=S49)),"","!")</f>
        <v/>
      </c>
      <c r="X49" s="60"/>
      <c r="Y49" s="60"/>
      <c r="Z49" s="60"/>
      <c r="AA49" s="60"/>
      <c r="AB49" s="60"/>
      <c r="AC49" s="103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1103.7648</v>
      </c>
      <c r="E50" s="81" t="n">
        <f aca="false">R50</f>
        <v>36.9554</v>
      </c>
      <c r="F50" s="81" t="n">
        <f aca="false">P50</f>
        <v>1103.7648</v>
      </c>
      <c r="G50" s="81" t="n">
        <f aca="false">S50</f>
        <v>35.9846</v>
      </c>
      <c r="H50" s="81" t="n">
        <f aca="false">X50</f>
        <v>0</v>
      </c>
      <c r="I50" s="81" t="n">
        <f aca="false">Z50</f>
        <v>0</v>
      </c>
      <c r="J50" s="81" t="n">
        <f aca="false">X50</f>
        <v>0</v>
      </c>
      <c r="K50" s="82" t="n">
        <f aca="false">AA50</f>
        <v>0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 t="n">
        <v>1103.7648</v>
      </c>
      <c r="Q50" s="71" t="n">
        <v>32.603</v>
      </c>
      <c r="R50" s="71" t="n">
        <v>36.9554</v>
      </c>
      <c r="S50" s="71" t="n">
        <v>35.9846</v>
      </c>
      <c r="T50" s="71" t="n">
        <v>3873.45</v>
      </c>
      <c r="U50" s="71" t="n">
        <v>19.91</v>
      </c>
      <c r="V50" s="70" t="n">
        <f aca="false">T50/3600</f>
        <v>1.07595833333333</v>
      </c>
      <c r="W50" s="74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4576.828</v>
      </c>
      <c r="E51" s="75" t="n">
        <f aca="false">R51</f>
        <v>43.2216</v>
      </c>
      <c r="F51" s="75" t="n">
        <f aca="false">P51</f>
        <v>14576.828</v>
      </c>
      <c r="G51" s="75" t="n">
        <f aca="false">S51</f>
        <v>44.1538</v>
      </c>
      <c r="H51" s="75" t="n">
        <f aca="false">X51</f>
        <v>0</v>
      </c>
      <c r="I51" s="75" t="n">
        <f aca="false">Z51</f>
        <v>0</v>
      </c>
      <c r="J51" s="75" t="n">
        <f aca="false">X51</f>
        <v>0</v>
      </c>
      <c r="K51" s="76" t="n">
        <f aca="false">AA51</f>
        <v>0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59" t="n">
        <v>14576.828</v>
      </c>
      <c r="Q51" s="59" t="n">
        <v>41.0075</v>
      </c>
      <c r="R51" s="59" t="n">
        <v>43.2216</v>
      </c>
      <c r="S51" s="59" t="n">
        <v>44.1538</v>
      </c>
      <c r="T51" s="59" t="n">
        <v>5494.99</v>
      </c>
      <c r="U51" s="59" t="n">
        <v>25.17</v>
      </c>
      <c r="V51" s="58" t="n">
        <f aca="false">T51/3600</f>
        <v>1.52638611111111</v>
      </c>
      <c r="W51" s="62" t="str">
        <f aca="false">IF(OR(AND(P51="",Q51="",R51="",S51=""),AND(L51=P51,M51=Q51,N51=R51,O51=S51)),"","!")</f>
        <v/>
      </c>
      <c r="X51" s="59"/>
      <c r="Y51" s="59"/>
      <c r="Z51" s="59"/>
      <c r="AA51" s="59"/>
      <c r="AB51" s="59"/>
      <c r="AC51" s="103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60" t="n">
        <v>9286.8144</v>
      </c>
      <c r="Q52" s="60" t="n">
        <v>36.5135</v>
      </c>
      <c r="R52" s="60" t="n">
        <v>40.7034</v>
      </c>
      <c r="S52" s="60" t="n">
        <v>41.6076</v>
      </c>
      <c r="T52" s="60" t="n">
        <v>5174.09</v>
      </c>
      <c r="U52" s="60" t="n">
        <v>25.16</v>
      </c>
      <c r="V52" s="61" t="n">
        <f aca="false">T52/3600</f>
        <v>1.43724722222222</v>
      </c>
      <c r="W52" s="65" t="str">
        <f aca="false">IF(OR(AND(P52="",Q52="",R52="",S52=""),AND(L52=P52,M52=Q52,N52=R52,O52=S52)),"","!")</f>
        <v/>
      </c>
      <c r="X52" s="60"/>
      <c r="Y52" s="60"/>
      <c r="Z52" s="60"/>
      <c r="AA52" s="60"/>
      <c r="AB52" s="60"/>
      <c r="AC52" s="103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60" t="n">
        <v>5741.3072</v>
      </c>
      <c r="Q53" s="60" t="n">
        <v>32.7151</v>
      </c>
      <c r="R53" s="60" t="n">
        <v>38.9468</v>
      </c>
      <c r="S53" s="60" t="n">
        <v>39.7185</v>
      </c>
      <c r="T53" s="60" t="n">
        <v>4987.63</v>
      </c>
      <c r="U53" s="60" t="n">
        <v>30.47</v>
      </c>
      <c r="V53" s="61" t="n">
        <f aca="false">T53/3600</f>
        <v>1.38545277777778</v>
      </c>
      <c r="W53" s="65" t="str">
        <f aca="false">IF(OR(AND(P53="",Q53="",R53="",S53=""),AND(L53=P53,M53=Q53,N53=R53,O53=S53)),"","!")</f>
        <v/>
      </c>
      <c r="X53" s="60"/>
      <c r="Y53" s="60"/>
      <c r="Z53" s="60"/>
      <c r="AA53" s="60"/>
      <c r="AB53" s="60"/>
      <c r="AC53" s="103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380.4464</v>
      </c>
      <c r="E54" s="68" t="n">
        <f aca="false">R54</f>
        <v>37.4101</v>
      </c>
      <c r="F54" s="68" t="n">
        <f aca="false">P54</f>
        <v>3380.4464</v>
      </c>
      <c r="G54" s="68" t="n">
        <f aca="false">S54</f>
        <v>37.9142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 t="n">
        <v>3380.4464</v>
      </c>
      <c r="Q54" s="71" t="n">
        <v>29.1428</v>
      </c>
      <c r="R54" s="71" t="n">
        <v>37.4101</v>
      </c>
      <c r="S54" s="71" t="n">
        <v>37.9142</v>
      </c>
      <c r="T54" s="71" t="n">
        <v>4716.77</v>
      </c>
      <c r="U54" s="71" t="n">
        <v>24.87</v>
      </c>
      <c r="V54" s="70" t="n">
        <f aca="false">T54/3600</f>
        <v>1.31021388888889</v>
      </c>
      <c r="W54" s="74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2656.9168</v>
      </c>
      <c r="E55" s="77" t="n">
        <f aca="false">R55</f>
        <v>41.9635</v>
      </c>
      <c r="F55" s="77" t="n">
        <f aca="false">P55</f>
        <v>12656.9168</v>
      </c>
      <c r="G55" s="77" t="n">
        <f aca="false">S55</f>
        <v>42.5824</v>
      </c>
      <c r="H55" s="77" t="n">
        <f aca="false">X55</f>
        <v>0</v>
      </c>
      <c r="I55" s="77" t="n">
        <f aca="false">Z55</f>
        <v>0</v>
      </c>
      <c r="J55" s="77" t="n">
        <f aca="false">X55</f>
        <v>0</v>
      </c>
      <c r="K55" s="78" t="n">
        <f aca="false">AA55</f>
        <v>0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59" t="n">
        <v>12656.9168</v>
      </c>
      <c r="Q55" s="59" t="n">
        <v>40.736</v>
      </c>
      <c r="R55" s="59" t="n">
        <v>41.9635</v>
      </c>
      <c r="S55" s="59" t="n">
        <v>42.5824</v>
      </c>
      <c r="T55" s="59" t="n">
        <v>4576.93</v>
      </c>
      <c r="U55" s="59" t="n">
        <v>22.69</v>
      </c>
      <c r="V55" s="58" t="n">
        <f aca="false">T55/3600</f>
        <v>1.27136944444444</v>
      </c>
      <c r="W55" s="62" t="str">
        <f aca="false">IF(OR(AND(P55="",Q55="",R55="",S55=""),AND(L55=P55,M55=Q55,N55=R55,O55=S55)),"","!")</f>
        <v/>
      </c>
      <c r="X55" s="59"/>
      <c r="Y55" s="59"/>
      <c r="Z55" s="59"/>
      <c r="AA55" s="59"/>
      <c r="AB55" s="59"/>
      <c r="AC55" s="103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741.832</v>
      </c>
      <c r="E56" s="79" t="n">
        <f aca="false">R56</f>
        <v>38.7988</v>
      </c>
      <c r="F56" s="79" t="n">
        <f aca="false">P56</f>
        <v>7741.832</v>
      </c>
      <c r="G56" s="79" t="n">
        <f aca="false">S56</f>
        <v>39.2845</v>
      </c>
      <c r="H56" s="79" t="n">
        <f aca="false">X56</f>
        <v>0</v>
      </c>
      <c r="I56" s="79" t="n">
        <f aca="false">Z56</f>
        <v>0</v>
      </c>
      <c r="J56" s="79" t="n">
        <f aca="false">X56</f>
        <v>0</v>
      </c>
      <c r="K56" s="80" t="n">
        <f aca="false">AA56</f>
        <v>0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60" t="n">
        <v>7741.832</v>
      </c>
      <c r="Q56" s="60" t="n">
        <v>36.3467</v>
      </c>
      <c r="R56" s="60" t="n">
        <v>38.7988</v>
      </c>
      <c r="S56" s="60" t="n">
        <v>39.2845</v>
      </c>
      <c r="T56" s="60" t="n">
        <v>4271.86</v>
      </c>
      <c r="U56" s="60" t="n">
        <v>20.42</v>
      </c>
      <c r="V56" s="61" t="n">
        <f aca="false">T56/3600</f>
        <v>1.18662777777778</v>
      </c>
      <c r="W56" s="65" t="str">
        <f aca="false">IF(OR(AND(P56="",Q56="",R56="",S56=""),AND(L56=P56,M56=Q56,N56=R56,O56=S56)),"","!")</f>
        <v/>
      </c>
      <c r="X56" s="60"/>
      <c r="Y56" s="60"/>
      <c r="Z56" s="60"/>
      <c r="AA56" s="60"/>
      <c r="AB56" s="60"/>
      <c r="AC56" s="103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389.844</v>
      </c>
      <c r="E57" s="79" t="n">
        <f aca="false">R57</f>
        <v>36.3684</v>
      </c>
      <c r="F57" s="79" t="n">
        <f aca="false">P57</f>
        <v>4389.844</v>
      </c>
      <c r="G57" s="79" t="n">
        <f aca="false">S57</f>
        <v>36.7973</v>
      </c>
      <c r="H57" s="79" t="n">
        <f aca="false">X57</f>
        <v>0</v>
      </c>
      <c r="I57" s="79" t="n">
        <f aca="false">Z57</f>
        <v>0</v>
      </c>
      <c r="J57" s="79" t="n">
        <f aca="false">X57</f>
        <v>0</v>
      </c>
      <c r="K57" s="80" t="n">
        <f aca="false">AA57</f>
        <v>0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60" t="n">
        <v>4389.844</v>
      </c>
      <c r="Q57" s="60" t="n">
        <v>32.4848</v>
      </c>
      <c r="R57" s="60" t="n">
        <v>36.3684</v>
      </c>
      <c r="S57" s="60" t="n">
        <v>36.7973</v>
      </c>
      <c r="T57" s="60" t="n">
        <v>3948.91</v>
      </c>
      <c r="U57" s="60" t="n">
        <v>20.65</v>
      </c>
      <c r="V57" s="61" t="n">
        <f aca="false">T57/3600</f>
        <v>1.09691944444444</v>
      </c>
      <c r="W57" s="65" t="str">
        <f aca="false">IF(OR(AND(P57="",Q57="",R57="",S57=""),AND(L57=P57,M57=Q57,N57=R57,O57=S57)),"","!")</f>
        <v/>
      </c>
      <c r="X57" s="60"/>
      <c r="Y57" s="60"/>
      <c r="Z57" s="60"/>
      <c r="AA57" s="60"/>
      <c r="AB57" s="60"/>
      <c r="AC57" s="103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227.1608</v>
      </c>
      <c r="E58" s="81" t="n">
        <f aca="false">R58</f>
        <v>34.1329</v>
      </c>
      <c r="F58" s="81" t="n">
        <f aca="false">P58</f>
        <v>2227.1608</v>
      </c>
      <c r="G58" s="81" t="n">
        <f aca="false">S58</f>
        <v>34.5329</v>
      </c>
      <c r="H58" s="81" t="n">
        <f aca="false">X58</f>
        <v>0</v>
      </c>
      <c r="I58" s="81" t="n">
        <f aca="false">Z58</f>
        <v>0</v>
      </c>
      <c r="J58" s="81" t="n">
        <f aca="false">X58</f>
        <v>0</v>
      </c>
      <c r="K58" s="82" t="n">
        <f aca="false">AA58</f>
        <v>0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 t="n">
        <v>2227.1608</v>
      </c>
      <c r="Q58" s="71" t="n">
        <v>29.0316</v>
      </c>
      <c r="R58" s="71" t="n">
        <v>34.1329</v>
      </c>
      <c r="S58" s="71" t="n">
        <v>34.5329</v>
      </c>
      <c r="T58" s="71" t="n">
        <v>3972.9</v>
      </c>
      <c r="U58" s="71" t="n">
        <v>20.25</v>
      </c>
      <c r="V58" s="70" t="n">
        <f aca="false">T58/3600</f>
        <v>1.10358333333333</v>
      </c>
      <c r="W58" s="74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4967.2896</v>
      </c>
      <c r="E59" s="75" t="n">
        <f aca="false">R59</f>
        <v>42.8194</v>
      </c>
      <c r="F59" s="75" t="n">
        <f aca="false">P59</f>
        <v>4967.2896</v>
      </c>
      <c r="G59" s="75" t="n">
        <f aca="false">S59</f>
        <v>43.754</v>
      </c>
      <c r="H59" s="75" t="n">
        <f aca="false">X59</f>
        <v>0</v>
      </c>
      <c r="I59" s="75" t="n">
        <f aca="false">Z59</f>
        <v>0</v>
      </c>
      <c r="J59" s="75" t="n">
        <f aca="false">X59</f>
        <v>0</v>
      </c>
      <c r="K59" s="76" t="n">
        <f aca="false">AA59</f>
        <v>0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59" t="n">
        <v>4967.2896</v>
      </c>
      <c r="Q59" s="59" t="n">
        <v>42.0655</v>
      </c>
      <c r="R59" s="59" t="n">
        <v>42.8194</v>
      </c>
      <c r="S59" s="59" t="n">
        <v>43.754</v>
      </c>
      <c r="T59" s="59" t="n">
        <v>2679.04</v>
      </c>
      <c r="U59" s="59" t="n">
        <v>14.07</v>
      </c>
      <c r="V59" s="58" t="n">
        <f aca="false">T59/3600</f>
        <v>0.744177777777778</v>
      </c>
      <c r="W59" s="62" t="str">
        <f aca="false">IF(OR(AND(P59="",Q59="",R59="",S59=""),AND(L59=P59,M59=Q59,N59=R59,O59=S59)),"","!")</f>
        <v/>
      </c>
      <c r="X59" s="59"/>
      <c r="Y59" s="59"/>
      <c r="Z59" s="59"/>
      <c r="AA59" s="59"/>
      <c r="AB59" s="59"/>
      <c r="AC59" s="103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60" t="n">
        <v>2981.2016</v>
      </c>
      <c r="Q60" s="60" t="n">
        <v>37.9443</v>
      </c>
      <c r="R60" s="60" t="n">
        <v>39.5586</v>
      </c>
      <c r="S60" s="60" t="n">
        <v>40.7333</v>
      </c>
      <c r="T60" s="60" t="n">
        <v>2534.22</v>
      </c>
      <c r="U60" s="60" t="n">
        <v>15.23</v>
      </c>
      <c r="V60" s="61" t="n">
        <f aca="false">T60/3600</f>
        <v>0.70395</v>
      </c>
      <c r="W60" s="65" t="str">
        <f aca="false">IF(OR(AND(P60="",Q60="",R60="",S60=""),AND(L60=P60,M60=Q60,N60=R60,O60=S60)),"","!")</f>
        <v/>
      </c>
      <c r="X60" s="60"/>
      <c r="Y60" s="60"/>
      <c r="Z60" s="60"/>
      <c r="AA60" s="60"/>
      <c r="AB60" s="60"/>
      <c r="AC60" s="103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60" t="n">
        <v>1627.1096</v>
      </c>
      <c r="Q61" s="60" t="n">
        <v>34.2487</v>
      </c>
      <c r="R61" s="60" t="n">
        <v>37.0734</v>
      </c>
      <c r="S61" s="60" t="n">
        <v>38.205</v>
      </c>
      <c r="T61" s="60" t="n">
        <v>2356.39</v>
      </c>
      <c r="U61" s="60" t="n">
        <v>12.01</v>
      </c>
      <c r="V61" s="61" t="n">
        <f aca="false">T61/3600</f>
        <v>0.654552777777778</v>
      </c>
      <c r="W61" s="65" t="str">
        <f aca="false">IF(OR(AND(P61="",Q61="",R61="",S61=""),AND(L61=P61,M61=Q61,N61=R61,O61=S61)),"","!")</f>
        <v/>
      </c>
      <c r="X61" s="60"/>
      <c r="Y61" s="60"/>
      <c r="Z61" s="60"/>
      <c r="AA61" s="60"/>
      <c r="AB61" s="60"/>
      <c r="AC61" s="103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815.996</v>
      </c>
      <c r="E62" s="83" t="n">
        <f aca="false">R62</f>
        <v>34.7225</v>
      </c>
      <c r="F62" s="83" t="n">
        <f aca="false">P62</f>
        <v>815.996</v>
      </c>
      <c r="G62" s="83" t="n">
        <f aca="false">S62</f>
        <v>35.7242</v>
      </c>
      <c r="H62" s="83" t="n">
        <f aca="false">X62</f>
        <v>0</v>
      </c>
      <c r="I62" s="83" t="n">
        <f aca="false">Z62</f>
        <v>0</v>
      </c>
      <c r="J62" s="83" t="n">
        <f aca="false">X62</f>
        <v>0</v>
      </c>
      <c r="K62" s="84" t="n">
        <f aca="false">AA62</f>
        <v>0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 t="n">
        <v>815.996</v>
      </c>
      <c r="Q62" s="71" t="n">
        <v>31.1238</v>
      </c>
      <c r="R62" s="71" t="n">
        <v>34.7225</v>
      </c>
      <c r="S62" s="71" t="n">
        <v>35.7242</v>
      </c>
      <c r="T62" s="71" t="n">
        <v>2284.57</v>
      </c>
      <c r="U62" s="71" t="n">
        <v>11.94</v>
      </c>
      <c r="V62" s="70" t="n">
        <f aca="false">T62/3600</f>
        <v>0.634602777777778</v>
      </c>
      <c r="W62" s="74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3917.4912</v>
      </c>
      <c r="E63" s="77" t="n">
        <f aca="false">R63</f>
        <v>47.2853</v>
      </c>
      <c r="F63" s="77" t="n">
        <f aca="false">P63</f>
        <v>23917.4912</v>
      </c>
      <c r="G63" s="77" t="n">
        <f aca="false">S63</f>
        <v>48.1183</v>
      </c>
      <c r="H63" s="77" t="n">
        <f aca="false">X63</f>
        <v>0</v>
      </c>
      <c r="I63" s="77" t="n">
        <f aca="false">Z63</f>
        <v>0</v>
      </c>
      <c r="J63" s="77" t="n">
        <f aca="false">X63</f>
        <v>0</v>
      </c>
      <c r="K63" s="78" t="n">
        <f aca="false">AA63</f>
        <v>0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59" t="n">
        <v>23917.4912</v>
      </c>
      <c r="Q63" s="59" t="n">
        <v>44.3981</v>
      </c>
      <c r="R63" s="59" t="n">
        <v>47.2853</v>
      </c>
      <c r="S63" s="59" t="n">
        <v>48.1183</v>
      </c>
      <c r="T63" s="59" t="n">
        <v>48256.11</v>
      </c>
      <c r="U63" s="59" t="n">
        <v>141.91</v>
      </c>
      <c r="V63" s="58" t="n">
        <f aca="false">T63/3600</f>
        <v>13.404475</v>
      </c>
      <c r="W63" s="62" t="str">
        <f aca="false">IF(OR(AND(P63="",Q63="",R63="",S63=""),AND(L63=P63,M63=Q63,N63=R63,O63=S63)),"","!")</f>
        <v/>
      </c>
      <c r="X63" s="59"/>
      <c r="Y63" s="59"/>
      <c r="Z63" s="59"/>
      <c r="AA63" s="59"/>
      <c r="AB63" s="59"/>
      <c r="AC63" s="103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4175.004</v>
      </c>
      <c r="E64" s="79" t="n">
        <f aca="false">R64</f>
        <v>45.7033</v>
      </c>
      <c r="F64" s="79" t="n">
        <f aca="false">P64</f>
        <v>14175.004</v>
      </c>
      <c r="G64" s="79" t="n">
        <f aca="false">S64</f>
        <v>46.3623</v>
      </c>
      <c r="H64" s="79" t="n">
        <f aca="false">X64</f>
        <v>0</v>
      </c>
      <c r="I64" s="79" t="n">
        <f aca="false">Z64</f>
        <v>0</v>
      </c>
      <c r="J64" s="79" t="n">
        <f aca="false">X64</f>
        <v>0</v>
      </c>
      <c r="K64" s="80" t="n">
        <f aca="false">AA64</f>
        <v>0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60" t="n">
        <v>14175.004</v>
      </c>
      <c r="Q64" s="60" t="n">
        <v>41.862</v>
      </c>
      <c r="R64" s="60" t="n">
        <v>45.7033</v>
      </c>
      <c r="S64" s="60" t="n">
        <v>46.3623</v>
      </c>
      <c r="T64" s="60" t="n">
        <v>47120.78</v>
      </c>
      <c r="U64" s="60" t="n">
        <v>144.54</v>
      </c>
      <c r="V64" s="61" t="n">
        <f aca="false">T64/3600</f>
        <v>13.0891055555556</v>
      </c>
      <c r="W64" s="65" t="str">
        <f aca="false">IF(OR(AND(P64="",Q64="",R64="",S64=""),AND(L64=P64,M64=Q64,N64=R64,O64=S64)),"","!")</f>
        <v/>
      </c>
      <c r="X64" s="60"/>
      <c r="Y64" s="60"/>
      <c r="Z64" s="60"/>
      <c r="AA64" s="60"/>
      <c r="AB64" s="60"/>
      <c r="AC64" s="103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8576.4304</v>
      </c>
      <c r="E65" s="79" t="n">
        <f aca="false">R65</f>
        <v>44.0793</v>
      </c>
      <c r="F65" s="79" t="n">
        <f aca="false">P65</f>
        <v>8576.4304</v>
      </c>
      <c r="G65" s="79" t="n">
        <f aca="false">S65</f>
        <v>44.55</v>
      </c>
      <c r="H65" s="79" t="n">
        <f aca="false">X65</f>
        <v>0</v>
      </c>
      <c r="I65" s="79" t="n">
        <f aca="false">Z65</f>
        <v>0</v>
      </c>
      <c r="J65" s="79" t="n">
        <f aca="false">X65</f>
        <v>0</v>
      </c>
      <c r="K65" s="80" t="n">
        <f aca="false">AA65</f>
        <v>0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60" t="n">
        <v>8576.4304</v>
      </c>
      <c r="Q65" s="60" t="n">
        <v>39.1897</v>
      </c>
      <c r="R65" s="60" t="n">
        <v>44.0793</v>
      </c>
      <c r="S65" s="60" t="n">
        <v>44.55</v>
      </c>
      <c r="T65" s="60" t="n">
        <v>46037.58</v>
      </c>
      <c r="U65" s="60" t="n">
        <v>168.43</v>
      </c>
      <c r="V65" s="61" t="n">
        <f aca="false">T65/3600</f>
        <v>12.7882166666667</v>
      </c>
      <c r="W65" s="65" t="str">
        <f aca="false">IF(OR(AND(P65="",Q65="",R65="",S65=""),AND(L65=P65,M65=Q65,N65=R65,O65=S65)),"","!")</f>
        <v/>
      </c>
      <c r="X65" s="60"/>
      <c r="Y65" s="60"/>
      <c r="Z65" s="60"/>
      <c r="AA65" s="60"/>
      <c r="AB65" s="60"/>
      <c r="AC65" s="103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5205.8224</v>
      </c>
      <c r="E66" s="81" t="n">
        <f aca="false">R66</f>
        <v>42.4618</v>
      </c>
      <c r="F66" s="81" t="n">
        <f aca="false">P66</f>
        <v>5205.8224</v>
      </c>
      <c r="G66" s="81" t="n">
        <f aca="false">S66</f>
        <v>42.6947</v>
      </c>
      <c r="H66" s="81" t="n">
        <f aca="false">X66</f>
        <v>0</v>
      </c>
      <c r="I66" s="81" t="n">
        <f aca="false">Z66</f>
        <v>0</v>
      </c>
      <c r="J66" s="81" t="n">
        <f aca="false">X66</f>
        <v>0</v>
      </c>
      <c r="K66" s="82" t="n">
        <f aca="false">AA66</f>
        <v>0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 t="n">
        <v>5205.8224</v>
      </c>
      <c r="Q66" s="71" t="n">
        <v>36.3782</v>
      </c>
      <c r="R66" s="71" t="n">
        <v>42.4618</v>
      </c>
      <c r="S66" s="71" t="n">
        <v>42.6947</v>
      </c>
      <c r="T66" s="71" t="n">
        <v>45010.35</v>
      </c>
      <c r="U66" s="71" t="n">
        <v>159.59</v>
      </c>
      <c r="V66" s="70" t="n">
        <f aca="false">T66/3600</f>
        <v>12.502875</v>
      </c>
      <c r="W66" s="74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24711.4752</v>
      </c>
      <c r="E67" s="75" t="n">
        <f aca="false">R67</f>
        <v>48.5165</v>
      </c>
      <c r="F67" s="75" t="n">
        <f aca="false">P67</f>
        <v>24711.4752</v>
      </c>
      <c r="G67" s="75" t="n">
        <f aca="false">S67</f>
        <v>48.2291</v>
      </c>
      <c r="H67" s="75" t="n">
        <f aca="false">X67</f>
        <v>0</v>
      </c>
      <c r="I67" s="75" t="n">
        <f aca="false">Z67</f>
        <v>0</v>
      </c>
      <c r="J67" s="75" t="n">
        <f aca="false">X67</f>
        <v>0</v>
      </c>
      <c r="K67" s="76" t="n">
        <f aca="false">AA67</f>
        <v>0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59" t="n">
        <v>24711.4752</v>
      </c>
      <c r="Q67" s="59" t="n">
        <v>44.3835</v>
      </c>
      <c r="R67" s="59" t="n">
        <v>48.5165</v>
      </c>
      <c r="S67" s="59" t="n">
        <v>48.2291</v>
      </c>
      <c r="T67" s="59" t="n">
        <v>49118.47</v>
      </c>
      <c r="U67" s="59" t="n">
        <v>144.23</v>
      </c>
      <c r="V67" s="58" t="n">
        <f aca="false">T67/3600</f>
        <v>13.6440194444444</v>
      </c>
      <c r="W67" s="62" t="str">
        <f aca="false">IF(OR(AND(P67="",Q67="",R67="",S67=""),AND(L67=P67,M67=Q67,N67=R67,O67=S67)),"","!")</f>
        <v/>
      </c>
      <c r="X67" s="59"/>
      <c r="Y67" s="59"/>
      <c r="Z67" s="59"/>
      <c r="AA67" s="59"/>
      <c r="AB67" s="59"/>
      <c r="AC67" s="103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60" t="n">
        <v>15182.4744</v>
      </c>
      <c r="Q68" s="60" t="n">
        <v>41.8084</v>
      </c>
      <c r="R68" s="60" t="n">
        <v>47.008</v>
      </c>
      <c r="S68" s="60" t="n">
        <v>46.0879</v>
      </c>
      <c r="T68" s="60" t="n">
        <v>46740.52</v>
      </c>
      <c r="U68" s="60" t="n">
        <v>144.16</v>
      </c>
      <c r="V68" s="61" t="n">
        <f aca="false">T68/3600</f>
        <v>12.9834777777778</v>
      </c>
      <c r="W68" s="65" t="str">
        <f aca="false">IF(OR(AND(P68="",Q68="",R68="",S68=""),AND(L68=P68,M68=Q68,N68=R68,O68=S68)),"","!")</f>
        <v/>
      </c>
      <c r="X68" s="60"/>
      <c r="Y68" s="60"/>
      <c r="Z68" s="60"/>
      <c r="AA68" s="60"/>
      <c r="AB68" s="60"/>
      <c r="AC68" s="103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60" t="n">
        <v>9553.1912</v>
      </c>
      <c r="Q69" s="60" t="n">
        <v>39.0288</v>
      </c>
      <c r="R69" s="60" t="n">
        <v>45.7686</v>
      </c>
      <c r="S69" s="60" t="n">
        <v>44.0648</v>
      </c>
      <c r="T69" s="60" t="n">
        <v>45744.29</v>
      </c>
      <c r="U69" s="60" t="n">
        <v>137.6</v>
      </c>
      <c r="V69" s="61" t="n">
        <f aca="false">T69/3600</f>
        <v>12.7067472222222</v>
      </c>
      <c r="W69" s="65" t="str">
        <f aca="false">IF(OR(AND(P69="",Q69="",R69="",S69=""),AND(L69=P69,M69=Q69,N69=R69,O69=S69)),"","!")</f>
        <v/>
      </c>
      <c r="X69" s="60"/>
      <c r="Y69" s="60"/>
      <c r="Z69" s="60"/>
      <c r="AA69" s="60"/>
      <c r="AB69" s="60"/>
      <c r="AC69" s="103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827.4144</v>
      </c>
      <c r="E70" s="68" t="n">
        <f aca="false">R70</f>
        <v>44.3725</v>
      </c>
      <c r="F70" s="68" t="n">
        <f aca="false">P70</f>
        <v>5827.4144</v>
      </c>
      <c r="G70" s="68" t="n">
        <f aca="false">S70</f>
        <v>42.1441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 t="n">
        <v>5827.4144</v>
      </c>
      <c r="Q70" s="71" t="n">
        <v>35.9386</v>
      </c>
      <c r="R70" s="71" t="n">
        <v>44.3725</v>
      </c>
      <c r="S70" s="71" t="n">
        <v>42.1441</v>
      </c>
      <c r="T70" s="71" t="n">
        <v>45054.11</v>
      </c>
      <c r="U70" s="71" t="n">
        <v>138.04</v>
      </c>
      <c r="V70" s="70" t="n">
        <f aca="false">T70/3600</f>
        <v>12.5150305555556</v>
      </c>
      <c r="W70" s="74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26338.1176</v>
      </c>
      <c r="E71" s="75" t="n">
        <f aca="false">R71</f>
        <v>48.4875</v>
      </c>
      <c r="F71" s="75" t="n">
        <f aca="false">P71</f>
        <v>26338.1176</v>
      </c>
      <c r="G71" s="75" t="n">
        <f aca="false">S71</f>
        <v>48.6828</v>
      </c>
      <c r="H71" s="75" t="n">
        <f aca="false">X71</f>
        <v>0</v>
      </c>
      <c r="I71" s="75" t="n">
        <f aca="false">Z71</f>
        <v>0</v>
      </c>
      <c r="J71" s="75" t="n">
        <f aca="false">X71</f>
        <v>0</v>
      </c>
      <c r="K71" s="76" t="n">
        <f aca="false">AA71</f>
        <v>0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59" t="n">
        <v>26338.1176</v>
      </c>
      <c r="Q71" s="59" t="n">
        <v>44.3725</v>
      </c>
      <c r="R71" s="59" t="n">
        <v>48.4875</v>
      </c>
      <c r="S71" s="59" t="n">
        <v>48.6828</v>
      </c>
      <c r="T71" s="59" t="n">
        <v>48210.36</v>
      </c>
      <c r="U71" s="59" t="n">
        <v>151.36</v>
      </c>
      <c r="V71" s="58" t="n">
        <f aca="false">T71/3600</f>
        <v>13.3917666666667</v>
      </c>
      <c r="W71" s="62" t="str">
        <f aca="false">IF(OR(AND(P71="",Q71="",R71="",S71=""),AND(L71=P71,M71=Q71,N71=R71,O71=S71)),"","!")</f>
        <v/>
      </c>
      <c r="X71" s="59"/>
      <c r="Y71" s="59"/>
      <c r="Z71" s="59"/>
      <c r="AA71" s="59"/>
      <c r="AB71" s="59"/>
      <c r="AC71" s="103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60" t="n">
        <v>15299.8656</v>
      </c>
      <c r="Q72" s="60" t="n">
        <v>41.5368</v>
      </c>
      <c r="R72" s="60" t="n">
        <v>46.6115</v>
      </c>
      <c r="S72" s="60" t="n">
        <v>46.751</v>
      </c>
      <c r="T72" s="60" t="n">
        <v>47143.88</v>
      </c>
      <c r="U72" s="60" t="n">
        <v>151.17</v>
      </c>
      <c r="V72" s="61" t="n">
        <f aca="false">T72/3600</f>
        <v>13.0955222222222</v>
      </c>
      <c r="W72" s="65" t="str">
        <f aca="false">IF(OR(AND(P72="",Q72="",R72="",S72=""),AND(L72=P72,M72=Q72,N72=R72,O72=S72)),"","!")</f>
        <v/>
      </c>
      <c r="X72" s="60"/>
      <c r="Y72" s="60"/>
      <c r="Z72" s="60"/>
      <c r="AA72" s="60"/>
      <c r="AB72" s="60"/>
      <c r="AC72" s="103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60" t="n">
        <v>8836.8048</v>
      </c>
      <c r="Q73" s="60" t="n">
        <v>38.7335</v>
      </c>
      <c r="R73" s="60" t="n">
        <v>44.8074</v>
      </c>
      <c r="S73" s="60" t="n">
        <v>44.7613</v>
      </c>
      <c r="T73" s="60" t="n">
        <v>45938.89</v>
      </c>
      <c r="U73" s="60" t="n">
        <v>141.18</v>
      </c>
      <c r="V73" s="61" t="n">
        <f aca="false">T73/3600</f>
        <v>12.7608027777778</v>
      </c>
      <c r="W73" s="65" t="str">
        <f aca="false">IF(OR(AND(P73="",Q73="",R73="",S73=""),AND(L73=P73,M73=Q73,N73=R73,O73=S73)),"","!")</f>
        <v/>
      </c>
      <c r="X73" s="60"/>
      <c r="Y73" s="60"/>
      <c r="Z73" s="60"/>
      <c r="AA73" s="60"/>
      <c r="AB73" s="60"/>
      <c r="AC73" s="103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5130.3528</v>
      </c>
      <c r="E74" s="83" t="n">
        <f aca="false">R74</f>
        <v>43.0418</v>
      </c>
      <c r="F74" s="83" t="n">
        <f aca="false">P74</f>
        <v>5130.3528</v>
      </c>
      <c r="G74" s="83" t="n">
        <f aca="false">S74</f>
        <v>42.8513</v>
      </c>
      <c r="H74" s="83" t="n">
        <f aca="false">X74</f>
        <v>0</v>
      </c>
      <c r="I74" s="83" t="n">
        <f aca="false">Z74</f>
        <v>0</v>
      </c>
      <c r="J74" s="83" t="n">
        <f aca="false">X74</f>
        <v>0</v>
      </c>
      <c r="K74" s="84" t="n">
        <f aca="false">AA74</f>
        <v>0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 t="n">
        <v>5130.3528</v>
      </c>
      <c r="Q74" s="71" t="n">
        <v>36.0187</v>
      </c>
      <c r="R74" s="71" t="n">
        <v>43.0418</v>
      </c>
      <c r="S74" s="71" t="n">
        <v>42.8513</v>
      </c>
      <c r="T74" s="71" t="n">
        <v>44568.08</v>
      </c>
      <c r="U74" s="71" t="n">
        <v>131.21</v>
      </c>
      <c r="V74" s="70" t="n">
        <f aca="false">T74/3600</f>
        <v>12.3800222222222</v>
      </c>
      <c r="W74" s="74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79.1571714915124</v>
      </c>
      <c r="V81" s="90" t="n">
        <f aca="false">GEOMEAN(V3:V74)</f>
        <v>6.47938572987784</v>
      </c>
      <c r="W81" s="90"/>
      <c r="X81" s="90"/>
      <c r="Y81" s="90"/>
      <c r="Z81" s="90"/>
      <c r="AA81" s="90"/>
      <c r="AB81" s="90"/>
      <c r="AC81" s="90" t="e">
        <f aca="false">GEOMEAN(AC3:AC74)</f>
        <v>#NUM!</v>
      </c>
      <c r="AD81" s="90" t="n">
        <f aca="false">GEOMEAN(AD3:AD74)</f>
        <v>0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e">
        <f aca="false">AC81/U81</f>
        <v>#NUM!</v>
      </c>
      <c r="AD82" s="101" t="n">
        <f aca="false">AD81/V81</f>
        <v>0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13895</v>
      </c>
      <c r="V83" s="89" t="n">
        <f aca="false">SUM(V3:V74)</f>
        <v>730.3028</v>
      </c>
      <c r="AB83" s="89"/>
      <c r="AC83" s="89" t="n">
        <f aca="false">SUM(AC3:AC74)/3600</f>
        <v>0</v>
      </c>
      <c r="AD83" s="89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A27" activeCellId="0" sqref="AA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618.896</v>
      </c>
      <c r="I3" s="56" t="n">
        <f aca="false">Z3</f>
        <v>41.4838</v>
      </c>
      <c r="J3" s="56" t="n">
        <f aca="false">X3</f>
        <v>13618.896</v>
      </c>
      <c r="K3" s="57" t="n">
        <f aca="false">AA3</f>
        <v>44.0372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60" t="n">
        <v>13573.4032</v>
      </c>
      <c r="Q3" s="60" t="n">
        <v>41.7828</v>
      </c>
      <c r="R3" s="60" t="n">
        <v>41.4956</v>
      </c>
      <c r="S3" s="60" t="n">
        <v>44.0619</v>
      </c>
      <c r="T3" s="60" t="n">
        <v>97578.05</v>
      </c>
      <c r="U3" s="60" t="n">
        <v>162.02</v>
      </c>
      <c r="V3" s="61" t="n">
        <f aca="false">T3/3600</f>
        <v>27.1050138888889</v>
      </c>
      <c r="W3" s="62" t="str">
        <f aca="false">IF(OR(AND(P3="",Q3="",R3="",S3=""),AND(L3=P3,M3=Q3,N3=R3,O3=S3)),"","!")</f>
        <v/>
      </c>
      <c r="X3" s="60" t="n">
        <v>13618.896</v>
      </c>
      <c r="Y3" s="60" t="n">
        <v>41.7621</v>
      </c>
      <c r="Z3" s="60" t="n">
        <v>41.4838</v>
      </c>
      <c r="AA3" s="60" t="n">
        <v>44.0372</v>
      </c>
      <c r="AB3" s="60" t="n">
        <v>93024.44</v>
      </c>
      <c r="AC3" s="103" t="n">
        <v>161.26</v>
      </c>
      <c r="AD3" s="61" t="n">
        <f aca="false">AB3/3600</f>
        <v>25.8401222222222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590.6656</v>
      </c>
      <c r="I4" s="56" t="n">
        <f aca="false">Z4</f>
        <v>39.8555</v>
      </c>
      <c r="J4" s="56" t="n">
        <f aca="false">X4</f>
        <v>5590.6656</v>
      </c>
      <c r="K4" s="57" t="n">
        <f aca="false">AA4</f>
        <v>42.2687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60" t="n">
        <v>5572.4128</v>
      </c>
      <c r="Q4" s="60" t="n">
        <v>39.3403</v>
      </c>
      <c r="R4" s="60" t="n">
        <v>39.8745</v>
      </c>
      <c r="S4" s="60" t="n">
        <v>42.2932</v>
      </c>
      <c r="T4" s="60" t="n">
        <v>87836.45</v>
      </c>
      <c r="U4" s="60" t="n">
        <v>155.45</v>
      </c>
      <c r="V4" s="61" t="n">
        <f aca="false">T4/3600</f>
        <v>24.3990138888889</v>
      </c>
      <c r="W4" s="65" t="str">
        <f aca="false">IF(OR(AND(P4="",Q4="",R4="",S4=""),AND(L4=P4,M4=Q4,N4=R4,O4=S4)),"","!")</f>
        <v/>
      </c>
      <c r="X4" s="60" t="n">
        <v>5590.6656</v>
      </c>
      <c r="Y4" s="60" t="n">
        <v>39.3025</v>
      </c>
      <c r="Z4" s="60" t="n">
        <v>39.8555</v>
      </c>
      <c r="AA4" s="60" t="n">
        <v>42.2687</v>
      </c>
      <c r="AB4" s="60" t="n">
        <v>85389.18</v>
      </c>
      <c r="AC4" s="103" t="n">
        <v>156.15</v>
      </c>
      <c r="AD4" s="61" t="n">
        <f aca="false">AB4/3600</f>
        <v>23.7192166666667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718.9632</v>
      </c>
      <c r="I5" s="56" t="n">
        <f aca="false">Z5</f>
        <v>38.4254</v>
      </c>
      <c r="J5" s="56" t="n">
        <f aca="false">X5</f>
        <v>2718.9632</v>
      </c>
      <c r="K5" s="57" t="n">
        <f aca="false">AA5</f>
        <v>40.7258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60" t="n">
        <v>2709.7984</v>
      </c>
      <c r="Q5" s="60" t="n">
        <v>36.8516</v>
      </c>
      <c r="R5" s="60" t="n">
        <v>38.4668</v>
      </c>
      <c r="S5" s="60" t="n">
        <v>40.7482</v>
      </c>
      <c r="T5" s="60" t="n">
        <v>83478.21</v>
      </c>
      <c r="U5" s="60" t="n">
        <v>148.72</v>
      </c>
      <c r="V5" s="61" t="n">
        <f aca="false">T5/3600</f>
        <v>23.1883916666667</v>
      </c>
      <c r="W5" s="65" t="str">
        <f aca="false">IF(OR(AND(P5="",Q5="",R5="",S5=""),AND(L5=P5,M5=Q5,N5=R5,O5=S5)),"","!")</f>
        <v/>
      </c>
      <c r="X5" s="60" t="n">
        <v>2718.9632</v>
      </c>
      <c r="Y5" s="60" t="n">
        <v>36.8307</v>
      </c>
      <c r="Z5" s="60" t="n">
        <v>38.4254</v>
      </c>
      <c r="AA5" s="60" t="n">
        <v>40.7258</v>
      </c>
      <c r="AB5" s="60" t="n">
        <v>82204.31</v>
      </c>
      <c r="AC5" s="103" t="n">
        <v>150.9</v>
      </c>
      <c r="AD5" s="61" t="n">
        <f aca="false">AB5/3600</f>
        <v>22.8345305555556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1413.0992</v>
      </c>
      <c r="I6" s="68" t="n">
        <f aca="false">Z6</f>
        <v>36.9425</v>
      </c>
      <c r="J6" s="68" t="n">
        <f aca="false">X6</f>
        <v>1413.0992</v>
      </c>
      <c r="K6" s="69" t="n">
        <f aca="false">AA6</f>
        <v>39.2871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 t="n">
        <v>82273.92</v>
      </c>
      <c r="U6" s="71" t="n">
        <v>143.79</v>
      </c>
      <c r="V6" s="70" t="n">
        <f aca="false">T6/3600</f>
        <v>22.8538666666667</v>
      </c>
      <c r="W6" s="72" t="str">
        <f aca="false">IF(OR(AND(P6="",Q6="",R6="",S6=""),AND(L6=P6,M6=Q6,N6=R6,O6=S6)),"","!")</f>
        <v/>
      </c>
      <c r="X6" s="71" t="n">
        <v>1413.0992</v>
      </c>
      <c r="Y6" s="71" t="n">
        <v>34.2294</v>
      </c>
      <c r="Z6" s="71" t="n">
        <v>36.9425</v>
      </c>
      <c r="AA6" s="71" t="n">
        <v>39.2871</v>
      </c>
      <c r="AB6" s="71" t="n">
        <v>80885.22</v>
      </c>
      <c r="AC6" s="71" t="n">
        <v>143.93</v>
      </c>
      <c r="AD6" s="70" t="n">
        <f aca="false">AB6/3600</f>
        <v>22.4681166666667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34257.8272</v>
      </c>
      <c r="I7" s="56" t="n">
        <f aca="false">Z7</f>
        <v>44.8293</v>
      </c>
      <c r="J7" s="56" t="n">
        <f aca="false">X7</f>
        <v>34257.8272</v>
      </c>
      <c r="K7" s="57" t="n">
        <f aca="false">AA7</f>
        <v>44.5882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59" t="n">
        <v>34312.136</v>
      </c>
      <c r="Q7" s="59" t="n">
        <v>40.3356</v>
      </c>
      <c r="R7" s="59" t="n">
        <v>44.8342</v>
      </c>
      <c r="S7" s="59" t="n">
        <v>44.6084</v>
      </c>
      <c r="T7" s="60" t="n">
        <v>138150.93</v>
      </c>
      <c r="U7" s="60" t="n">
        <v>176.4</v>
      </c>
      <c r="V7" s="61" t="n">
        <f aca="false">T7/3600</f>
        <v>38.3752583333333</v>
      </c>
      <c r="W7" s="65" t="str">
        <f aca="false">IF(OR(AND(P7="",Q7="",R7="",S7=""),AND(L7=P7,M7=Q7,N7=R7,O7=S7)),"","!")</f>
        <v/>
      </c>
      <c r="X7" s="59" t="n">
        <v>34257.8272</v>
      </c>
      <c r="Y7" s="59" t="n">
        <v>40.311</v>
      </c>
      <c r="Z7" s="59" t="n">
        <v>44.8293</v>
      </c>
      <c r="AA7" s="59" t="n">
        <v>44.5882</v>
      </c>
      <c r="AB7" s="60" t="n">
        <v>131996.41</v>
      </c>
      <c r="AC7" s="103" t="n">
        <v>176.92</v>
      </c>
      <c r="AD7" s="61" t="n">
        <f aca="false">AB7/3600</f>
        <v>36.6656694444445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525.9328</v>
      </c>
      <c r="I8" s="56" t="n">
        <f aca="false">Z8</f>
        <v>43.0164</v>
      </c>
      <c r="J8" s="56" t="n">
        <f aca="false">X8</f>
        <v>16525.9328</v>
      </c>
      <c r="K8" s="57" t="n">
        <f aca="false">AA8</f>
        <v>43.2822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60" t="n">
        <v>16544.4624</v>
      </c>
      <c r="Q8" s="60" t="n">
        <v>37.3757</v>
      </c>
      <c r="R8" s="60" t="n">
        <v>43.039</v>
      </c>
      <c r="S8" s="60" t="n">
        <v>43.2991</v>
      </c>
      <c r="T8" s="60" t="n">
        <v>121769.85</v>
      </c>
      <c r="U8" s="60" t="n">
        <v>166.91</v>
      </c>
      <c r="V8" s="61" t="n">
        <f aca="false">T8/3600</f>
        <v>33.8249583333333</v>
      </c>
      <c r="W8" s="65" t="str">
        <f aca="false">IF(OR(AND(P8="",Q8="",R8="",S8=""),AND(L8=P8,M8=Q8,N8=R8,O8=S8)),"","!")</f>
        <v/>
      </c>
      <c r="X8" s="60" t="n">
        <v>16525.9328</v>
      </c>
      <c r="Y8" s="60" t="n">
        <v>37.3565</v>
      </c>
      <c r="Z8" s="60" t="n">
        <v>43.0164</v>
      </c>
      <c r="AA8" s="60" t="n">
        <v>43.2822</v>
      </c>
      <c r="AB8" s="60" t="n">
        <v>117428.91</v>
      </c>
      <c r="AC8" s="103" t="n">
        <v>166.3</v>
      </c>
      <c r="AD8" s="61" t="n">
        <f aca="false">AB8/3600</f>
        <v>32.6191416666667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752.6272</v>
      </c>
      <c r="I9" s="56" t="n">
        <f aca="false">Z9</f>
        <v>41.2841</v>
      </c>
      <c r="J9" s="56" t="n">
        <f aca="false">X9</f>
        <v>8752.6272</v>
      </c>
      <c r="K9" s="57" t="n">
        <f aca="false">AA9</f>
        <v>41.9004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60" t="n">
        <v>8753.7264</v>
      </c>
      <c r="Q9" s="60" t="n">
        <v>34.4503</v>
      </c>
      <c r="R9" s="60" t="n">
        <v>41.3</v>
      </c>
      <c r="S9" s="60" t="n">
        <v>41.9219</v>
      </c>
      <c r="T9" s="60" t="n">
        <v>112344.73</v>
      </c>
      <c r="U9" s="60" t="n">
        <v>162.52</v>
      </c>
      <c r="V9" s="61" t="n">
        <f aca="false">T9/3600</f>
        <v>31.2068694444444</v>
      </c>
      <c r="W9" s="65" t="str">
        <f aca="false">IF(OR(AND(P9="",Q9="",R9="",S9=""),AND(L9=P9,M9=Q9,N9=R9,O9=S9)),"","!")</f>
        <v/>
      </c>
      <c r="X9" s="60" t="n">
        <v>8752.6272</v>
      </c>
      <c r="Y9" s="60" t="n">
        <v>34.4362</v>
      </c>
      <c r="Z9" s="60" t="n">
        <v>41.2841</v>
      </c>
      <c r="AA9" s="60" t="n">
        <v>41.9004</v>
      </c>
      <c r="AB9" s="60" t="n">
        <v>109090.05</v>
      </c>
      <c r="AC9" s="103" t="n">
        <v>162.2</v>
      </c>
      <c r="AD9" s="61" t="n">
        <f aca="false">AB9/3600</f>
        <v>30.3027916666667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1.512</v>
      </c>
      <c r="E10" s="68" t="n">
        <f aca="false">R10</f>
        <v>39.6024</v>
      </c>
      <c r="F10" s="68" t="n">
        <f aca="false">P10</f>
        <v>4931.512</v>
      </c>
      <c r="G10" s="68" t="n">
        <f aca="false">S10</f>
        <v>40.5048</v>
      </c>
      <c r="H10" s="68" t="n">
        <f aca="false">X10</f>
        <v>4937.216</v>
      </c>
      <c r="I10" s="68" t="n">
        <f aca="false">Z10</f>
        <v>39.5997</v>
      </c>
      <c r="J10" s="68" t="n">
        <f aca="false">X10</f>
        <v>4937.216</v>
      </c>
      <c r="K10" s="69" t="n">
        <f aca="false">AA10</f>
        <v>40.5047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1.512</v>
      </c>
      <c r="Q10" s="71" t="n">
        <v>31.685</v>
      </c>
      <c r="R10" s="71" t="n">
        <v>39.6024</v>
      </c>
      <c r="S10" s="71" t="n">
        <v>40.5048</v>
      </c>
      <c r="T10" s="71" t="n">
        <v>105977.13</v>
      </c>
      <c r="U10" s="71" t="n">
        <v>161.89</v>
      </c>
      <c r="V10" s="70" t="n">
        <f aca="false">T10/3600</f>
        <v>29.4380916666667</v>
      </c>
      <c r="W10" s="72" t="str">
        <f aca="false">IF(OR(AND(P10="",Q10="",R10="",S10=""),AND(L10=P10,M10=Q10,N10=R10,O10=S10)),"","!")</f>
        <v/>
      </c>
      <c r="X10" s="71" t="n">
        <v>4937.216</v>
      </c>
      <c r="Y10" s="71" t="n">
        <v>31.6795</v>
      </c>
      <c r="Z10" s="71" t="n">
        <v>39.5997</v>
      </c>
      <c r="AA10" s="71" t="n">
        <v>40.5047</v>
      </c>
      <c r="AB10" s="71" t="n">
        <v>103887.18</v>
      </c>
      <c r="AC10" s="71" t="n">
        <v>161.05</v>
      </c>
      <c r="AD10" s="70" t="n">
        <f aca="false">AB10/3600</f>
        <v>28.85755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4941.1816</v>
      </c>
      <c r="I11" s="56" t="n">
        <f aca="false">Z11</f>
        <v>43.5258</v>
      </c>
      <c r="J11" s="56" t="n">
        <f aca="false">X11</f>
        <v>4941.1816</v>
      </c>
      <c r="K11" s="57" t="n">
        <f aca="false">AA11</f>
        <v>45.2258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60" t="n">
        <v>4892.4456</v>
      </c>
      <c r="Q11" s="60" t="n">
        <v>41.7802</v>
      </c>
      <c r="R11" s="60" t="n">
        <v>43.5116</v>
      </c>
      <c r="S11" s="60" t="n">
        <v>45.203</v>
      </c>
      <c r="T11" s="60" t="n">
        <v>96930.87</v>
      </c>
      <c r="U11" s="60" t="n">
        <v>136.64</v>
      </c>
      <c r="V11" s="61" t="n">
        <f aca="false">T11/3600</f>
        <v>26.9252416666667</v>
      </c>
      <c r="W11" s="65" t="str">
        <f aca="false">IF(OR(AND(P11="",Q11="",R11="",S11=""),AND(L11=P11,M11=Q11,N11=R11,O11=S11)),"","!")</f>
        <v/>
      </c>
      <c r="X11" s="60" t="n">
        <v>4941.1816</v>
      </c>
      <c r="Y11" s="60" t="n">
        <v>41.752</v>
      </c>
      <c r="Z11" s="60" t="n">
        <v>43.5258</v>
      </c>
      <c r="AA11" s="60" t="n">
        <v>45.2258</v>
      </c>
      <c r="AB11" s="60" t="n">
        <v>91651.09</v>
      </c>
      <c r="AC11" s="103" t="n">
        <v>137.53</v>
      </c>
      <c r="AD11" s="61" t="n">
        <f aca="false">AB11/3600</f>
        <v>25.4586361111111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2297.48</v>
      </c>
      <c r="I12" s="56" t="n">
        <f aca="false">Z12</f>
        <v>42.1986</v>
      </c>
      <c r="J12" s="56" t="n">
        <f aca="false">X12</f>
        <v>2297.48</v>
      </c>
      <c r="K12" s="57" t="n">
        <f aca="false">AA12</f>
        <v>43.4319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60" t="n">
        <v>2282.016</v>
      </c>
      <c r="Q12" s="60" t="n">
        <v>39.9301</v>
      </c>
      <c r="R12" s="60" t="n">
        <v>42.167</v>
      </c>
      <c r="S12" s="60" t="n">
        <v>43.4082</v>
      </c>
      <c r="T12" s="60" t="n">
        <v>87805.52</v>
      </c>
      <c r="U12" s="60" t="n">
        <v>133.87</v>
      </c>
      <c r="V12" s="61" t="n">
        <f aca="false">T12/3600</f>
        <v>24.3904222222222</v>
      </c>
      <c r="W12" s="65" t="str">
        <f aca="false">IF(OR(AND(P12="",Q12="",R12="",S12=""),AND(L12=P12,M12=Q12,N12=R12,O12=S12)),"","!")</f>
        <v/>
      </c>
      <c r="X12" s="60" t="n">
        <v>2297.48</v>
      </c>
      <c r="Y12" s="60" t="n">
        <v>39.8993</v>
      </c>
      <c r="Z12" s="60" t="n">
        <v>42.1986</v>
      </c>
      <c r="AA12" s="60" t="n">
        <v>43.4319</v>
      </c>
      <c r="AB12" s="60" t="n">
        <v>86633.97</v>
      </c>
      <c r="AC12" s="103" t="n">
        <v>133.82</v>
      </c>
      <c r="AD12" s="61" t="n">
        <f aca="false">AB12/3600</f>
        <v>24.0649916666667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30.8184</v>
      </c>
      <c r="I13" s="56" t="n">
        <f aca="false">Z13</f>
        <v>40.8794</v>
      </c>
      <c r="J13" s="56" t="n">
        <f aca="false">X13</f>
        <v>1130.8184</v>
      </c>
      <c r="K13" s="57" t="n">
        <f aca="false">AA13</f>
        <v>41.9561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60" t="n">
        <v>1123.2456</v>
      </c>
      <c r="Q13" s="60" t="n">
        <v>37.6194</v>
      </c>
      <c r="R13" s="60" t="n">
        <v>40.8634</v>
      </c>
      <c r="S13" s="60" t="n">
        <v>41.9423</v>
      </c>
      <c r="T13" s="60" t="n">
        <v>83067.52</v>
      </c>
      <c r="U13" s="60" t="n">
        <v>126.58</v>
      </c>
      <c r="V13" s="61" t="n">
        <f aca="false">T13/3600</f>
        <v>23.0743111111111</v>
      </c>
      <c r="W13" s="65" t="str">
        <f aca="false">IF(OR(AND(P13="",Q13="",R13="",S13=""),AND(L13=P13,M13=Q13,N13=R13,O13=S13)),"","!")</f>
        <v/>
      </c>
      <c r="X13" s="60" t="n">
        <v>1130.8184</v>
      </c>
      <c r="Y13" s="60" t="n">
        <v>37.6087</v>
      </c>
      <c r="Z13" s="60" t="n">
        <v>40.8794</v>
      </c>
      <c r="AA13" s="60" t="n">
        <v>41.9561</v>
      </c>
      <c r="AB13" s="60" t="n">
        <v>81303.47</v>
      </c>
      <c r="AC13" s="103" t="n">
        <v>125.49</v>
      </c>
      <c r="AD13" s="61" t="n">
        <f aca="false">AB13/3600</f>
        <v>22.5842972222222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44</v>
      </c>
      <c r="E14" s="68" t="n">
        <f aca="false">R14</f>
        <v>39.6463</v>
      </c>
      <c r="F14" s="68" t="n">
        <f aca="false">P14</f>
        <v>570.44</v>
      </c>
      <c r="G14" s="68" t="n">
        <f aca="false">S14</f>
        <v>40.8477</v>
      </c>
      <c r="H14" s="68" t="n">
        <f aca="false">X14</f>
        <v>574.0232</v>
      </c>
      <c r="I14" s="68" t="n">
        <f aca="false">Z14</f>
        <v>39.6259</v>
      </c>
      <c r="J14" s="68" t="n">
        <f aca="false">X14</f>
        <v>574.0232</v>
      </c>
      <c r="K14" s="69" t="n">
        <f aca="false">AA14</f>
        <v>40.8488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44</v>
      </c>
      <c r="Q14" s="71" t="n">
        <v>35.2265</v>
      </c>
      <c r="R14" s="71" t="n">
        <v>39.6463</v>
      </c>
      <c r="S14" s="71" t="n">
        <v>40.8477</v>
      </c>
      <c r="T14" s="71" t="n">
        <v>78706.62</v>
      </c>
      <c r="U14" s="71" t="n">
        <v>116.42</v>
      </c>
      <c r="V14" s="70" t="n">
        <f aca="false">T14/3600</f>
        <v>21.86295</v>
      </c>
      <c r="W14" s="74" t="str">
        <f aca="false">IF(OR(AND(P14="",Q14="",R14="",S14=""),AND(L14=P14,M14=Q14,N14=R14,O14=S14)),"","!")</f>
        <v/>
      </c>
      <c r="X14" s="71" t="n">
        <v>574.0232</v>
      </c>
      <c r="Y14" s="71" t="n">
        <v>35.2276</v>
      </c>
      <c r="Z14" s="71" t="n">
        <v>39.6259</v>
      </c>
      <c r="AA14" s="71" t="n">
        <v>40.8488</v>
      </c>
      <c r="AB14" s="71" t="n">
        <v>77289.41</v>
      </c>
      <c r="AC14" s="71" t="n">
        <v>114.29</v>
      </c>
      <c r="AD14" s="70" t="n">
        <f aca="false">AB14/3600</f>
        <v>21.4692805555556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7897.7504</v>
      </c>
      <c r="E15" s="75" t="n">
        <f aca="false">R15</f>
        <v>42.2848</v>
      </c>
      <c r="F15" s="75" t="n">
        <f aca="false">P15</f>
        <v>7897.7504</v>
      </c>
      <c r="G15" s="75" t="n">
        <f aca="false">S15</f>
        <v>43.5967</v>
      </c>
      <c r="H15" s="75" t="n">
        <f aca="false">X15</f>
        <v>7893.2712</v>
      </c>
      <c r="I15" s="75" t="n">
        <f aca="false">Z15</f>
        <v>42.2633</v>
      </c>
      <c r="J15" s="75" t="n">
        <f aca="false">X15</f>
        <v>7893.2712</v>
      </c>
      <c r="K15" s="76" t="n">
        <f aca="false">AA15</f>
        <v>43.5675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59" t="n">
        <v>7897.7504</v>
      </c>
      <c r="Q15" s="59" t="n">
        <v>40.1898</v>
      </c>
      <c r="R15" s="59" t="n">
        <v>42.2848</v>
      </c>
      <c r="S15" s="59" t="n">
        <v>43.5967</v>
      </c>
      <c r="T15" s="59" t="n">
        <v>87890.33</v>
      </c>
      <c r="U15" s="59" t="n">
        <v>136.9</v>
      </c>
      <c r="V15" s="58" t="n">
        <f aca="false">T15/3600</f>
        <v>24.4139805555556</v>
      </c>
      <c r="W15" s="62" t="str">
        <f aca="false">IF(OR(AND(P15="",Q15="",R15="",S15=""),AND(L15=P15,M15=Q15,N15=R15,O15=S15)),"","!")</f>
        <v/>
      </c>
      <c r="X15" s="59" t="n">
        <v>7893.2712</v>
      </c>
      <c r="Y15" s="59" t="n">
        <v>40.1728</v>
      </c>
      <c r="Z15" s="59" t="n">
        <v>42.2633</v>
      </c>
      <c r="AA15" s="59" t="n">
        <v>43.5675</v>
      </c>
      <c r="AB15" s="59" t="n">
        <v>84019.52</v>
      </c>
      <c r="AC15" s="103" t="n">
        <v>136.57</v>
      </c>
      <c r="AD15" s="58" t="n">
        <f aca="false">AB15/3600</f>
        <v>23.3387555555556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500.9528</v>
      </c>
      <c r="I16" s="56" t="n">
        <f aca="false">Z16</f>
        <v>40.5164</v>
      </c>
      <c r="J16" s="56" t="n">
        <f aca="false">X16</f>
        <v>3500.9528</v>
      </c>
      <c r="K16" s="57" t="n">
        <f aca="false">AA16</f>
        <v>41.4882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60" t="n">
        <v>3497.0424</v>
      </c>
      <c r="Q16" s="60" t="n">
        <v>37.6859</v>
      </c>
      <c r="R16" s="60" t="n">
        <v>40.5359</v>
      </c>
      <c r="S16" s="60" t="n">
        <v>41.5165</v>
      </c>
      <c r="T16" s="60" t="n">
        <v>78470.76</v>
      </c>
      <c r="U16" s="60" t="n">
        <v>134.88</v>
      </c>
      <c r="V16" s="61" t="n">
        <f aca="false">T16/3600</f>
        <v>21.7974333333333</v>
      </c>
      <c r="W16" s="65" t="str">
        <f aca="false">IF(OR(AND(P16="",Q16="",R16="",S16=""),AND(L16=P16,M16=Q16,N16=R16,O16=S16)),"","!")</f>
        <v/>
      </c>
      <c r="X16" s="60" t="n">
        <v>3500.9528</v>
      </c>
      <c r="Y16" s="60" t="n">
        <v>37.6656</v>
      </c>
      <c r="Z16" s="60" t="n">
        <v>40.5164</v>
      </c>
      <c r="AA16" s="60" t="n">
        <v>41.4882</v>
      </c>
      <c r="AB16" s="60" t="n">
        <v>76273.11</v>
      </c>
      <c r="AC16" s="103" t="n">
        <v>132.9</v>
      </c>
      <c r="AD16" s="61" t="n">
        <f aca="false">AB16/3600</f>
        <v>21.186975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34.2488</v>
      </c>
      <c r="I17" s="56" t="n">
        <f aca="false">Z17</f>
        <v>38.851</v>
      </c>
      <c r="J17" s="56" t="n">
        <f aca="false">X17</f>
        <v>1634.2488</v>
      </c>
      <c r="K17" s="57" t="n">
        <f aca="false">AA17</f>
        <v>39.9257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60" t="n">
        <v>1630.8624</v>
      </c>
      <c r="Q17" s="60" t="n">
        <v>35.1118</v>
      </c>
      <c r="R17" s="60" t="n">
        <v>38.8697</v>
      </c>
      <c r="S17" s="60" t="n">
        <v>39.9418</v>
      </c>
      <c r="T17" s="60" t="n">
        <v>74347.39</v>
      </c>
      <c r="U17" s="60" t="n">
        <v>127.99</v>
      </c>
      <c r="V17" s="61" t="n">
        <f aca="false">T17/3600</f>
        <v>20.6520527777778</v>
      </c>
      <c r="W17" s="65" t="str">
        <f aca="false">IF(OR(AND(P17="",Q17="",R17="",S17=""),AND(L17=P17,M17=Q17,N17=R17,O17=S17)),"","!")</f>
        <v/>
      </c>
      <c r="X17" s="60" t="n">
        <v>1634.2488</v>
      </c>
      <c r="Y17" s="60" t="n">
        <v>35.0905</v>
      </c>
      <c r="Z17" s="60" t="n">
        <v>38.851</v>
      </c>
      <c r="AA17" s="60" t="n">
        <v>39.9257</v>
      </c>
      <c r="AB17" s="60" t="n">
        <v>72794.66</v>
      </c>
      <c r="AC17" s="103" t="n">
        <v>126.96</v>
      </c>
      <c r="AD17" s="61" t="n">
        <f aca="false">AB17/3600</f>
        <v>20.2207388888889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761.416</v>
      </c>
      <c r="I18" s="68" t="n">
        <f aca="false">Z18</f>
        <v>37.2768</v>
      </c>
      <c r="J18" s="68" t="n">
        <f aca="false">X18</f>
        <v>761.416</v>
      </c>
      <c r="K18" s="69" t="n">
        <f aca="false">AA18</f>
        <v>38.7901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 t="n">
        <v>72296.86</v>
      </c>
      <c r="U18" s="71" t="n">
        <v>117.41</v>
      </c>
      <c r="V18" s="70" t="n">
        <f aca="false">T18/3600</f>
        <v>20.0824611111111</v>
      </c>
      <c r="W18" s="74" t="str">
        <f aca="false">IF(OR(AND(P18="",Q18="",R18="",S18=""),AND(L18=P18,M18=Q18,N18=R18,O18=S18)),"","!")</f>
        <v/>
      </c>
      <c r="X18" s="71" t="n">
        <v>761.416</v>
      </c>
      <c r="Y18" s="71" t="n">
        <v>32.5962</v>
      </c>
      <c r="Z18" s="71" t="n">
        <v>37.2768</v>
      </c>
      <c r="AA18" s="71" t="n">
        <v>38.7901</v>
      </c>
      <c r="AB18" s="71" t="n">
        <v>71103.62</v>
      </c>
      <c r="AC18" s="71" t="n">
        <v>116.15</v>
      </c>
      <c r="AD18" s="70" t="n">
        <f aca="false">AB18/3600</f>
        <v>19.7510055555556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8996.832</v>
      </c>
      <c r="E19" s="75" t="n">
        <f aca="false">R19</f>
        <v>39.9714</v>
      </c>
      <c r="F19" s="75" t="n">
        <f aca="false">P19</f>
        <v>18996.832</v>
      </c>
      <c r="G19" s="75" t="n">
        <f aca="false">S19</f>
        <v>43.428</v>
      </c>
      <c r="H19" s="75" t="n">
        <f aca="false">X19</f>
        <v>18967.4368</v>
      </c>
      <c r="I19" s="75" t="n">
        <f aca="false">Z19</f>
        <v>39.9628</v>
      </c>
      <c r="J19" s="75" t="n">
        <f aca="false">X19</f>
        <v>18967.4368</v>
      </c>
      <c r="K19" s="76" t="n">
        <f aca="false">AA19</f>
        <v>43.4021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59" t="n">
        <v>18996.832</v>
      </c>
      <c r="Q19" s="59" t="n">
        <v>38.5235</v>
      </c>
      <c r="R19" s="59" t="n">
        <v>39.9714</v>
      </c>
      <c r="S19" s="59" t="n">
        <v>43.428</v>
      </c>
      <c r="T19" s="59" t="n">
        <v>203778.28</v>
      </c>
      <c r="U19" s="59" t="n">
        <v>280.08</v>
      </c>
      <c r="V19" s="58" t="n">
        <f aca="false">T19/3600</f>
        <v>56.6050777777778</v>
      </c>
      <c r="W19" s="62" t="str">
        <f aca="false">IF(OR(AND(P19="",Q19="",R19="",S19=""),AND(L19=P19,M19=Q19,N19=R19,O19=S19)),"","!")</f>
        <v/>
      </c>
      <c r="X19" s="59" t="n">
        <v>18967.4368</v>
      </c>
      <c r="Y19" s="59" t="n">
        <v>38.5006</v>
      </c>
      <c r="Z19" s="59" t="n">
        <v>39.9628</v>
      </c>
      <c r="AA19" s="59" t="n">
        <v>43.4021</v>
      </c>
      <c r="AB19" s="59" t="n">
        <v>193676.86</v>
      </c>
      <c r="AC19" s="103" t="n">
        <v>275.78</v>
      </c>
      <c r="AD19" s="58" t="n">
        <f aca="false">AB19/3600</f>
        <v>53.7991277777778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6082.3208</v>
      </c>
      <c r="I20" s="56" t="n">
        <f aca="false">Z20</f>
        <v>39.0546</v>
      </c>
      <c r="J20" s="56" t="n">
        <f aca="false">X20</f>
        <v>6082.3208</v>
      </c>
      <c r="K20" s="57" t="n">
        <f aca="false">AA20</f>
        <v>41.7163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60" t="n">
        <v>6069.1344</v>
      </c>
      <c r="Q20" s="60" t="n">
        <v>37.0079</v>
      </c>
      <c r="R20" s="60" t="n">
        <v>39.0662</v>
      </c>
      <c r="S20" s="60" t="n">
        <v>41.7526</v>
      </c>
      <c r="T20" s="60" t="n">
        <v>172858.59</v>
      </c>
      <c r="U20" s="60" t="n">
        <v>256.14</v>
      </c>
      <c r="V20" s="61" t="n">
        <f aca="false">T20/3600</f>
        <v>48.016275</v>
      </c>
      <c r="W20" s="65" t="str">
        <f aca="false">IF(OR(AND(P20="",Q20="",R20="",S20=""),AND(L20=P20,M20=Q20,N20=R20,O20=S20)),"","!")</f>
        <v/>
      </c>
      <c r="X20" s="60" t="n">
        <v>6082.3208</v>
      </c>
      <c r="Y20" s="60" t="n">
        <v>36.9843</v>
      </c>
      <c r="Z20" s="60" t="n">
        <v>39.0546</v>
      </c>
      <c r="AA20" s="60" t="n">
        <v>41.7163</v>
      </c>
      <c r="AB20" s="60" t="n">
        <v>167628.3</v>
      </c>
      <c r="AC20" s="103" t="n">
        <v>255.42</v>
      </c>
      <c r="AD20" s="61" t="n">
        <f aca="false">AB20/3600</f>
        <v>46.5634166666667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2894.4624</v>
      </c>
      <c r="I21" s="56" t="n">
        <f aca="false">Z21</f>
        <v>38.1349</v>
      </c>
      <c r="J21" s="56" t="n">
        <f aca="false">X21</f>
        <v>2894.4624</v>
      </c>
      <c r="K21" s="57" t="n">
        <f aca="false">AA21</f>
        <v>40.0427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60" t="n">
        <v>2886.3264</v>
      </c>
      <c r="Q21" s="60" t="n">
        <v>35.1438</v>
      </c>
      <c r="R21" s="60" t="n">
        <v>38.1512</v>
      </c>
      <c r="S21" s="60" t="n">
        <v>40.07</v>
      </c>
      <c r="T21" s="60" t="n">
        <v>161231.9</v>
      </c>
      <c r="U21" s="60" t="n">
        <v>236.95</v>
      </c>
      <c r="V21" s="61" t="n">
        <f aca="false">T21/3600</f>
        <v>44.7866388888889</v>
      </c>
      <c r="W21" s="65" t="str">
        <f aca="false">IF(OR(AND(P21="",Q21="",R21="",S21=""),AND(L21=P21,M21=Q21,N21=R21,O21=S21)),"","!")</f>
        <v/>
      </c>
      <c r="X21" s="60" t="n">
        <v>2894.4624</v>
      </c>
      <c r="Y21" s="60" t="n">
        <v>35.1204</v>
      </c>
      <c r="Z21" s="60" t="n">
        <v>38.1349</v>
      </c>
      <c r="AA21" s="60" t="n">
        <v>40.0427</v>
      </c>
      <c r="AB21" s="60" t="n">
        <v>158542.75</v>
      </c>
      <c r="AC21" s="103" t="n">
        <v>238.36</v>
      </c>
      <c r="AD21" s="61" t="n">
        <f aca="false">AB21/3600</f>
        <v>44.0396527777778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1888</v>
      </c>
      <c r="E22" s="68" t="n">
        <f aca="false">R22</f>
        <v>37.0894</v>
      </c>
      <c r="F22" s="68" t="n">
        <f aca="false">P22</f>
        <v>1462.1888</v>
      </c>
      <c r="G22" s="68" t="n">
        <f aca="false">S22</f>
        <v>38.4125</v>
      </c>
      <c r="H22" s="68" t="n">
        <f aca="false">X22</f>
        <v>1463.0592</v>
      </c>
      <c r="I22" s="68" t="n">
        <f aca="false">Z22</f>
        <v>37.0841</v>
      </c>
      <c r="J22" s="68" t="n">
        <f aca="false">X22</f>
        <v>1463.0592</v>
      </c>
      <c r="K22" s="69" t="n">
        <f aca="false">AA22</f>
        <v>38.3783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1888</v>
      </c>
      <c r="Q22" s="71" t="n">
        <v>32.9653</v>
      </c>
      <c r="R22" s="71" t="n">
        <v>37.0894</v>
      </c>
      <c r="S22" s="71" t="n">
        <v>38.4125</v>
      </c>
      <c r="T22" s="71" t="n">
        <v>156404.84</v>
      </c>
      <c r="U22" s="71" t="n">
        <v>233.17</v>
      </c>
      <c r="V22" s="70" t="n">
        <f aca="false">T22/3600</f>
        <v>43.4457888888889</v>
      </c>
      <c r="W22" s="74" t="str">
        <f aca="false">IF(OR(AND(P22="",Q22="",R22="",S22=""),AND(L22=P22,M22=Q22,N22=R22,O22=S22)),"","!")</f>
        <v/>
      </c>
      <c r="X22" s="71" t="n">
        <v>1463.0592</v>
      </c>
      <c r="Y22" s="71" t="n">
        <v>32.9443</v>
      </c>
      <c r="Z22" s="71" t="n">
        <v>37.0841</v>
      </c>
      <c r="AA22" s="71" t="n">
        <v>38.3783</v>
      </c>
      <c r="AB22" s="71" t="n">
        <v>152764.71</v>
      </c>
      <c r="AC22" s="71" t="n">
        <v>228.74</v>
      </c>
      <c r="AD22" s="70" t="n">
        <f aca="false">AB22/3600</f>
        <v>42.4346416666667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17770.6304</v>
      </c>
      <c r="E23" s="77" t="n">
        <f aca="false">R23</f>
        <v>43.7542</v>
      </c>
      <c r="F23" s="77" t="n">
        <f aca="false">P23</f>
        <v>17770.6304</v>
      </c>
      <c r="G23" s="77" t="n">
        <f aca="false">S23</f>
        <v>44.908</v>
      </c>
      <c r="H23" s="77" t="n">
        <f aca="false">X23</f>
        <v>17997.0472</v>
      </c>
      <c r="I23" s="77" t="n">
        <f aca="false">Z23</f>
        <v>43.6887</v>
      </c>
      <c r="J23" s="77" t="n">
        <f aca="false">X23</f>
        <v>17997.0472</v>
      </c>
      <c r="K23" s="78" t="n">
        <f aca="false">AA23</f>
        <v>44.8003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59" t="n">
        <v>17770.6304</v>
      </c>
      <c r="Q23" s="59" t="n">
        <v>39.2335</v>
      </c>
      <c r="R23" s="59" t="n">
        <v>43.7542</v>
      </c>
      <c r="S23" s="59" t="n">
        <v>44.908</v>
      </c>
      <c r="T23" s="59" t="n">
        <v>245066.3</v>
      </c>
      <c r="U23" s="59" t="n">
        <v>295.87</v>
      </c>
      <c r="V23" s="58" t="n">
        <f aca="false">T23/3600</f>
        <v>68.0739722222222</v>
      </c>
      <c r="W23" s="62" t="str">
        <f aca="false">IF(OR(AND(P23="",Q23="",R23="",S23=""),AND(L23=P23,M23=Q23,N23=R23,O23=S23)),"","!")</f>
        <v/>
      </c>
      <c r="X23" s="59" t="n">
        <v>17997.0472</v>
      </c>
      <c r="Y23" s="59" t="n">
        <v>39.1895</v>
      </c>
      <c r="Z23" s="59" t="n">
        <v>43.6887</v>
      </c>
      <c r="AA23" s="59" t="n">
        <v>44.8003</v>
      </c>
      <c r="AB23" s="59" t="n">
        <v>233239.39</v>
      </c>
      <c r="AC23" s="103" t="n">
        <v>294.24</v>
      </c>
      <c r="AD23" s="58" t="n">
        <f aca="false">AB23/3600</f>
        <v>64.7887194444445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6279.5704</v>
      </c>
      <c r="E24" s="79" t="n">
        <f aca="false">R24</f>
        <v>42.489</v>
      </c>
      <c r="F24" s="79" t="n">
        <f aca="false">P24</f>
        <v>6279.5704</v>
      </c>
      <c r="G24" s="79" t="n">
        <f aca="false">S24</f>
        <v>42.8917</v>
      </c>
      <c r="H24" s="79" t="n">
        <f aca="false">X24</f>
        <v>6281.0976</v>
      </c>
      <c r="I24" s="79" t="n">
        <f aca="false">Z24</f>
        <v>42.3771</v>
      </c>
      <c r="J24" s="79" t="n">
        <f aca="false">X24</f>
        <v>6281.0976</v>
      </c>
      <c r="K24" s="80" t="n">
        <f aca="false">AA24</f>
        <v>42.7508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60" t="n">
        <v>6279.5704</v>
      </c>
      <c r="Q24" s="60" t="n">
        <v>37.5736</v>
      </c>
      <c r="R24" s="60" t="n">
        <v>42.489</v>
      </c>
      <c r="S24" s="60" t="n">
        <v>42.8917</v>
      </c>
      <c r="T24" s="60" t="n">
        <v>212839.13</v>
      </c>
      <c r="U24" s="60" t="n">
        <v>279.88</v>
      </c>
      <c r="V24" s="61" t="n">
        <f aca="false">T24/3600</f>
        <v>59.1219805555556</v>
      </c>
      <c r="W24" s="65" t="str">
        <f aca="false">IF(OR(AND(P24="",Q24="",R24="",S24=""),AND(L24=P24,M24=Q24,N24=R24,O24=S24)),"","!")</f>
        <v/>
      </c>
      <c r="X24" s="60" t="n">
        <v>6281.0976</v>
      </c>
      <c r="Y24" s="60" t="n">
        <v>37.492</v>
      </c>
      <c r="Z24" s="60" t="n">
        <v>42.3771</v>
      </c>
      <c r="AA24" s="60" t="n">
        <v>42.7508</v>
      </c>
      <c r="AB24" s="60" t="n">
        <v>206267.84</v>
      </c>
      <c r="AC24" s="103" t="n">
        <v>277.43</v>
      </c>
      <c r="AD24" s="61" t="n">
        <f aca="false">AB24/3600</f>
        <v>57.2966222222222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2929.8464</v>
      </c>
      <c r="E25" s="79" t="n">
        <f aca="false">R25</f>
        <v>41.0471</v>
      </c>
      <c r="F25" s="79" t="n">
        <f aca="false">P25</f>
        <v>2929.8464</v>
      </c>
      <c r="G25" s="79" t="n">
        <f aca="false">S25</f>
        <v>40.7524</v>
      </c>
      <c r="H25" s="79" t="n">
        <f aca="false">X25</f>
        <v>2916.5944</v>
      </c>
      <c r="I25" s="79" t="n">
        <f aca="false">Z25</f>
        <v>40.9446</v>
      </c>
      <c r="J25" s="79" t="n">
        <f aca="false">X25</f>
        <v>2916.5944</v>
      </c>
      <c r="K25" s="80" t="n">
        <f aca="false">AA25</f>
        <v>40.6616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60" t="n">
        <v>2929.8464</v>
      </c>
      <c r="Q25" s="60" t="n">
        <v>35.7518</v>
      </c>
      <c r="R25" s="60" t="n">
        <v>41.0471</v>
      </c>
      <c r="S25" s="60" t="n">
        <v>40.7524</v>
      </c>
      <c r="T25" s="60" t="n">
        <v>199688.79</v>
      </c>
      <c r="U25" s="60" t="n">
        <v>268.7</v>
      </c>
      <c r="V25" s="61" t="n">
        <f aca="false">T25/3600</f>
        <v>55.4691083333333</v>
      </c>
      <c r="W25" s="65" t="str">
        <f aca="false">IF(OR(AND(P25="",Q25="",R25="",S25=""),AND(L25=P25,M25=Q25,N25=R25,O25=S25)),"","!")</f>
        <v/>
      </c>
      <c r="X25" s="60" t="n">
        <v>2916.5944</v>
      </c>
      <c r="Y25" s="60" t="n">
        <v>35.6497</v>
      </c>
      <c r="Z25" s="60" t="n">
        <v>40.9446</v>
      </c>
      <c r="AA25" s="60" t="n">
        <v>40.6616</v>
      </c>
      <c r="AB25" s="60" t="n">
        <v>194453.42</v>
      </c>
      <c r="AC25" s="103" t="n">
        <v>263.62</v>
      </c>
      <c r="AD25" s="61" t="n">
        <f aca="false">AB25/3600</f>
        <v>54.0148388888889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1512.5776</v>
      </c>
      <c r="E26" s="81" t="n">
        <f aca="false">R26</f>
        <v>39.5527</v>
      </c>
      <c r="F26" s="81" t="n">
        <f aca="false">P26</f>
        <v>1512.5776</v>
      </c>
      <c r="G26" s="81" t="n">
        <f aca="false">S26</f>
        <v>38.7089</v>
      </c>
      <c r="H26" s="81" t="n">
        <f aca="false">X26</f>
        <v>1506.892</v>
      </c>
      <c r="I26" s="81" t="n">
        <f aca="false">Z26</f>
        <v>39.4816</v>
      </c>
      <c r="J26" s="81" t="n">
        <f aca="false">X26</f>
        <v>1506.892</v>
      </c>
      <c r="K26" s="82" t="n">
        <f aca="false">AA26</f>
        <v>38.6387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2.5776</v>
      </c>
      <c r="Q26" s="71" t="n">
        <v>33.7807</v>
      </c>
      <c r="R26" s="71" t="n">
        <v>39.5527</v>
      </c>
      <c r="S26" s="71" t="n">
        <v>38.7089</v>
      </c>
      <c r="T26" s="71" t="n">
        <v>186828.31</v>
      </c>
      <c r="U26" s="71" t="n">
        <v>256.65</v>
      </c>
      <c r="V26" s="70" t="n">
        <f aca="false">T26/3600</f>
        <v>51.8967527777778</v>
      </c>
      <c r="W26" s="74" t="str">
        <f aca="false">IF(OR(AND(P26="",Q26="",R26="",S26=""),AND(L26=P26,M26=Q26,N26=R26,O26=S26)),"","!")</f>
        <v/>
      </c>
      <c r="X26" s="71" t="n">
        <v>1506.892</v>
      </c>
      <c r="Y26" s="71" t="n">
        <v>33.6827</v>
      </c>
      <c r="Z26" s="71" t="n">
        <v>39.4816</v>
      </c>
      <c r="AA26" s="71" t="n">
        <v>38.6387</v>
      </c>
      <c r="AB26" s="71" t="n">
        <v>183725.89</v>
      </c>
      <c r="AC26" s="71" t="n">
        <v>251.91</v>
      </c>
      <c r="AD26" s="70" t="n">
        <f aca="false">AB26/3600</f>
        <v>51.0349694444445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41295.9936</v>
      </c>
      <c r="E27" s="77" t="n">
        <f aca="false">R27</f>
        <v>42.1013</v>
      </c>
      <c r="F27" s="77" t="n">
        <f aca="false">P27</f>
        <v>41295.9936</v>
      </c>
      <c r="G27" s="77" t="n">
        <f aca="false">S27</f>
        <v>44.2189</v>
      </c>
      <c r="H27" s="77" t="n">
        <f aca="false">X27</f>
        <v>41252.6936</v>
      </c>
      <c r="I27" s="77" t="n">
        <f aca="false">Z27</f>
        <v>42.0958</v>
      </c>
      <c r="J27" s="77" t="n">
        <f aca="false">X27</f>
        <v>41252.6936</v>
      </c>
      <c r="K27" s="78" t="n">
        <f aca="false">AA27</f>
        <v>44.2035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59" t="n">
        <v>41295.9936</v>
      </c>
      <c r="Q27" s="59" t="n">
        <v>37.4894</v>
      </c>
      <c r="R27" s="59" t="n">
        <v>42.1013</v>
      </c>
      <c r="S27" s="59" t="n">
        <v>44.2189</v>
      </c>
      <c r="T27" s="59" t="n">
        <v>251078.01</v>
      </c>
      <c r="U27" s="59" t="n">
        <v>367.87</v>
      </c>
      <c r="V27" s="58" t="n">
        <f aca="false">T27/3600</f>
        <v>69.7438916666667</v>
      </c>
      <c r="W27" s="62" t="str">
        <f aca="false">IF(OR(AND(P27="",Q27="",R27="",S27=""),AND(L27=P27,M27=Q27,N27=R27,O27=S27)),"","!")</f>
        <v/>
      </c>
      <c r="X27" s="59" t="n">
        <v>41252.6936</v>
      </c>
      <c r="Y27" s="59" t="n">
        <v>37.4716</v>
      </c>
      <c r="Z27" s="59" t="n">
        <v>42.0958</v>
      </c>
      <c r="AA27" s="59" t="n">
        <v>44.2035</v>
      </c>
      <c r="AB27" s="59" t="n">
        <v>234679.84</v>
      </c>
      <c r="AC27" s="103" t="n">
        <v>367.28</v>
      </c>
      <c r="AD27" s="58" t="n">
        <f aca="false">AB27/3600</f>
        <v>65.1888444444444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7551.1152</v>
      </c>
      <c r="E28" s="79" t="n">
        <f aca="false">R28</f>
        <v>41.0106</v>
      </c>
      <c r="F28" s="79" t="n">
        <f aca="false">P28</f>
        <v>7551.1152</v>
      </c>
      <c r="G28" s="79" t="n">
        <f aca="false">S28</f>
        <v>43.2604</v>
      </c>
      <c r="H28" s="79" t="n">
        <f aca="false">X28</f>
        <v>7572.628</v>
      </c>
      <c r="I28" s="79" t="n">
        <f aca="false">Z28</f>
        <v>40.9724</v>
      </c>
      <c r="J28" s="79" t="n">
        <f aca="false">X28</f>
        <v>7572.628</v>
      </c>
      <c r="K28" s="80" t="n">
        <f aca="false">AA28</f>
        <v>43.2232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60" t="n">
        <v>7551.1152</v>
      </c>
      <c r="Q28" s="60" t="n">
        <v>35.3397</v>
      </c>
      <c r="R28" s="60" t="n">
        <v>41.0106</v>
      </c>
      <c r="S28" s="60" t="n">
        <v>43.2604</v>
      </c>
      <c r="T28" s="60" t="n">
        <v>192835.33</v>
      </c>
      <c r="U28" s="60" t="n">
        <v>329.27</v>
      </c>
      <c r="V28" s="61" t="n">
        <f aca="false">T28/3600</f>
        <v>53.5653694444444</v>
      </c>
      <c r="W28" s="65" t="str">
        <f aca="false">IF(OR(AND(P28="",Q28="",R28="",S28=""),AND(L28=P28,M28=Q28,N28=R28,O28=S28)),"","!")</f>
        <v/>
      </c>
      <c r="X28" s="60" t="n">
        <v>7572.628</v>
      </c>
      <c r="Y28" s="60" t="n">
        <v>35.309</v>
      </c>
      <c r="Z28" s="60" t="n">
        <v>40.9724</v>
      </c>
      <c r="AA28" s="60" t="n">
        <v>43.2232</v>
      </c>
      <c r="AB28" s="60" t="n">
        <v>185570.92</v>
      </c>
      <c r="AC28" s="103" t="n">
        <v>327.3</v>
      </c>
      <c r="AD28" s="61" t="n">
        <f aca="false">AB28/3600</f>
        <v>51.5474777777778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337.04</v>
      </c>
      <c r="E29" s="79" t="n">
        <f aca="false">R29</f>
        <v>39.6925</v>
      </c>
      <c r="F29" s="79" t="n">
        <f aca="false">P29</f>
        <v>2337.04</v>
      </c>
      <c r="G29" s="79" t="n">
        <f aca="false">S29</f>
        <v>42.1978</v>
      </c>
      <c r="H29" s="79" t="n">
        <f aca="false">X29</f>
        <v>2321.2024</v>
      </c>
      <c r="I29" s="79" t="n">
        <f aca="false">Z29</f>
        <v>39.6497</v>
      </c>
      <c r="J29" s="79" t="n">
        <f aca="false">X29</f>
        <v>2321.2024</v>
      </c>
      <c r="K29" s="80" t="n">
        <f aca="false">AA29</f>
        <v>42.1727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60" t="n">
        <v>2337.04</v>
      </c>
      <c r="Q29" s="60" t="n">
        <v>34.0071</v>
      </c>
      <c r="R29" s="60" t="n">
        <v>39.6925</v>
      </c>
      <c r="S29" s="60" t="n">
        <v>42.1978</v>
      </c>
      <c r="T29" s="60" t="n">
        <v>176726.77</v>
      </c>
      <c r="U29" s="60" t="n">
        <v>309.99</v>
      </c>
      <c r="V29" s="61" t="n">
        <f aca="false">T29/3600</f>
        <v>49.0907694444444</v>
      </c>
      <c r="W29" s="65" t="str">
        <f aca="false">IF(OR(AND(P29="",Q29="",R29="",S29=""),AND(L29=P29,M29=Q29,N29=R29,O29=S29)),"","!")</f>
        <v/>
      </c>
      <c r="X29" s="60" t="n">
        <v>2321.2024</v>
      </c>
      <c r="Y29" s="60" t="n">
        <v>33.9648</v>
      </c>
      <c r="Z29" s="60" t="n">
        <v>39.6497</v>
      </c>
      <c r="AA29" s="60" t="n">
        <v>42.1727</v>
      </c>
      <c r="AB29" s="60" t="n">
        <v>173453.24</v>
      </c>
      <c r="AC29" s="103" t="n">
        <v>305.77</v>
      </c>
      <c r="AD29" s="61" t="n">
        <f aca="false">AB29/3600</f>
        <v>48.1814555555556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001.5456</v>
      </c>
      <c r="E30" s="81" t="n">
        <f aca="false">R30</f>
        <v>38.421</v>
      </c>
      <c r="F30" s="81" t="n">
        <f aca="false">P30</f>
        <v>1001.5456</v>
      </c>
      <c r="G30" s="81" t="n">
        <f aca="false">S30</f>
        <v>41.1731</v>
      </c>
      <c r="H30" s="81" t="n">
        <f aca="false">X30</f>
        <v>1002.7304</v>
      </c>
      <c r="I30" s="81" t="n">
        <f aca="false">Z30</f>
        <v>38.4118</v>
      </c>
      <c r="J30" s="81" t="n">
        <f aca="false">X30</f>
        <v>1002.7304</v>
      </c>
      <c r="K30" s="82" t="n">
        <f aca="false">AA30</f>
        <v>41.1346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 t="n">
        <v>170834.24</v>
      </c>
      <c r="U30" s="71" t="n">
        <v>288.71</v>
      </c>
      <c r="V30" s="70" t="n">
        <f aca="false">T30/3600</f>
        <v>47.4539555555556</v>
      </c>
      <c r="W30" s="74" t="str">
        <f aca="false">IF(OR(AND(P30="",Q30="",R30="",S30=""),AND(L30=P30,M30=Q30,N30=R30,O30=S30)),"","!")</f>
        <v/>
      </c>
      <c r="X30" s="71" t="n">
        <v>1002.7304</v>
      </c>
      <c r="Y30" s="71" t="n">
        <v>32.2488</v>
      </c>
      <c r="Z30" s="71" t="n">
        <v>38.4118</v>
      </c>
      <c r="AA30" s="71" t="n">
        <v>41.1346</v>
      </c>
      <c r="AB30" s="71" t="n">
        <v>169401.67</v>
      </c>
      <c r="AC30" s="71" t="n">
        <v>294.46</v>
      </c>
      <c r="AD30" s="70" t="n">
        <f aca="false">AB30/3600</f>
        <v>47.0560194444444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3645.8352</v>
      </c>
      <c r="E31" s="77" t="n">
        <f aca="false">R31</f>
        <v>42.8948</v>
      </c>
      <c r="F31" s="77" t="n">
        <f aca="false">P31</f>
        <v>3645.8352</v>
      </c>
      <c r="G31" s="77" t="n">
        <f aca="false">S31</f>
        <v>43.3603</v>
      </c>
      <c r="H31" s="77" t="n">
        <f aca="false">X31</f>
        <v>3636.9064</v>
      </c>
      <c r="I31" s="77" t="n">
        <f aca="false">Z31</f>
        <v>42.8706</v>
      </c>
      <c r="J31" s="77" t="n">
        <f aca="false">X31</f>
        <v>3636.9064</v>
      </c>
      <c r="K31" s="78" t="n">
        <f aca="false">AA31</f>
        <v>43.3258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59" t="n">
        <v>3645.8352</v>
      </c>
      <c r="Q31" s="59" t="n">
        <v>40.5526</v>
      </c>
      <c r="R31" s="59" t="n">
        <v>42.8948</v>
      </c>
      <c r="S31" s="59" t="n">
        <v>43.3603</v>
      </c>
      <c r="T31" s="59" t="n">
        <v>41794.04</v>
      </c>
      <c r="U31" s="59" t="n">
        <v>57.84</v>
      </c>
      <c r="V31" s="58" t="n">
        <f aca="false">T31/3600</f>
        <v>11.6094555555556</v>
      </c>
      <c r="W31" s="62" t="str">
        <f aca="false">IF(OR(AND(P31="",Q31="",R31="",S31=""),AND(L31=P31,M31=Q31,N31=R31,O31=S31)),"","!")</f>
        <v/>
      </c>
      <c r="X31" s="59" t="n">
        <v>3636.9064</v>
      </c>
      <c r="Y31" s="59" t="n">
        <v>40.485</v>
      </c>
      <c r="Z31" s="59" t="n">
        <v>42.8706</v>
      </c>
      <c r="AA31" s="59" t="n">
        <v>43.3258</v>
      </c>
      <c r="AB31" s="59" t="n">
        <v>39689.44</v>
      </c>
      <c r="AC31" s="103" t="n">
        <v>56.97</v>
      </c>
      <c r="AD31" s="58" t="n">
        <f aca="false">AB31/3600</f>
        <v>11.0248444444444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768.5776</v>
      </c>
      <c r="E32" s="79" t="n">
        <f aca="false">R32</f>
        <v>40.3826</v>
      </c>
      <c r="F32" s="79" t="n">
        <f aca="false">P32</f>
        <v>1768.5776</v>
      </c>
      <c r="G32" s="79" t="n">
        <f aca="false">S32</f>
        <v>40.5026</v>
      </c>
      <c r="H32" s="79" t="n">
        <f aca="false">X32</f>
        <v>1759.2848</v>
      </c>
      <c r="I32" s="79" t="n">
        <f aca="false">Z32</f>
        <v>40.338</v>
      </c>
      <c r="J32" s="79" t="n">
        <f aca="false">X32</f>
        <v>1759.2848</v>
      </c>
      <c r="K32" s="80" t="n">
        <f aca="false">AA32</f>
        <v>40.4638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60" t="n">
        <v>1768.5776</v>
      </c>
      <c r="Q32" s="60" t="n">
        <v>37.4252</v>
      </c>
      <c r="R32" s="60" t="n">
        <v>40.3826</v>
      </c>
      <c r="S32" s="60" t="n">
        <v>40.5026</v>
      </c>
      <c r="T32" s="60" t="n">
        <v>37183.53</v>
      </c>
      <c r="U32" s="60" t="n">
        <v>55.42</v>
      </c>
      <c r="V32" s="61" t="n">
        <f aca="false">T32/3600</f>
        <v>10.3287583333333</v>
      </c>
      <c r="W32" s="65" t="str">
        <f aca="false">IF(OR(AND(P32="",Q32="",R32="",S32=""),AND(L32=P32,M32=Q32,N32=R32,O32=S32)),"","!")</f>
        <v/>
      </c>
      <c r="X32" s="60" t="n">
        <v>1759.2848</v>
      </c>
      <c r="Y32" s="60" t="n">
        <v>37.3338</v>
      </c>
      <c r="Z32" s="60" t="n">
        <v>40.338</v>
      </c>
      <c r="AA32" s="60" t="n">
        <v>40.4638</v>
      </c>
      <c r="AB32" s="60" t="n">
        <v>36042.15</v>
      </c>
      <c r="AC32" s="103" t="n">
        <v>54.37</v>
      </c>
      <c r="AD32" s="61" t="n">
        <f aca="false">AB32/3600</f>
        <v>10.0117083333333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865.1328</v>
      </c>
      <c r="E33" s="79" t="n">
        <f aca="false">R33</f>
        <v>38.0436</v>
      </c>
      <c r="F33" s="79" t="n">
        <f aca="false">P33</f>
        <v>865.1328</v>
      </c>
      <c r="G33" s="79" t="n">
        <f aca="false">S33</f>
        <v>37.9164</v>
      </c>
      <c r="H33" s="79" t="n">
        <f aca="false">X33</f>
        <v>860.38</v>
      </c>
      <c r="I33" s="79" t="n">
        <f aca="false">Z33</f>
        <v>38.0279</v>
      </c>
      <c r="J33" s="79" t="n">
        <f aca="false">X33</f>
        <v>860.38</v>
      </c>
      <c r="K33" s="80" t="n">
        <f aca="false">AA33</f>
        <v>37.9228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60" t="n">
        <v>865.1328</v>
      </c>
      <c r="Q33" s="60" t="n">
        <v>34.5442</v>
      </c>
      <c r="R33" s="60" t="n">
        <v>38.0436</v>
      </c>
      <c r="S33" s="60" t="n">
        <v>37.9164</v>
      </c>
      <c r="T33" s="60" t="n">
        <v>34057.74</v>
      </c>
      <c r="U33" s="60" t="n">
        <v>51.44</v>
      </c>
      <c r="V33" s="61" t="n">
        <f aca="false">T33/3600</f>
        <v>9.46048333333333</v>
      </c>
      <c r="W33" s="65" t="str">
        <f aca="false">IF(OR(AND(P33="",Q33="",R33="",S33=""),AND(L33=P33,M33=Q33,N33=R33,O33=S33)),"","!")</f>
        <v/>
      </c>
      <c r="X33" s="60" t="n">
        <v>860.38</v>
      </c>
      <c r="Y33" s="60" t="n">
        <v>34.4817</v>
      </c>
      <c r="Z33" s="60" t="n">
        <v>38.0279</v>
      </c>
      <c r="AA33" s="60" t="n">
        <v>37.9228</v>
      </c>
      <c r="AB33" s="60" t="n">
        <v>33296.74</v>
      </c>
      <c r="AC33" s="103" t="n">
        <v>51.32</v>
      </c>
      <c r="AD33" s="61" t="n">
        <f aca="false">AB33/3600</f>
        <v>9.24909444444444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446.3496</v>
      </c>
      <c r="E34" s="81" t="n">
        <f aca="false">R34</f>
        <v>36.0429</v>
      </c>
      <c r="F34" s="81" t="n">
        <f aca="false">P34</f>
        <v>446.3496</v>
      </c>
      <c r="G34" s="81" t="n">
        <f aca="false">S34</f>
        <v>35.7064</v>
      </c>
      <c r="H34" s="81" t="n">
        <f aca="false">X34</f>
        <v>444.7552</v>
      </c>
      <c r="I34" s="81" t="n">
        <f aca="false">Z34</f>
        <v>36.0474</v>
      </c>
      <c r="J34" s="81" t="n">
        <f aca="false">X34</f>
        <v>444.7552</v>
      </c>
      <c r="K34" s="82" t="n">
        <f aca="false">AA34</f>
        <v>35.7164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 t="n">
        <v>32122.4</v>
      </c>
      <c r="U34" s="71" t="n">
        <v>49.19</v>
      </c>
      <c r="V34" s="70" t="n">
        <f aca="false">T34/3600</f>
        <v>8.92288888888889</v>
      </c>
      <c r="W34" s="74" t="str">
        <f aca="false">IF(OR(AND(P34="",Q34="",R34="",S34=""),AND(L34=P34,M34=Q34,N34=R34,O34=S34)),"","!")</f>
        <v/>
      </c>
      <c r="X34" s="71" t="n">
        <v>444.7552</v>
      </c>
      <c r="Y34" s="71" t="n">
        <v>32.0335</v>
      </c>
      <c r="Z34" s="71" t="n">
        <v>36.0474</v>
      </c>
      <c r="AA34" s="71" t="n">
        <v>35.7164</v>
      </c>
      <c r="AB34" s="71" t="n">
        <v>31616.48</v>
      </c>
      <c r="AC34" s="71" t="n">
        <v>48.86</v>
      </c>
      <c r="AD34" s="70" t="n">
        <f aca="false">AB34/3600</f>
        <v>8.78235555555556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3780.584</v>
      </c>
      <c r="E35" s="77" t="n">
        <f aca="false">R35</f>
        <v>43.3868</v>
      </c>
      <c r="F35" s="77" t="n">
        <f aca="false">P35</f>
        <v>3780.584</v>
      </c>
      <c r="G35" s="77" t="n">
        <f aca="false">S35</f>
        <v>44.8191</v>
      </c>
      <c r="H35" s="77" t="n">
        <f aca="false">X35</f>
        <v>3800.4832</v>
      </c>
      <c r="I35" s="77" t="n">
        <f aca="false">Z35</f>
        <v>43.3509</v>
      </c>
      <c r="J35" s="77" t="n">
        <f aca="false">X35</f>
        <v>3800.4832</v>
      </c>
      <c r="K35" s="78" t="n">
        <f aca="false">AA35</f>
        <v>44.7625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59" t="n">
        <v>3780.584</v>
      </c>
      <c r="Q35" s="59" t="n">
        <v>40.3009</v>
      </c>
      <c r="R35" s="59" t="n">
        <v>43.3868</v>
      </c>
      <c r="S35" s="59" t="n">
        <v>44.8191</v>
      </c>
      <c r="T35" s="59" t="n">
        <v>50856.78</v>
      </c>
      <c r="U35" s="59" t="n">
        <v>71.32</v>
      </c>
      <c r="V35" s="58" t="n">
        <f aca="false">T35/3600</f>
        <v>14.1268833333333</v>
      </c>
      <c r="W35" s="62" t="str">
        <f aca="false">IF(OR(AND(P35="",Q35="",R35="",S35=""),AND(L35=P35,M35=Q35,N35=R35,O35=S35)),"","!")</f>
        <v/>
      </c>
      <c r="X35" s="59" t="n">
        <v>3800.4832</v>
      </c>
      <c r="Y35" s="59" t="n">
        <v>40.2638</v>
      </c>
      <c r="Z35" s="59" t="n">
        <v>43.3509</v>
      </c>
      <c r="AA35" s="59" t="n">
        <v>44.7625</v>
      </c>
      <c r="AB35" s="59" t="n">
        <v>48627.12</v>
      </c>
      <c r="AC35" s="103" t="n">
        <v>69.81</v>
      </c>
      <c r="AD35" s="58" t="n">
        <f aca="false">AB35/3600</f>
        <v>13.5075333333333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804.4568</v>
      </c>
      <c r="E36" s="79" t="n">
        <f aca="false">R36</f>
        <v>41.517</v>
      </c>
      <c r="F36" s="79" t="n">
        <f aca="false">P36</f>
        <v>1804.4568</v>
      </c>
      <c r="G36" s="79" t="n">
        <f aca="false">S36</f>
        <v>42.6486</v>
      </c>
      <c r="H36" s="79" t="n">
        <f aca="false">X36</f>
        <v>1811.2552</v>
      </c>
      <c r="I36" s="79" t="n">
        <f aca="false">Z36</f>
        <v>41.4613</v>
      </c>
      <c r="J36" s="79" t="n">
        <f aca="false">X36</f>
        <v>1811.2552</v>
      </c>
      <c r="K36" s="80" t="n">
        <f aca="false">AA36</f>
        <v>42.5828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60" t="n">
        <v>1804.4568</v>
      </c>
      <c r="Q36" s="60" t="n">
        <v>37.7917</v>
      </c>
      <c r="R36" s="60" t="n">
        <v>41.517</v>
      </c>
      <c r="S36" s="60" t="n">
        <v>42.6486</v>
      </c>
      <c r="T36" s="60" t="n">
        <v>46115.3</v>
      </c>
      <c r="U36" s="60" t="n">
        <v>67.6</v>
      </c>
      <c r="V36" s="61" t="n">
        <f aca="false">T36/3600</f>
        <v>12.8098055555556</v>
      </c>
      <c r="W36" s="65" t="str">
        <f aca="false">IF(OR(AND(P36="",Q36="",R36="",S36=""),AND(L36=P36,M36=Q36,N36=R36,O36=S36)),"","!")</f>
        <v/>
      </c>
      <c r="X36" s="60" t="n">
        <v>1811.2552</v>
      </c>
      <c r="Y36" s="60" t="n">
        <v>37.7406</v>
      </c>
      <c r="Z36" s="60" t="n">
        <v>41.4613</v>
      </c>
      <c r="AA36" s="60" t="n">
        <v>42.5828</v>
      </c>
      <c r="AB36" s="60" t="n">
        <v>44701.69</v>
      </c>
      <c r="AC36" s="103" t="n">
        <v>66.65</v>
      </c>
      <c r="AD36" s="61" t="n">
        <f aca="false">AB36/3600</f>
        <v>12.4171361111111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913.4448</v>
      </c>
      <c r="E37" s="79" t="n">
        <f aca="false">R37</f>
        <v>39.6601</v>
      </c>
      <c r="F37" s="79" t="n">
        <f aca="false">P37</f>
        <v>913.4448</v>
      </c>
      <c r="G37" s="79" t="n">
        <f aca="false">S37</f>
        <v>40.6038</v>
      </c>
      <c r="H37" s="79" t="n">
        <f aca="false">X37</f>
        <v>915.6456</v>
      </c>
      <c r="I37" s="79" t="n">
        <f aca="false">Z37</f>
        <v>39.6123</v>
      </c>
      <c r="J37" s="79" t="n">
        <f aca="false">X37</f>
        <v>915.6456</v>
      </c>
      <c r="K37" s="80" t="n">
        <f aca="false">AA37</f>
        <v>40.5443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60" t="n">
        <v>913.4448</v>
      </c>
      <c r="Q37" s="60" t="n">
        <v>35.0358</v>
      </c>
      <c r="R37" s="60" t="n">
        <v>39.6601</v>
      </c>
      <c r="S37" s="60" t="n">
        <v>40.6038</v>
      </c>
      <c r="T37" s="60" t="n">
        <v>43147.73</v>
      </c>
      <c r="U37" s="60" t="n">
        <v>64.02</v>
      </c>
      <c r="V37" s="61" t="n">
        <f aca="false">T37/3600</f>
        <v>11.9854805555556</v>
      </c>
      <c r="W37" s="65" t="str">
        <f aca="false">IF(OR(AND(P37="",Q37="",R37="",S37=""),AND(L37=P37,M37=Q37,N37=R37,O37=S37)),"","!")</f>
        <v/>
      </c>
      <c r="X37" s="60" t="n">
        <v>915.6456</v>
      </c>
      <c r="Y37" s="60" t="n">
        <v>34.9735</v>
      </c>
      <c r="Z37" s="60" t="n">
        <v>39.6123</v>
      </c>
      <c r="AA37" s="60" t="n">
        <v>40.5443</v>
      </c>
      <c r="AB37" s="60" t="n">
        <v>42333.16</v>
      </c>
      <c r="AC37" s="103" t="n">
        <v>63.33</v>
      </c>
      <c r="AD37" s="61" t="n">
        <f aca="false">AB37/3600</f>
        <v>11.7592111111111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483.06</v>
      </c>
      <c r="E38" s="81" t="n">
        <f aca="false">R38</f>
        <v>37.8026</v>
      </c>
      <c r="F38" s="81" t="n">
        <f aca="false">P38</f>
        <v>483.06</v>
      </c>
      <c r="G38" s="81" t="n">
        <f aca="false">S38</f>
        <v>38.6006</v>
      </c>
      <c r="H38" s="81" t="n">
        <f aca="false">X38</f>
        <v>483.988</v>
      </c>
      <c r="I38" s="81" t="n">
        <f aca="false">Z38</f>
        <v>37.7864</v>
      </c>
      <c r="J38" s="81" t="n">
        <f aca="false">X38</f>
        <v>483.988</v>
      </c>
      <c r="K38" s="82" t="n">
        <f aca="false">AA38</f>
        <v>38.5632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 t="n">
        <v>41584.05</v>
      </c>
      <c r="U38" s="71" t="n">
        <v>58.54</v>
      </c>
      <c r="V38" s="70" t="n">
        <f aca="false">T38/3600</f>
        <v>11.551125</v>
      </c>
      <c r="W38" s="74" t="str">
        <f aca="false">IF(OR(AND(P38="",Q38="",R38="",S38=""),AND(L38=P38,M38=Q38,N38=R38,O38=S38)),"","!")</f>
        <v/>
      </c>
      <c r="X38" s="71" t="n">
        <v>483.988</v>
      </c>
      <c r="Y38" s="71" t="n">
        <v>32.2174</v>
      </c>
      <c r="Z38" s="71" t="n">
        <v>37.7864</v>
      </c>
      <c r="AA38" s="71" t="n">
        <v>38.5632</v>
      </c>
      <c r="AB38" s="71" t="n">
        <v>40623.08</v>
      </c>
      <c r="AC38" s="71" t="n">
        <v>59.15</v>
      </c>
      <c r="AD38" s="70" t="n">
        <f aca="false">AB38/3600</f>
        <v>11.2841888888889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7042.0544</v>
      </c>
      <c r="E39" s="77" t="n">
        <f aca="false">R39</f>
        <v>41.1914</v>
      </c>
      <c r="F39" s="77" t="n">
        <f aca="false">P39</f>
        <v>7042.0544</v>
      </c>
      <c r="G39" s="77" t="n">
        <f aca="false">S39</f>
        <v>42.1635</v>
      </c>
      <c r="H39" s="77" t="n">
        <f aca="false">X39</f>
        <v>7029.884</v>
      </c>
      <c r="I39" s="77" t="n">
        <f aca="false">Z39</f>
        <v>41.1624</v>
      </c>
      <c r="J39" s="77" t="n">
        <f aca="false">X39</f>
        <v>7029.884</v>
      </c>
      <c r="K39" s="78" t="n">
        <f aca="false">AA39</f>
        <v>42.153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59" t="n">
        <v>7042.0544</v>
      </c>
      <c r="Q39" s="59" t="n">
        <v>38.415</v>
      </c>
      <c r="R39" s="59" t="n">
        <v>41.1914</v>
      </c>
      <c r="S39" s="59" t="n">
        <v>42.1635</v>
      </c>
      <c r="T39" s="59" t="n">
        <v>42500</v>
      </c>
      <c r="U39" s="59" t="n">
        <v>64.51</v>
      </c>
      <c r="V39" s="58" t="n">
        <f aca="false">T39/3600</f>
        <v>11.8055555555556</v>
      </c>
      <c r="W39" s="62" t="str">
        <f aca="false">IF(OR(AND(P39="",Q39="",R39="",S39=""),AND(L39=P39,M39=Q39,N39=R39,O39=S39)),"","!")</f>
        <v/>
      </c>
      <c r="X39" s="59" t="n">
        <v>7029.884</v>
      </c>
      <c r="Y39" s="59" t="n">
        <v>38.3343</v>
      </c>
      <c r="Z39" s="59" t="n">
        <v>41.1624</v>
      </c>
      <c r="AA39" s="59" t="n">
        <v>42.153</v>
      </c>
      <c r="AB39" s="59" t="n">
        <v>39463.58</v>
      </c>
      <c r="AC39" s="103" t="n">
        <v>64.34</v>
      </c>
      <c r="AD39" s="58" t="n">
        <f aca="false">AB39/3600</f>
        <v>10.9621055555556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3224.3168</v>
      </c>
      <c r="E40" s="79" t="n">
        <f aca="false">R40</f>
        <v>38.6227</v>
      </c>
      <c r="F40" s="79" t="n">
        <f aca="false">P40</f>
        <v>3224.3168</v>
      </c>
      <c r="G40" s="79" t="n">
        <f aca="false">S40</f>
        <v>39.5189</v>
      </c>
      <c r="H40" s="79" t="n">
        <f aca="false">X40</f>
        <v>3212.1832</v>
      </c>
      <c r="I40" s="79" t="n">
        <f aca="false">Z40</f>
        <v>38.608</v>
      </c>
      <c r="J40" s="79" t="n">
        <f aca="false">X40</f>
        <v>3212.1832</v>
      </c>
      <c r="K40" s="80" t="n">
        <f aca="false">AA40</f>
        <v>39.4958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60" t="n">
        <v>3224.3168</v>
      </c>
      <c r="Q40" s="60" t="n">
        <v>34.9295</v>
      </c>
      <c r="R40" s="60" t="n">
        <v>38.6227</v>
      </c>
      <c r="S40" s="60" t="n">
        <v>39.5189</v>
      </c>
      <c r="T40" s="60" t="n">
        <v>36271.48</v>
      </c>
      <c r="U40" s="60" t="n">
        <v>61.03</v>
      </c>
      <c r="V40" s="61" t="n">
        <f aca="false">T40/3600</f>
        <v>10.0754111111111</v>
      </c>
      <c r="W40" s="65" t="str">
        <f aca="false">IF(OR(AND(P40="",Q40="",R40="",S40=""),AND(L40=P40,M40=Q40,N40=R40,O40=S40)),"","!")</f>
        <v/>
      </c>
      <c r="X40" s="60" t="n">
        <v>3212.1832</v>
      </c>
      <c r="Y40" s="60" t="n">
        <v>34.8707</v>
      </c>
      <c r="Z40" s="60" t="n">
        <v>38.608</v>
      </c>
      <c r="AA40" s="60" t="n">
        <v>39.4958</v>
      </c>
      <c r="AB40" s="60" t="n">
        <v>34261.51</v>
      </c>
      <c r="AC40" s="103" t="n">
        <v>60.82</v>
      </c>
      <c r="AD40" s="61" t="n">
        <f aca="false">AB40/3600</f>
        <v>9.51708611111111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524.6224</v>
      </c>
      <c r="E41" s="79" t="n">
        <f aca="false">R41</f>
        <v>36.5387</v>
      </c>
      <c r="F41" s="79" t="n">
        <f aca="false">P41</f>
        <v>1524.6224</v>
      </c>
      <c r="G41" s="79" t="n">
        <f aca="false">S41</f>
        <v>37.3704</v>
      </c>
      <c r="H41" s="79" t="n">
        <f aca="false">X41</f>
        <v>1525.7536</v>
      </c>
      <c r="I41" s="79" t="n">
        <f aca="false">Z41</f>
        <v>36.521</v>
      </c>
      <c r="J41" s="79" t="n">
        <f aca="false">X41</f>
        <v>1525.7536</v>
      </c>
      <c r="K41" s="80" t="n">
        <f aca="false">AA41</f>
        <v>37.3641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60" t="n">
        <v>1524.6224</v>
      </c>
      <c r="Q41" s="60" t="n">
        <v>31.7825</v>
      </c>
      <c r="R41" s="60" t="n">
        <v>36.5387</v>
      </c>
      <c r="S41" s="60" t="n">
        <v>37.3704</v>
      </c>
      <c r="T41" s="60" t="n">
        <v>32720.53</v>
      </c>
      <c r="U41" s="60" t="n">
        <v>56.65</v>
      </c>
      <c r="V41" s="61" t="n">
        <f aca="false">T41/3600</f>
        <v>9.08903611111111</v>
      </c>
      <c r="W41" s="65" t="str">
        <f aca="false">IF(OR(AND(P41="",Q41="",R41="",S41=""),AND(L41=P41,M41=Q41,N41=R41,O41=S41)),"","!")</f>
        <v/>
      </c>
      <c r="X41" s="60" t="n">
        <v>1525.7536</v>
      </c>
      <c r="Y41" s="60" t="n">
        <v>31.7536</v>
      </c>
      <c r="Z41" s="60" t="n">
        <v>36.521</v>
      </c>
      <c r="AA41" s="60" t="n">
        <v>37.3641</v>
      </c>
      <c r="AB41" s="60" t="n">
        <v>31375.93</v>
      </c>
      <c r="AC41" s="103" t="n">
        <v>57.3</v>
      </c>
      <c r="AD41" s="61" t="n">
        <f aca="false">AB41/3600</f>
        <v>8.71553611111111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715.8944</v>
      </c>
      <c r="E42" s="81" t="n">
        <f aca="false">R42</f>
        <v>34.8081</v>
      </c>
      <c r="F42" s="81" t="n">
        <f aca="false">P42</f>
        <v>715.8944</v>
      </c>
      <c r="G42" s="81" t="n">
        <f aca="false">S42</f>
        <v>35.5992</v>
      </c>
      <c r="H42" s="81" t="n">
        <f aca="false">X42</f>
        <v>715.6704</v>
      </c>
      <c r="I42" s="81" t="n">
        <f aca="false">Z42</f>
        <v>34.7973</v>
      </c>
      <c r="J42" s="81" t="n">
        <f aca="false">X42</f>
        <v>715.6704</v>
      </c>
      <c r="K42" s="82" t="n">
        <f aca="false">AA42</f>
        <v>35.5836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 t="n">
        <v>30368.1</v>
      </c>
      <c r="U42" s="71" t="n">
        <v>53.08</v>
      </c>
      <c r="V42" s="70" t="n">
        <f aca="false">T42/3600</f>
        <v>8.43558333333333</v>
      </c>
      <c r="W42" s="74" t="str">
        <f aca="false">IF(OR(AND(P42="",Q42="",R42="",S42=""),AND(L42=P42,M42=Q42,N42=R42,O42=S42)),"","!")</f>
        <v/>
      </c>
      <c r="X42" s="71" t="n">
        <v>715.6704</v>
      </c>
      <c r="Y42" s="71" t="n">
        <v>28.8184</v>
      </c>
      <c r="Z42" s="71" t="n">
        <v>34.7973</v>
      </c>
      <c r="AA42" s="71" t="n">
        <v>35.5836</v>
      </c>
      <c r="AB42" s="71" t="n">
        <v>29815.22</v>
      </c>
      <c r="AC42" s="71" t="n">
        <v>52.87</v>
      </c>
      <c r="AD42" s="70" t="n">
        <f aca="false">AB42/3600</f>
        <v>8.28200555555556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5006.8872</v>
      </c>
      <c r="E43" s="77" t="n">
        <f aca="false">R43</f>
        <v>41.1986</v>
      </c>
      <c r="F43" s="77" t="n">
        <f aca="false">P43</f>
        <v>5006.8872</v>
      </c>
      <c r="G43" s="77" t="n">
        <f aca="false">S43</f>
        <v>42.6867</v>
      </c>
      <c r="H43" s="77" t="n">
        <f aca="false">X43</f>
        <v>5015.5456</v>
      </c>
      <c r="I43" s="77" t="n">
        <f aca="false">Z43</f>
        <v>41.1767</v>
      </c>
      <c r="J43" s="77" t="n">
        <f aca="false">X43</f>
        <v>5015.5456</v>
      </c>
      <c r="K43" s="78" t="n">
        <f aca="false">AA43</f>
        <v>42.6889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59" t="n">
        <v>5006.8872</v>
      </c>
      <c r="Q43" s="59" t="n">
        <v>39.1487</v>
      </c>
      <c r="R43" s="59" t="n">
        <v>41.1986</v>
      </c>
      <c r="S43" s="59" t="n">
        <v>42.6867</v>
      </c>
      <c r="T43" s="59" t="n">
        <v>35395.05</v>
      </c>
      <c r="U43" s="59" t="n">
        <v>40.63</v>
      </c>
      <c r="V43" s="58" t="n">
        <f aca="false">T43/3600</f>
        <v>9.83195833333333</v>
      </c>
      <c r="W43" s="62" t="str">
        <f aca="false">IF(OR(AND(P43="",Q43="",R43="",S43=""),AND(L43=P43,M43=Q43,N43=R43,O43=S43)),"","!")</f>
        <v/>
      </c>
      <c r="X43" s="59" t="n">
        <v>5015.5456</v>
      </c>
      <c r="Y43" s="59" t="n">
        <v>39.1421</v>
      </c>
      <c r="Z43" s="59" t="n">
        <v>41.1767</v>
      </c>
      <c r="AA43" s="59" t="n">
        <v>42.6889</v>
      </c>
      <c r="AB43" s="59" t="n">
        <v>33631.53</v>
      </c>
      <c r="AC43" s="103" t="n">
        <v>40.02</v>
      </c>
      <c r="AD43" s="58" t="n">
        <f aca="false">AB43/3600</f>
        <v>9.34209166666667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2123.4064</v>
      </c>
      <c r="E44" s="79" t="n">
        <f aca="false">R44</f>
        <v>38.8733</v>
      </c>
      <c r="F44" s="79" t="n">
        <f aca="false">P44</f>
        <v>2123.4064</v>
      </c>
      <c r="G44" s="79" t="n">
        <f aca="false">S44</f>
        <v>40.5198</v>
      </c>
      <c r="H44" s="79" t="n">
        <f aca="false">X44</f>
        <v>2123.7592</v>
      </c>
      <c r="I44" s="79" t="n">
        <f aca="false">Z44</f>
        <v>38.861</v>
      </c>
      <c r="J44" s="79" t="n">
        <f aca="false">X44</f>
        <v>2123.7592</v>
      </c>
      <c r="K44" s="80" t="n">
        <f aca="false">AA44</f>
        <v>40.5312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60" t="n">
        <v>2123.4064</v>
      </c>
      <c r="Q44" s="60" t="n">
        <v>35.9181</v>
      </c>
      <c r="R44" s="60" t="n">
        <v>38.8733</v>
      </c>
      <c r="S44" s="60" t="n">
        <v>40.5198</v>
      </c>
      <c r="T44" s="60" t="n">
        <v>31125.18</v>
      </c>
      <c r="U44" s="60" t="n">
        <v>36.83</v>
      </c>
      <c r="V44" s="61" t="n">
        <f aca="false">T44/3600</f>
        <v>8.64588333333333</v>
      </c>
      <c r="W44" s="65" t="str">
        <f aca="false">IF(OR(AND(P44="",Q44="",R44="",S44=""),AND(L44=P44,M44=Q44,N44=R44,O44=S44)),"","!")</f>
        <v/>
      </c>
      <c r="X44" s="60" t="n">
        <v>2123.7592</v>
      </c>
      <c r="Y44" s="60" t="n">
        <v>35.9102</v>
      </c>
      <c r="Z44" s="60" t="n">
        <v>38.861</v>
      </c>
      <c r="AA44" s="60" t="n">
        <v>40.5312</v>
      </c>
      <c r="AB44" s="60" t="n">
        <v>29904.2</v>
      </c>
      <c r="AC44" s="103" t="n">
        <v>36.56</v>
      </c>
      <c r="AD44" s="61" t="n">
        <f aca="false">AB44/3600</f>
        <v>8.30672222222222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992.9304</v>
      </c>
      <c r="E45" s="79" t="n">
        <f aca="false">R45</f>
        <v>36.8223</v>
      </c>
      <c r="F45" s="79" t="n">
        <f aca="false">P45</f>
        <v>992.9304</v>
      </c>
      <c r="G45" s="79" t="n">
        <f aca="false">S45</f>
        <v>38.5781</v>
      </c>
      <c r="H45" s="79" t="n">
        <f aca="false">X45</f>
        <v>992.5072</v>
      </c>
      <c r="I45" s="79" t="n">
        <f aca="false">Z45</f>
        <v>36.8113</v>
      </c>
      <c r="J45" s="79" t="n">
        <f aca="false">X45</f>
        <v>992.5072</v>
      </c>
      <c r="K45" s="80" t="n">
        <f aca="false">AA45</f>
        <v>38.5743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60" t="n">
        <v>992.9304</v>
      </c>
      <c r="Q45" s="60" t="n">
        <v>33.076</v>
      </c>
      <c r="R45" s="60" t="n">
        <v>36.8223</v>
      </c>
      <c r="S45" s="60" t="n">
        <v>38.5781</v>
      </c>
      <c r="T45" s="60" t="n">
        <v>27898.08</v>
      </c>
      <c r="U45" s="60" t="n">
        <v>34.55</v>
      </c>
      <c r="V45" s="61" t="n">
        <f aca="false">T45/3600</f>
        <v>7.74946666666667</v>
      </c>
      <c r="W45" s="65" t="str">
        <f aca="false">IF(OR(AND(P45="",Q45="",R45="",S45=""),AND(L45=P45,M45=Q45,N45=R45,O45=S45)),"","!")</f>
        <v/>
      </c>
      <c r="X45" s="60" t="n">
        <v>992.5072</v>
      </c>
      <c r="Y45" s="60" t="n">
        <v>33.0631</v>
      </c>
      <c r="Z45" s="60" t="n">
        <v>36.8113</v>
      </c>
      <c r="AA45" s="60" t="n">
        <v>38.5743</v>
      </c>
      <c r="AB45" s="60" t="n">
        <v>27292.84</v>
      </c>
      <c r="AC45" s="103" t="n">
        <v>34.38</v>
      </c>
      <c r="AD45" s="61" t="n">
        <f aca="false">AB45/3600</f>
        <v>7.58134444444444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480.468</v>
      </c>
      <c r="E46" s="81" t="n">
        <f aca="false">R46</f>
        <v>35.0451</v>
      </c>
      <c r="F46" s="81" t="n">
        <f aca="false">P46</f>
        <v>480.468</v>
      </c>
      <c r="G46" s="81" t="n">
        <f aca="false">S46</f>
        <v>36.6905</v>
      </c>
      <c r="H46" s="81" t="n">
        <f aca="false">X46</f>
        <v>480.4696</v>
      </c>
      <c r="I46" s="81" t="n">
        <f aca="false">Z46</f>
        <v>35.0677</v>
      </c>
      <c r="J46" s="81" t="n">
        <f aca="false">X46</f>
        <v>480.4696</v>
      </c>
      <c r="K46" s="82" t="n">
        <f aca="false">AA46</f>
        <v>36.6915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468</v>
      </c>
      <c r="Q46" s="71" t="n">
        <v>30.4419</v>
      </c>
      <c r="R46" s="71" t="n">
        <v>35.0451</v>
      </c>
      <c r="S46" s="71" t="n">
        <v>36.6905</v>
      </c>
      <c r="T46" s="71" t="n">
        <v>25852.18</v>
      </c>
      <c r="U46" s="71" t="n">
        <v>32.15</v>
      </c>
      <c r="V46" s="70" t="n">
        <f aca="false">T46/3600</f>
        <v>7.18116111111111</v>
      </c>
      <c r="W46" s="74" t="str">
        <f aca="false">IF(OR(AND(P46="",Q46="",R46="",S46=""),AND(L46=P46,M46=Q46,N46=R46,O46=S46)),"","!")</f>
        <v/>
      </c>
      <c r="X46" s="71" t="n">
        <v>480.4696</v>
      </c>
      <c r="Y46" s="71" t="n">
        <v>30.4392</v>
      </c>
      <c r="Z46" s="71" t="n">
        <v>35.0677</v>
      </c>
      <c r="AA46" s="71" t="n">
        <v>36.6915</v>
      </c>
      <c r="AB46" s="71" t="n">
        <v>25433.84</v>
      </c>
      <c r="AC46" s="71" t="n">
        <v>31.56</v>
      </c>
      <c r="AD46" s="70" t="n">
        <f aca="false">AB46/3600</f>
        <v>7.06495555555556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584.8248</v>
      </c>
      <c r="E47" s="77" t="n">
        <f aca="false">R47</f>
        <v>43.6078</v>
      </c>
      <c r="F47" s="77" t="n">
        <f aca="false">P47</f>
        <v>1584.8248</v>
      </c>
      <c r="G47" s="77" t="n">
        <f aca="false">S47</f>
        <v>42.6677</v>
      </c>
      <c r="H47" s="77" t="n">
        <f aca="false">X47</f>
        <v>1587.9632</v>
      </c>
      <c r="I47" s="77" t="n">
        <f aca="false">Z47</f>
        <v>43.555</v>
      </c>
      <c r="J47" s="77" t="n">
        <f aca="false">X47</f>
        <v>1587.9632</v>
      </c>
      <c r="K47" s="78" t="n">
        <f aca="false">AA47</f>
        <v>42.6466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59" t="n">
        <v>1584.8248</v>
      </c>
      <c r="Q47" s="59" t="n">
        <v>40.8205</v>
      </c>
      <c r="R47" s="59" t="n">
        <v>43.6078</v>
      </c>
      <c r="S47" s="59" t="n">
        <v>42.6677</v>
      </c>
      <c r="T47" s="59" t="n">
        <v>11979.69</v>
      </c>
      <c r="U47" s="59" t="n">
        <v>19.69</v>
      </c>
      <c r="V47" s="58" t="n">
        <f aca="false">T47/3600</f>
        <v>3.32769166666667</v>
      </c>
      <c r="W47" s="62" t="str">
        <f aca="false">IF(OR(AND(P47="",Q47="",R47="",S47=""),AND(L47=P47,M47=Q47,N47=R47,O47=S47)),"","!")</f>
        <v/>
      </c>
      <c r="X47" s="59" t="n">
        <v>1587.9632</v>
      </c>
      <c r="Y47" s="59" t="n">
        <v>40.7331</v>
      </c>
      <c r="Z47" s="59" t="n">
        <v>43.555</v>
      </c>
      <c r="AA47" s="59" t="n">
        <v>42.6466</v>
      </c>
      <c r="AB47" s="59" t="n">
        <v>11433.97</v>
      </c>
      <c r="AC47" s="103" t="n">
        <v>19.61</v>
      </c>
      <c r="AD47" s="58" t="n">
        <f aca="false">AB47/3600</f>
        <v>3.17610277777778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797.8976</v>
      </c>
      <c r="E48" s="79" t="n">
        <f aca="false">R48</f>
        <v>41.0272</v>
      </c>
      <c r="F48" s="79" t="n">
        <f aca="false">P48</f>
        <v>797.8976</v>
      </c>
      <c r="G48" s="79" t="n">
        <f aca="false">S48</f>
        <v>39.6387</v>
      </c>
      <c r="H48" s="79" t="n">
        <f aca="false">X48</f>
        <v>798.3256</v>
      </c>
      <c r="I48" s="79" t="n">
        <f aca="false">Z48</f>
        <v>40.966</v>
      </c>
      <c r="J48" s="79" t="n">
        <f aca="false">X48</f>
        <v>798.3256</v>
      </c>
      <c r="K48" s="80" t="n">
        <f aca="false">AA48</f>
        <v>39.5743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60" t="n">
        <v>797.8976</v>
      </c>
      <c r="Q48" s="60" t="n">
        <v>37.0257</v>
      </c>
      <c r="R48" s="60" t="n">
        <v>41.0272</v>
      </c>
      <c r="S48" s="60" t="n">
        <v>39.6387</v>
      </c>
      <c r="T48" s="60" t="n">
        <v>10844.69</v>
      </c>
      <c r="U48" s="60" t="n">
        <v>18.54</v>
      </c>
      <c r="V48" s="61" t="n">
        <f aca="false">T48/3600</f>
        <v>3.01241388888889</v>
      </c>
      <c r="W48" s="65" t="str">
        <f aca="false">IF(OR(AND(P48="",Q48="",R48="",S48=""),AND(L48=P48,M48=Q48,N48=R48,O48=S48)),"","!")</f>
        <v/>
      </c>
      <c r="X48" s="60" t="n">
        <v>798.3256</v>
      </c>
      <c r="Y48" s="60" t="n">
        <v>36.9374</v>
      </c>
      <c r="Z48" s="60" t="n">
        <v>40.966</v>
      </c>
      <c r="AA48" s="60" t="n">
        <v>39.5743</v>
      </c>
      <c r="AB48" s="60" t="n">
        <v>10403.18</v>
      </c>
      <c r="AC48" s="103" t="n">
        <v>18.53</v>
      </c>
      <c r="AD48" s="61" t="n">
        <f aca="false">AB48/3600</f>
        <v>2.88977222222222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396.7624</v>
      </c>
      <c r="E49" s="79" t="n">
        <f aca="false">R49</f>
        <v>38.7094</v>
      </c>
      <c r="F49" s="79" t="n">
        <f aca="false">P49</f>
        <v>396.7624</v>
      </c>
      <c r="G49" s="79" t="n">
        <f aca="false">S49</f>
        <v>36.9587</v>
      </c>
      <c r="H49" s="79" t="n">
        <f aca="false">X49</f>
        <v>396.4152</v>
      </c>
      <c r="I49" s="79" t="n">
        <f aca="false">Z49</f>
        <v>38.6814</v>
      </c>
      <c r="J49" s="79" t="n">
        <f aca="false">X49</f>
        <v>396.4152</v>
      </c>
      <c r="K49" s="80" t="n">
        <f aca="false">AA49</f>
        <v>36.9772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60" t="n">
        <v>396.7624</v>
      </c>
      <c r="Q49" s="60" t="n">
        <v>33.6529</v>
      </c>
      <c r="R49" s="60" t="n">
        <v>38.7094</v>
      </c>
      <c r="S49" s="60" t="n">
        <v>36.9587</v>
      </c>
      <c r="T49" s="60" t="n">
        <v>9846.48</v>
      </c>
      <c r="U49" s="60" t="n">
        <v>17.63</v>
      </c>
      <c r="V49" s="61" t="n">
        <f aca="false">T49/3600</f>
        <v>2.73513333333333</v>
      </c>
      <c r="W49" s="65" t="str">
        <f aca="false">IF(OR(AND(P49="",Q49="",R49="",S49=""),AND(L49=P49,M49=Q49,N49=R49,O49=S49)),"","!")</f>
        <v/>
      </c>
      <c r="X49" s="60" t="n">
        <v>396.4152</v>
      </c>
      <c r="Y49" s="60" t="n">
        <v>33.5771</v>
      </c>
      <c r="Z49" s="60" t="n">
        <v>38.6814</v>
      </c>
      <c r="AA49" s="60" t="n">
        <v>36.9772</v>
      </c>
      <c r="AB49" s="60" t="n">
        <v>9755.79</v>
      </c>
      <c r="AC49" s="103" t="n">
        <v>17.35</v>
      </c>
      <c r="AD49" s="61" t="n">
        <f aca="false">AB49/3600</f>
        <v>2.70994166666667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05.256</v>
      </c>
      <c r="E50" s="81" t="n">
        <f aca="false">R50</f>
        <v>36.6929</v>
      </c>
      <c r="F50" s="81" t="n">
        <f aca="false">P50</f>
        <v>205.256</v>
      </c>
      <c r="G50" s="81" t="n">
        <f aca="false">S50</f>
        <v>34.7621</v>
      </c>
      <c r="H50" s="81" t="n">
        <f aca="false">X50</f>
        <v>204.8</v>
      </c>
      <c r="I50" s="81" t="n">
        <f aca="false">Z50</f>
        <v>36.6683</v>
      </c>
      <c r="J50" s="81" t="n">
        <f aca="false">X50</f>
        <v>204.8</v>
      </c>
      <c r="K50" s="82" t="n">
        <f aca="false">AA50</f>
        <v>34.7733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 t="n">
        <v>9339.48</v>
      </c>
      <c r="U50" s="71" t="n">
        <v>16.88</v>
      </c>
      <c r="V50" s="70" t="n">
        <f aca="false">T50/3600</f>
        <v>2.5943</v>
      </c>
      <c r="W50" s="74" t="str">
        <f aca="false">IF(OR(AND(P50="",Q50="",R50="",S50=""),AND(L50=P50,M50=Q50,N50=R50,O50=S50)),"","!")</f>
        <v/>
      </c>
      <c r="X50" s="71" t="n">
        <v>204.8</v>
      </c>
      <c r="Y50" s="71" t="n">
        <v>30.7491</v>
      </c>
      <c r="Z50" s="71" t="n">
        <v>36.6683</v>
      </c>
      <c r="AA50" s="71" t="n">
        <v>34.7733</v>
      </c>
      <c r="AB50" s="71" t="n">
        <v>9200.39</v>
      </c>
      <c r="AC50" s="71" t="n">
        <v>16.94</v>
      </c>
      <c r="AD50" s="70" t="n">
        <f aca="false">AB50/3600</f>
        <v>2.55566388888889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640.8888</v>
      </c>
      <c r="E51" s="75" t="n">
        <f aca="false">R51</f>
        <v>43.0132</v>
      </c>
      <c r="F51" s="75" t="n">
        <f aca="false">P51</f>
        <v>1640.8888</v>
      </c>
      <c r="G51" s="75" t="n">
        <f aca="false">S51</f>
        <v>44.0461</v>
      </c>
      <c r="H51" s="75" t="n">
        <f aca="false">X51</f>
        <v>1634.6168</v>
      </c>
      <c r="I51" s="75" t="n">
        <f aca="false">Z51</f>
        <v>42.9935</v>
      </c>
      <c r="J51" s="75" t="n">
        <f aca="false">X51</f>
        <v>1634.6168</v>
      </c>
      <c r="K51" s="76" t="n">
        <f aca="false">AA51</f>
        <v>44.0261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59" t="n">
        <v>1640.8888</v>
      </c>
      <c r="Q51" s="59" t="n">
        <v>38.0495</v>
      </c>
      <c r="R51" s="59" t="n">
        <v>43.0132</v>
      </c>
      <c r="S51" s="59" t="n">
        <v>44.0461</v>
      </c>
      <c r="T51" s="59" t="n">
        <v>10979.53</v>
      </c>
      <c r="U51" s="59" t="n">
        <v>24.85</v>
      </c>
      <c r="V51" s="58" t="n">
        <f aca="false">T51/3600</f>
        <v>3.04986944444444</v>
      </c>
      <c r="W51" s="62" t="str">
        <f aca="false">IF(OR(AND(P51="",Q51="",R51="",S51=""),AND(L51=P51,M51=Q51,N51=R51,O51=S51)),"","!")</f>
        <v/>
      </c>
      <c r="X51" s="59" t="n">
        <v>1634.6168</v>
      </c>
      <c r="Y51" s="59" t="n">
        <v>37.9862</v>
      </c>
      <c r="Z51" s="59" t="n">
        <v>42.9935</v>
      </c>
      <c r="AA51" s="59" t="n">
        <v>44.0261</v>
      </c>
      <c r="AB51" s="59" t="n">
        <v>10237.7</v>
      </c>
      <c r="AC51" s="103" t="n">
        <v>24.74</v>
      </c>
      <c r="AD51" s="58" t="n">
        <f aca="false">AB51/3600</f>
        <v>2.84380555555556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32.9832</v>
      </c>
      <c r="I52" s="56" t="n">
        <f aca="false">Z52</f>
        <v>40.9457</v>
      </c>
      <c r="J52" s="56" t="n">
        <f aca="false">X52</f>
        <v>632.9832</v>
      </c>
      <c r="K52" s="57" t="n">
        <f aca="false">AA52</f>
        <v>41.8374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60" t="n">
        <v>637.1816</v>
      </c>
      <c r="Q52" s="60" t="n">
        <v>34.8505</v>
      </c>
      <c r="R52" s="60" t="n">
        <v>40.9788</v>
      </c>
      <c r="S52" s="60" t="n">
        <v>41.8776</v>
      </c>
      <c r="T52" s="60" t="n">
        <v>8928.66</v>
      </c>
      <c r="U52" s="60" t="n">
        <v>23.81</v>
      </c>
      <c r="V52" s="61" t="n">
        <f aca="false">T52/3600</f>
        <v>2.48018333333333</v>
      </c>
      <c r="W52" s="65" t="str">
        <f aca="false">IF(OR(AND(P52="",Q52="",R52="",S52=""),AND(L52=P52,M52=Q52,N52=R52,O52=S52)),"","!")</f>
        <v/>
      </c>
      <c r="X52" s="60" t="n">
        <v>632.9832</v>
      </c>
      <c r="Y52" s="60" t="n">
        <v>34.7885</v>
      </c>
      <c r="Z52" s="60" t="n">
        <v>40.9457</v>
      </c>
      <c r="AA52" s="60" t="n">
        <v>41.8374</v>
      </c>
      <c r="AB52" s="60" t="n">
        <v>8415.48</v>
      </c>
      <c r="AC52" s="103" t="n">
        <v>23.53</v>
      </c>
      <c r="AD52" s="61" t="n">
        <f aca="false">AB52/3600</f>
        <v>2.33763333333333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91.4744</v>
      </c>
      <c r="I53" s="56" t="n">
        <f aca="false">Z53</f>
        <v>39.3928</v>
      </c>
      <c r="J53" s="56" t="n">
        <f aca="false">X53</f>
        <v>291.4744</v>
      </c>
      <c r="K53" s="57" t="n">
        <f aca="false">AA53</f>
        <v>40.0826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60" t="n">
        <v>291.2776</v>
      </c>
      <c r="Q53" s="60" t="n">
        <v>32.0889</v>
      </c>
      <c r="R53" s="60" t="n">
        <v>39.4238</v>
      </c>
      <c r="S53" s="60" t="n">
        <v>40.134</v>
      </c>
      <c r="T53" s="60" t="n">
        <v>8176.74</v>
      </c>
      <c r="U53" s="60" t="n">
        <v>22.06</v>
      </c>
      <c r="V53" s="61" t="n">
        <f aca="false">T53/3600</f>
        <v>2.27131666666667</v>
      </c>
      <c r="W53" s="65" t="str">
        <f aca="false">IF(OR(AND(P53="",Q53="",R53="",S53=""),AND(L53=P53,M53=Q53,N53=R53,O53=S53)),"","!")</f>
        <v/>
      </c>
      <c r="X53" s="60" t="n">
        <v>291.4744</v>
      </c>
      <c r="Y53" s="60" t="n">
        <v>32.0631</v>
      </c>
      <c r="Z53" s="60" t="n">
        <v>39.3928</v>
      </c>
      <c r="AA53" s="60" t="n">
        <v>40.0826</v>
      </c>
      <c r="AB53" s="60" t="n">
        <v>7933.76</v>
      </c>
      <c r="AC53" s="103" t="n">
        <v>21.86</v>
      </c>
      <c r="AD53" s="61" t="n">
        <f aca="false">AB53/3600</f>
        <v>2.20382222222222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148.7136</v>
      </c>
      <c r="I54" s="68" t="n">
        <f aca="false">Z54</f>
        <v>38.0563</v>
      </c>
      <c r="J54" s="68" t="n">
        <f aca="false">X54</f>
        <v>148.7136</v>
      </c>
      <c r="K54" s="69" t="n">
        <f aca="false">AA54</f>
        <v>38.514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 t="n">
        <v>7825.76</v>
      </c>
      <c r="U54" s="71" t="n">
        <v>20.73</v>
      </c>
      <c r="V54" s="70" t="n">
        <f aca="false">T54/3600</f>
        <v>2.17382222222222</v>
      </c>
      <c r="W54" s="74" t="str">
        <f aca="false">IF(OR(AND(P54="",Q54="",R54="",S54=""),AND(L54=P54,M54=Q54,N54=R54,O54=S54)),"","!")</f>
        <v/>
      </c>
      <c r="X54" s="71" t="n">
        <v>148.7136</v>
      </c>
      <c r="Y54" s="71" t="n">
        <v>29.3804</v>
      </c>
      <c r="Z54" s="71" t="n">
        <v>38.0563</v>
      </c>
      <c r="AA54" s="71" t="n">
        <v>38.514</v>
      </c>
      <c r="AB54" s="71" t="n">
        <v>7651.58</v>
      </c>
      <c r="AC54" s="71" t="n">
        <v>20.46</v>
      </c>
      <c r="AD54" s="70" t="n">
        <f aca="false">AB54/3600</f>
        <v>2.12543888888889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701.3736</v>
      </c>
      <c r="E55" s="77" t="n">
        <f aca="false">R55</f>
        <v>41.1147</v>
      </c>
      <c r="F55" s="77" t="n">
        <f aca="false">P55</f>
        <v>1701.3736</v>
      </c>
      <c r="G55" s="77" t="n">
        <f aca="false">S55</f>
        <v>41.989</v>
      </c>
      <c r="H55" s="77" t="n">
        <f aca="false">X55</f>
        <v>1700.784</v>
      </c>
      <c r="I55" s="77" t="n">
        <f aca="false">Z55</f>
        <v>41.11</v>
      </c>
      <c r="J55" s="77" t="n">
        <f aca="false">X55</f>
        <v>1700.784</v>
      </c>
      <c r="K55" s="78" t="n">
        <f aca="false">AA55</f>
        <v>41.9901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59" t="n">
        <v>1701.3736</v>
      </c>
      <c r="Q55" s="59" t="n">
        <v>38.3695</v>
      </c>
      <c r="R55" s="59" t="n">
        <v>41.1147</v>
      </c>
      <c r="S55" s="59" t="n">
        <v>41.989</v>
      </c>
      <c r="T55" s="59" t="n">
        <v>9310.7</v>
      </c>
      <c r="U55" s="59" t="n">
        <v>20.49</v>
      </c>
      <c r="V55" s="58" t="n">
        <f aca="false">T55/3600</f>
        <v>2.58630555555556</v>
      </c>
      <c r="W55" s="62" t="str">
        <f aca="false">IF(OR(AND(P55="",Q55="",R55="",S55=""),AND(L55=P55,M55=Q55,N55=R55,O55=S55)),"","!")</f>
        <v/>
      </c>
      <c r="X55" s="59" t="n">
        <v>1700.784</v>
      </c>
      <c r="Y55" s="59" t="n">
        <v>38.3449</v>
      </c>
      <c r="Z55" s="59" t="n">
        <v>41.11</v>
      </c>
      <c r="AA55" s="59" t="n">
        <v>41.9901</v>
      </c>
      <c r="AB55" s="59" t="n">
        <v>8733.84</v>
      </c>
      <c r="AC55" s="103" t="n">
        <v>20.26</v>
      </c>
      <c r="AD55" s="58" t="n">
        <f aca="false">AB55/3600</f>
        <v>2.42606666666667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96.6776</v>
      </c>
      <c r="E56" s="79" t="n">
        <f aca="false">R56</f>
        <v>38.5144</v>
      </c>
      <c r="F56" s="79" t="n">
        <f aca="false">P56</f>
        <v>796.6776</v>
      </c>
      <c r="G56" s="79" t="n">
        <f aca="false">S56</f>
        <v>39.2394</v>
      </c>
      <c r="H56" s="79" t="n">
        <f aca="false">X56</f>
        <v>796.8248</v>
      </c>
      <c r="I56" s="79" t="n">
        <f aca="false">Z56</f>
        <v>38.4976</v>
      </c>
      <c r="J56" s="79" t="n">
        <f aca="false">X56</f>
        <v>796.8248</v>
      </c>
      <c r="K56" s="80" t="n">
        <f aca="false">AA56</f>
        <v>39.2188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60" t="n">
        <v>796.6776</v>
      </c>
      <c r="Q56" s="60" t="n">
        <v>35.0156</v>
      </c>
      <c r="R56" s="60" t="n">
        <v>38.5144</v>
      </c>
      <c r="S56" s="60" t="n">
        <v>39.2394</v>
      </c>
      <c r="T56" s="60" t="n">
        <v>8090.95</v>
      </c>
      <c r="U56" s="60" t="n">
        <v>19.06</v>
      </c>
      <c r="V56" s="61" t="n">
        <f aca="false">T56/3600</f>
        <v>2.24748611111111</v>
      </c>
      <c r="W56" s="65" t="str">
        <f aca="false">IF(OR(AND(P56="",Q56="",R56="",S56=""),AND(L56=P56,M56=Q56,N56=R56,O56=S56)),"","!")</f>
        <v/>
      </c>
      <c r="X56" s="60" t="n">
        <v>796.8248</v>
      </c>
      <c r="Y56" s="60" t="n">
        <v>34.9901</v>
      </c>
      <c r="Z56" s="60" t="n">
        <v>38.4976</v>
      </c>
      <c r="AA56" s="60" t="n">
        <v>39.2188</v>
      </c>
      <c r="AB56" s="60" t="n">
        <v>7720.37</v>
      </c>
      <c r="AC56" s="103" t="n">
        <v>18.94</v>
      </c>
      <c r="AD56" s="61" t="n">
        <f aca="false">AB56/3600</f>
        <v>2.14454722222222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374.488</v>
      </c>
      <c r="E57" s="79" t="n">
        <f aca="false">R57</f>
        <v>36.2329</v>
      </c>
      <c r="F57" s="79" t="n">
        <f aca="false">P57</f>
        <v>374.488</v>
      </c>
      <c r="G57" s="79" t="n">
        <f aca="false">S57</f>
        <v>36.9408</v>
      </c>
      <c r="H57" s="79" t="n">
        <f aca="false">X57</f>
        <v>374.3064</v>
      </c>
      <c r="I57" s="79" t="n">
        <f aca="false">Z57</f>
        <v>36.2061</v>
      </c>
      <c r="J57" s="79" t="n">
        <f aca="false">X57</f>
        <v>374.3064</v>
      </c>
      <c r="K57" s="80" t="n">
        <f aca="false">AA57</f>
        <v>36.9185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60" t="n">
        <v>374.488</v>
      </c>
      <c r="Q57" s="60" t="n">
        <v>31.756</v>
      </c>
      <c r="R57" s="60" t="n">
        <v>36.2329</v>
      </c>
      <c r="S57" s="60" t="n">
        <v>36.9408</v>
      </c>
      <c r="T57" s="60" t="n">
        <v>7341.96</v>
      </c>
      <c r="U57" s="60" t="n">
        <v>17.39</v>
      </c>
      <c r="V57" s="61" t="n">
        <f aca="false">T57/3600</f>
        <v>2.03943333333333</v>
      </c>
      <c r="W57" s="65" t="str">
        <f aca="false">IF(OR(AND(P57="",Q57="",R57="",S57=""),AND(L57=P57,M57=Q57,N57=R57,O57=S57)),"","!")</f>
        <v/>
      </c>
      <c r="X57" s="60" t="n">
        <v>374.3064</v>
      </c>
      <c r="Y57" s="60" t="n">
        <v>31.7386</v>
      </c>
      <c r="Z57" s="60" t="n">
        <v>36.2061</v>
      </c>
      <c r="AA57" s="60" t="n">
        <v>36.9185</v>
      </c>
      <c r="AB57" s="60" t="n">
        <v>7125.48</v>
      </c>
      <c r="AC57" s="103" t="n">
        <v>17.31</v>
      </c>
      <c r="AD57" s="61" t="n">
        <f aca="false">AB57/3600</f>
        <v>1.9793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74.2064</v>
      </c>
      <c r="E58" s="81" t="n">
        <f aca="false">R58</f>
        <v>34.2704</v>
      </c>
      <c r="F58" s="81" t="n">
        <f aca="false">P58</f>
        <v>174.2064</v>
      </c>
      <c r="G58" s="81" t="n">
        <f aca="false">S58</f>
        <v>34.9457</v>
      </c>
      <c r="H58" s="81" t="n">
        <f aca="false">X58</f>
        <v>174.3752</v>
      </c>
      <c r="I58" s="81" t="n">
        <f aca="false">Z58</f>
        <v>34.2758</v>
      </c>
      <c r="J58" s="81" t="n">
        <f aca="false">X58</f>
        <v>174.3752</v>
      </c>
      <c r="K58" s="82" t="n">
        <f aca="false">AA58</f>
        <v>34.9231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 t="n">
        <v>6937.94</v>
      </c>
      <c r="U58" s="71" t="n">
        <v>17.07</v>
      </c>
      <c r="V58" s="70" t="n">
        <f aca="false">T58/3600</f>
        <v>1.92720555555556</v>
      </c>
      <c r="W58" s="74" t="str">
        <f aca="false">IF(OR(AND(P58="",Q58="",R58="",S58=""),AND(L58=P58,M58=Q58,N58=R58,O58=S58)),"","!")</f>
        <v/>
      </c>
      <c r="X58" s="71" t="n">
        <v>174.3752</v>
      </c>
      <c r="Y58" s="71" t="n">
        <v>28.7998</v>
      </c>
      <c r="Z58" s="71" t="n">
        <v>34.2758</v>
      </c>
      <c r="AA58" s="71" t="n">
        <v>34.9231</v>
      </c>
      <c r="AB58" s="71" t="n">
        <v>6820.07</v>
      </c>
      <c r="AC58" s="71" t="n">
        <v>16.98</v>
      </c>
      <c r="AD58" s="70" t="n">
        <f aca="false">AB58/3600</f>
        <v>1.89446388888889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265.9144</v>
      </c>
      <c r="E59" s="75" t="n">
        <f aca="false">R59</f>
        <v>41.1926</v>
      </c>
      <c r="F59" s="75" t="n">
        <f aca="false">P59</f>
        <v>1265.9144</v>
      </c>
      <c r="G59" s="75" t="n">
        <f aca="false">S59</f>
        <v>42.2899</v>
      </c>
      <c r="H59" s="75" t="n">
        <f aca="false">X59</f>
        <v>1266.464</v>
      </c>
      <c r="I59" s="75" t="n">
        <f aca="false">Z59</f>
        <v>41.1631</v>
      </c>
      <c r="J59" s="75" t="n">
        <f aca="false">X59</f>
        <v>1266.464</v>
      </c>
      <c r="K59" s="76" t="n">
        <f aca="false">AA59</f>
        <v>42.2895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59" t="n">
        <v>1265.9144</v>
      </c>
      <c r="Q59" s="59" t="n">
        <v>39.6607</v>
      </c>
      <c r="R59" s="59" t="n">
        <v>41.1926</v>
      </c>
      <c r="S59" s="59" t="n">
        <v>42.2899</v>
      </c>
      <c r="T59" s="59" t="n">
        <v>7755.71</v>
      </c>
      <c r="U59" s="59" t="n">
        <v>12.68</v>
      </c>
      <c r="V59" s="58" t="n">
        <f aca="false">T59/3600</f>
        <v>2.15436388888889</v>
      </c>
      <c r="W59" s="62" t="str">
        <f aca="false">IF(OR(AND(P59="",Q59="",R59="",S59=""),AND(L59=P59,M59=Q59,N59=R59,O59=S59)),"","!")</f>
        <v/>
      </c>
      <c r="X59" s="59" t="n">
        <v>1266.464</v>
      </c>
      <c r="Y59" s="59" t="n">
        <v>39.6523</v>
      </c>
      <c r="Z59" s="59" t="n">
        <v>41.1631</v>
      </c>
      <c r="AA59" s="59" t="n">
        <v>42.2895</v>
      </c>
      <c r="AB59" s="59" t="n">
        <v>7366.89</v>
      </c>
      <c r="AC59" s="103" t="n">
        <v>12.57</v>
      </c>
      <c r="AD59" s="58" t="n">
        <f aca="false">AB59/3600</f>
        <v>2.04635833333333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25.9776</v>
      </c>
      <c r="I60" s="56" t="n">
        <f aca="false">Z60</f>
        <v>38.5349</v>
      </c>
      <c r="J60" s="56" t="n">
        <f aca="false">X60</f>
        <v>625.9776</v>
      </c>
      <c r="K60" s="57" t="n">
        <f aca="false">AA60</f>
        <v>39.7668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60" t="n">
        <v>626.0328</v>
      </c>
      <c r="Q60" s="60" t="n">
        <v>35.8892</v>
      </c>
      <c r="R60" s="60" t="n">
        <v>38.5457</v>
      </c>
      <c r="S60" s="60" t="n">
        <v>39.7592</v>
      </c>
      <c r="T60" s="60" t="n">
        <v>6936.12</v>
      </c>
      <c r="U60" s="60" t="n">
        <v>11.84</v>
      </c>
      <c r="V60" s="61" t="n">
        <f aca="false">T60/3600</f>
        <v>1.9267</v>
      </c>
      <c r="W60" s="65" t="str">
        <f aca="false">IF(OR(AND(P60="",Q60="",R60="",S60=""),AND(L60=P60,M60=Q60,N60=R60,O60=S60)),"","!")</f>
        <v/>
      </c>
      <c r="X60" s="60" t="n">
        <v>625.9776</v>
      </c>
      <c r="Y60" s="60" t="n">
        <v>35.8858</v>
      </c>
      <c r="Z60" s="60" t="n">
        <v>38.5349</v>
      </c>
      <c r="AA60" s="60" t="n">
        <v>39.7668</v>
      </c>
      <c r="AB60" s="60" t="n">
        <v>6713.08</v>
      </c>
      <c r="AC60" s="103" t="n">
        <v>11.75</v>
      </c>
      <c r="AD60" s="61" t="n">
        <f aca="false">AB60/3600</f>
        <v>1.86474444444444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6.4816</v>
      </c>
      <c r="I61" s="56" t="n">
        <f aca="false">Z61</f>
        <v>36.2988</v>
      </c>
      <c r="J61" s="56" t="n">
        <f aca="false">X61</f>
        <v>306.4816</v>
      </c>
      <c r="K61" s="57" t="n">
        <f aca="false">AA61</f>
        <v>37.4731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60" t="n">
        <v>305.8872</v>
      </c>
      <c r="Q61" s="60" t="n">
        <v>32.4341</v>
      </c>
      <c r="R61" s="60" t="n">
        <v>36.29</v>
      </c>
      <c r="S61" s="60" t="n">
        <v>37.4924</v>
      </c>
      <c r="T61" s="60" t="n">
        <v>6276.88</v>
      </c>
      <c r="U61" s="60" t="n">
        <v>10.93</v>
      </c>
      <c r="V61" s="61" t="n">
        <f aca="false">T61/3600</f>
        <v>1.74357777777778</v>
      </c>
      <c r="W61" s="65" t="str">
        <f aca="false">IF(OR(AND(P61="",Q61="",R61="",S61=""),AND(L61=P61,M61=Q61,N61=R61,O61=S61)),"","!")</f>
        <v/>
      </c>
      <c r="X61" s="60" t="n">
        <v>306.4816</v>
      </c>
      <c r="Y61" s="60" t="n">
        <v>32.4289</v>
      </c>
      <c r="Z61" s="60" t="n">
        <v>36.2988</v>
      </c>
      <c r="AA61" s="60" t="n">
        <v>37.4731</v>
      </c>
      <c r="AB61" s="60" t="n">
        <v>6155.2</v>
      </c>
      <c r="AC61" s="103" t="n">
        <v>10.99</v>
      </c>
      <c r="AD61" s="61" t="n">
        <f aca="false">AB61/3600</f>
        <v>1.70977777777778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49.2456</v>
      </c>
      <c r="E62" s="83" t="n">
        <f aca="false">R62</f>
        <v>34.3332</v>
      </c>
      <c r="F62" s="83" t="n">
        <f aca="false">P62</f>
        <v>149.2456</v>
      </c>
      <c r="G62" s="83" t="n">
        <f aca="false">S62</f>
        <v>35.4234</v>
      </c>
      <c r="H62" s="83" t="n">
        <f aca="false">X62</f>
        <v>149.0992</v>
      </c>
      <c r="I62" s="83" t="n">
        <f aca="false">Z62</f>
        <v>34.3377</v>
      </c>
      <c r="J62" s="83" t="n">
        <f aca="false">X62</f>
        <v>149.0992</v>
      </c>
      <c r="K62" s="84" t="n">
        <f aca="false">AA62</f>
        <v>35.3827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 t="n">
        <v>5824.61</v>
      </c>
      <c r="U62" s="71" t="n">
        <v>10.54</v>
      </c>
      <c r="V62" s="70" t="n">
        <f aca="false">T62/3600</f>
        <v>1.61794722222222</v>
      </c>
      <c r="W62" s="74" t="str">
        <f aca="false">IF(OR(AND(P62="",Q62="",R62="",S62=""),AND(L62=P62,M62=Q62,N62=R62,O62=S62)),"","!")</f>
        <v/>
      </c>
      <c r="X62" s="71" t="n">
        <v>149.0992</v>
      </c>
      <c r="Y62" s="71" t="n">
        <v>29.5603</v>
      </c>
      <c r="Z62" s="71" t="n">
        <v>34.3377</v>
      </c>
      <c r="AA62" s="71" t="n">
        <v>35.3827</v>
      </c>
      <c r="AB62" s="71" t="n">
        <v>5745.19</v>
      </c>
      <c r="AC62" s="71" t="n">
        <v>10.49</v>
      </c>
      <c r="AD62" s="70" t="n">
        <f aca="false">AB62/3600</f>
        <v>1.59588611111111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71.106221536713</v>
      </c>
      <c r="V81" s="90" t="n">
        <f aca="false">GEOMEAN(V3:V62)</f>
        <v>12.1631608737923</v>
      </c>
      <c r="AB81" s="90"/>
      <c r="AC81" s="90" t="n">
        <f aca="false">GEOMEAN(AC3:AC62)</f>
        <v>70.683866203109</v>
      </c>
      <c r="AD81" s="90" t="n">
        <f aca="false">GEOMEAN(AD3:AD62)</f>
        <v>11.7704443706935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94060219704038</v>
      </c>
      <c r="AD82" s="101" t="n">
        <f aca="false">AD81/V81</f>
        <v>0.96771262773109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1.90296111111111</v>
      </c>
      <c r="V83" s="89" t="n">
        <f aca="false">SUM(V3:V62)</f>
        <v>1262.35658333333</v>
      </c>
      <c r="AB83" s="89"/>
      <c r="AC83" s="89" t="n">
        <f aca="false">SUM(AC3:AC62)/3600</f>
        <v>1.89259722222222</v>
      </c>
      <c r="AD83" s="89" t="n">
        <f aca="false">SUM(AD3:AD62)</f>
        <v>1221.63885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T45" activeCellId="0" sqref="T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60" t="n">
        <v>39804.03</v>
      </c>
      <c r="U3" s="60" t="n">
        <v>131.86</v>
      </c>
      <c r="V3" s="61" t="n">
        <f aca="false">T3/3600</f>
        <v>11.056675</v>
      </c>
      <c r="W3" s="62" t="str">
        <f aca="false">IF(OR(AND(P3="",Q3="",R3="",S3=""),AND(L3=P3,M3=Q3,N3=R3,O3=S3)),"","!")</f>
        <v/>
      </c>
      <c r="X3" s="60" t="s">
        <v>78</v>
      </c>
      <c r="Y3" s="60"/>
      <c r="Z3" s="60"/>
      <c r="AA3" s="60"/>
      <c r="AB3" s="60"/>
      <c r="AC3" s="103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60" t="n">
        <v>6230.92</v>
      </c>
      <c r="Q4" s="60" t="n">
        <v>38.9419</v>
      </c>
      <c r="R4" s="60" t="n">
        <v>39.6015</v>
      </c>
      <c r="S4" s="60" t="n">
        <v>42.0457</v>
      </c>
      <c r="T4" s="60" t="n">
        <v>33974</v>
      </c>
      <c r="U4" s="60" t="n">
        <v>119.85</v>
      </c>
      <c r="V4" s="61" t="n">
        <f aca="false">T4/3600</f>
        <v>9.43722222222222</v>
      </c>
      <c r="W4" s="65" t="str">
        <f aca="false">IF(OR(AND(P4="",Q4="",R4="",S4=""),AND(L4=P4,M4=Q4,N4=R4,O4=S4)),"","!")</f>
        <v/>
      </c>
      <c r="X4" s="60"/>
      <c r="Y4" s="60"/>
      <c r="Z4" s="60"/>
      <c r="AA4" s="60"/>
      <c r="AB4" s="60"/>
      <c r="AC4" s="103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60" t="n">
        <v>3115.3424</v>
      </c>
      <c r="Q5" s="60" t="n">
        <v>36.4437</v>
      </c>
      <c r="R5" s="60" t="n">
        <v>38.185</v>
      </c>
      <c r="S5" s="60" t="n">
        <v>40.5714</v>
      </c>
      <c r="T5" s="60" t="n">
        <v>32268.96</v>
      </c>
      <c r="U5" s="60" t="n">
        <v>124.62</v>
      </c>
      <c r="V5" s="61" t="n">
        <f aca="false">T5/3600</f>
        <v>8.9636</v>
      </c>
      <c r="W5" s="65" t="str">
        <f aca="false">IF(OR(AND(P5="",Q5="",R5="",S5=""),AND(L5=P5,M5=Q5,N5=R5,O5=S5)),"","!")</f>
        <v/>
      </c>
      <c r="X5" s="60"/>
      <c r="Y5" s="60"/>
      <c r="Z5" s="60"/>
      <c r="AA5" s="60"/>
      <c r="AB5" s="60"/>
      <c r="AC5" s="103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1.8496</v>
      </c>
      <c r="Q6" s="71" t="n">
        <v>33.8641</v>
      </c>
      <c r="R6" s="71" t="n">
        <v>36.8311</v>
      </c>
      <c r="S6" s="71" t="n">
        <v>39.2537</v>
      </c>
      <c r="T6" s="71" t="n">
        <v>30878.73</v>
      </c>
      <c r="U6" s="71" t="n">
        <v>121.48</v>
      </c>
      <c r="V6" s="70" t="n">
        <f aca="false">T6/3600</f>
        <v>8.577425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60" t="n">
        <v>36546.512</v>
      </c>
      <c r="Q7" s="60" t="n">
        <v>39.9009</v>
      </c>
      <c r="R7" s="60" t="n">
        <v>44.7836</v>
      </c>
      <c r="S7" s="60" t="n">
        <v>44.5932</v>
      </c>
      <c r="T7" s="60" t="n">
        <v>58246.47</v>
      </c>
      <c r="U7" s="60" t="n">
        <v>162.04</v>
      </c>
      <c r="V7" s="61" t="n">
        <f aca="false">T7/3600</f>
        <v>16.179575</v>
      </c>
      <c r="W7" s="65" t="str">
        <f aca="false">IF(OR(AND(P7="",Q7="",R7="",S7=""),AND(L7=P7,M7=Q7,N7=R7,O7=S7)),"","!")</f>
        <v/>
      </c>
      <c r="X7" s="59"/>
      <c r="Y7" s="59"/>
      <c r="Z7" s="59"/>
      <c r="AA7" s="59"/>
      <c r="AB7" s="60"/>
      <c r="AC7" s="103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60" t="n">
        <v>18280.6448</v>
      </c>
      <c r="Q8" s="60" t="n">
        <v>36.9069</v>
      </c>
      <c r="R8" s="60" t="n">
        <v>42.9413</v>
      </c>
      <c r="S8" s="60" t="n">
        <v>43.2603</v>
      </c>
      <c r="T8" s="60" t="n">
        <v>51155.37</v>
      </c>
      <c r="U8" s="60" t="n">
        <v>140.2</v>
      </c>
      <c r="V8" s="61" t="n">
        <f aca="false">T8/3600</f>
        <v>14.209825</v>
      </c>
      <c r="W8" s="65" t="str">
        <f aca="false">IF(OR(AND(P8="",Q8="",R8="",S8=""),AND(L8=P8,M8=Q8,N8=R8,O8=S8)),"","!")</f>
        <v/>
      </c>
      <c r="X8" s="60"/>
      <c r="Y8" s="60"/>
      <c r="Z8" s="60"/>
      <c r="AA8" s="60"/>
      <c r="AB8" s="60"/>
      <c r="AC8" s="103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60" t="n">
        <v>9926.7584</v>
      </c>
      <c r="Q9" s="60" t="n">
        <v>33.9316</v>
      </c>
      <c r="R9" s="60" t="n">
        <v>41.2294</v>
      </c>
      <c r="S9" s="60" t="n">
        <v>41.8997</v>
      </c>
      <c r="T9" s="60" t="n">
        <v>46297.67</v>
      </c>
      <c r="U9" s="60" t="n">
        <v>126.3</v>
      </c>
      <c r="V9" s="61" t="n">
        <f aca="false">T9/3600</f>
        <v>12.8604638888889</v>
      </c>
      <c r="W9" s="65" t="str">
        <f aca="false">IF(OR(AND(P9="",Q9="",R9="",S9=""),AND(L9=P9,M9=Q9,N9=R9,O9=S9)),"","!")</f>
        <v/>
      </c>
      <c r="X9" s="60"/>
      <c r="Y9" s="60"/>
      <c r="Z9" s="60"/>
      <c r="AA9" s="60"/>
      <c r="AB9" s="60"/>
      <c r="AC9" s="103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94.0128</v>
      </c>
      <c r="Q10" s="71" t="n">
        <v>31.1357</v>
      </c>
      <c r="R10" s="71" t="n">
        <v>39.6011</v>
      </c>
      <c r="S10" s="71" t="n">
        <v>40.5607</v>
      </c>
      <c r="T10" s="71" t="n">
        <v>43629.4</v>
      </c>
      <c r="U10" s="71" t="n">
        <v>130.77</v>
      </c>
      <c r="V10" s="70" t="n">
        <f aca="false">T10/3600</f>
        <v>12.1192777777778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60" t="n">
        <v>5366.1032</v>
      </c>
      <c r="Q11" s="60" t="n">
        <v>41.4346</v>
      </c>
      <c r="R11" s="60" t="n">
        <v>43.2572</v>
      </c>
      <c r="S11" s="60" t="n">
        <v>44.8791</v>
      </c>
      <c r="T11" s="60" t="n">
        <v>38112.65</v>
      </c>
      <c r="U11" s="60" t="n">
        <v>129.46</v>
      </c>
      <c r="V11" s="61" t="n">
        <f aca="false">T11/3600</f>
        <v>10.5868472222222</v>
      </c>
      <c r="W11" s="65" t="str">
        <f aca="false">IF(OR(AND(P11="",Q11="",R11="",S11=""),AND(L11=P11,M11=Q11,N11=R11,O11=S11)),"","!")</f>
        <v/>
      </c>
      <c r="X11" s="60"/>
      <c r="Y11" s="60"/>
      <c r="Z11" s="60"/>
      <c r="AA11" s="60"/>
      <c r="AB11" s="60"/>
      <c r="AC11" s="103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60" t="n">
        <v>2519.1232</v>
      </c>
      <c r="Q12" s="60" t="n">
        <v>39.5055</v>
      </c>
      <c r="R12" s="60" t="n">
        <v>41.9488</v>
      </c>
      <c r="S12" s="60" t="n">
        <v>43.2179</v>
      </c>
      <c r="T12" s="60" t="n">
        <v>34136.15</v>
      </c>
      <c r="U12" s="60" t="n">
        <v>105.47</v>
      </c>
      <c r="V12" s="61" t="n">
        <f aca="false">T12/3600</f>
        <v>9.48226388888889</v>
      </c>
      <c r="W12" s="65" t="str">
        <f aca="false">IF(OR(AND(P12="",Q12="",R12="",S12=""),AND(L12=P12,M12=Q12,N12=R12,O12=S12)),"","!")</f>
        <v/>
      </c>
      <c r="X12" s="60"/>
      <c r="Y12" s="60"/>
      <c r="Z12" s="60"/>
      <c r="AA12" s="60"/>
      <c r="AB12" s="60"/>
      <c r="AC12" s="103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60" t="n">
        <v>1293.5216</v>
      </c>
      <c r="Q13" s="60" t="n">
        <v>37.1967</v>
      </c>
      <c r="R13" s="60" t="n">
        <v>40.7105</v>
      </c>
      <c r="S13" s="60" t="n">
        <v>41.9031</v>
      </c>
      <c r="T13" s="60" t="n">
        <v>31605.81</v>
      </c>
      <c r="U13" s="60" t="n">
        <v>116.13</v>
      </c>
      <c r="V13" s="61" t="n">
        <f aca="false">T13/3600</f>
        <v>8.77939166666667</v>
      </c>
      <c r="W13" s="65" t="str">
        <f aca="false">IF(OR(AND(P13="",Q13="",R13="",S13=""),AND(L13=P13,M13=Q13,N13=R13,O13=S13)),"","!")</f>
        <v/>
      </c>
      <c r="X13" s="60"/>
      <c r="Y13" s="60"/>
      <c r="Z13" s="60"/>
      <c r="AA13" s="60"/>
      <c r="AB13" s="60"/>
      <c r="AC13" s="103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4.0632</v>
      </c>
      <c r="E14" s="68" t="n">
        <f aca="false">R14</f>
        <v>39.579</v>
      </c>
      <c r="F14" s="68" t="n">
        <f aca="false">P14</f>
        <v>714.0632</v>
      </c>
      <c r="G14" s="68" t="n">
        <f aca="false">S14</f>
        <v>40.8985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4.0632</v>
      </c>
      <c r="Q14" s="71" t="n">
        <v>34.8699</v>
      </c>
      <c r="R14" s="71" t="n">
        <v>39.579</v>
      </c>
      <c r="S14" s="71" t="n">
        <v>40.8985</v>
      </c>
      <c r="T14" s="71" t="n">
        <v>29715.45</v>
      </c>
      <c r="U14" s="71" t="n">
        <v>98.49</v>
      </c>
      <c r="V14" s="70" t="n">
        <f aca="false">T14/3600</f>
        <v>8.25429166666667</v>
      </c>
      <c r="W14" s="74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8723.5296</v>
      </c>
      <c r="E15" s="75" t="n">
        <f aca="false">R15</f>
        <v>41.9415</v>
      </c>
      <c r="F15" s="75" t="n">
        <f aca="false">P15</f>
        <v>8723.5296</v>
      </c>
      <c r="G15" s="75" t="n">
        <f aca="false">S15</f>
        <v>43.2157</v>
      </c>
      <c r="H15" s="75" t="n">
        <f aca="false">X15</f>
        <v>0</v>
      </c>
      <c r="I15" s="75" t="n">
        <f aca="false">Z15</f>
        <v>0</v>
      </c>
      <c r="J15" s="75" t="n">
        <f aca="false">X15</f>
        <v>0</v>
      </c>
      <c r="K15" s="76" t="n">
        <f aca="false">AA15</f>
        <v>0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59" t="n">
        <v>8723.5296</v>
      </c>
      <c r="Q15" s="59" t="n">
        <v>39.7746</v>
      </c>
      <c r="R15" s="59" t="n">
        <v>41.9415</v>
      </c>
      <c r="S15" s="59" t="n">
        <v>43.2157</v>
      </c>
      <c r="T15" s="59" t="n">
        <v>33644.3</v>
      </c>
      <c r="U15" s="59" t="n">
        <v>108.16</v>
      </c>
      <c r="V15" s="58" t="n">
        <f aca="false">T15/3600</f>
        <v>9.34563888888889</v>
      </c>
      <c r="W15" s="62" t="str">
        <f aca="false">IF(OR(AND(P15="",Q15="",R15="",S15=""),AND(L15=P15,M15=Q15,N15=R15,O15=S15)),"","!")</f>
        <v/>
      </c>
      <c r="X15" s="59"/>
      <c r="Y15" s="59"/>
      <c r="Z15" s="59"/>
      <c r="AA15" s="59"/>
      <c r="AB15" s="59"/>
      <c r="AC15" s="103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60" t="n">
        <v>3864.8736</v>
      </c>
      <c r="Q16" s="60" t="n">
        <v>37.2697</v>
      </c>
      <c r="R16" s="60" t="n">
        <v>40.1941</v>
      </c>
      <c r="S16" s="60" t="n">
        <v>41.311</v>
      </c>
      <c r="T16" s="60" t="n">
        <v>29899.93</v>
      </c>
      <c r="U16" s="60" t="n">
        <v>105.27</v>
      </c>
      <c r="V16" s="61" t="n">
        <f aca="false">T16/3600</f>
        <v>8.30553611111111</v>
      </c>
      <c r="W16" s="65" t="str">
        <f aca="false">IF(OR(AND(P16="",Q16="",R16="",S16=""),AND(L16=P16,M16=Q16,N16=R16,O16=S16)),"","!")</f>
        <v/>
      </c>
      <c r="X16" s="60"/>
      <c r="Y16" s="60"/>
      <c r="Z16" s="60"/>
      <c r="AA16" s="60"/>
      <c r="AB16" s="60"/>
      <c r="AC16" s="103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60" t="n">
        <v>1856.7528</v>
      </c>
      <c r="Q17" s="60" t="n">
        <v>34.76</v>
      </c>
      <c r="R17" s="60" t="n">
        <v>38.6126</v>
      </c>
      <c r="S17" s="60" t="n">
        <v>39.86</v>
      </c>
      <c r="T17" s="60" t="n">
        <v>27919.14</v>
      </c>
      <c r="U17" s="60" t="n">
        <v>97.77</v>
      </c>
      <c r="V17" s="61" t="n">
        <f aca="false">T17/3600</f>
        <v>7.75531666666667</v>
      </c>
      <c r="W17" s="65" t="str">
        <f aca="false">IF(OR(AND(P17="",Q17="",R17="",S17=""),AND(L17=P17,M17=Q17,N17=R17,O17=S17)),"","!")</f>
        <v/>
      </c>
      <c r="X17" s="60"/>
      <c r="Y17" s="60"/>
      <c r="Z17" s="60"/>
      <c r="AA17" s="60"/>
      <c r="AB17" s="60"/>
      <c r="AC17" s="103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19.3184</v>
      </c>
      <c r="Q18" s="71" t="n">
        <v>32.3247</v>
      </c>
      <c r="R18" s="71" t="n">
        <v>37.1467</v>
      </c>
      <c r="S18" s="71" t="n">
        <v>38.8203</v>
      </c>
      <c r="T18" s="71" t="n">
        <v>26758.01</v>
      </c>
      <c r="U18" s="71" t="n">
        <v>95.7</v>
      </c>
      <c r="V18" s="70" t="n">
        <f aca="false">T18/3600</f>
        <v>7.43278055555556</v>
      </c>
      <c r="W18" s="74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9885.8008</v>
      </c>
      <c r="E19" s="75" t="n">
        <f aca="false">R19</f>
        <v>39.8903</v>
      </c>
      <c r="F19" s="75" t="n">
        <f aca="false">P19</f>
        <v>19885.8008</v>
      </c>
      <c r="G19" s="75" t="n">
        <f aca="false">S19</f>
        <v>43.2697</v>
      </c>
      <c r="H19" s="75" t="n">
        <f aca="false">X19</f>
        <v>0</v>
      </c>
      <c r="I19" s="75" t="n">
        <f aca="false">Z19</f>
        <v>0</v>
      </c>
      <c r="J19" s="75" t="n">
        <f aca="false">X19</f>
        <v>0</v>
      </c>
      <c r="K19" s="76" t="n">
        <f aca="false">AA19</f>
        <v>0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59" t="n">
        <v>19885.8008</v>
      </c>
      <c r="Q19" s="59" t="n">
        <v>38.2757</v>
      </c>
      <c r="R19" s="59" t="n">
        <v>39.8903</v>
      </c>
      <c r="S19" s="59" t="n">
        <v>43.2697</v>
      </c>
      <c r="T19" s="59" t="n">
        <v>67551.92</v>
      </c>
      <c r="U19" s="59" t="n">
        <v>169.49</v>
      </c>
      <c r="V19" s="58" t="n">
        <f aca="false">T19/3600</f>
        <v>18.7644222222222</v>
      </c>
      <c r="W19" s="62" t="str">
        <f aca="false">IF(OR(AND(P19="",Q19="",R19="",S19=""),AND(L19=P19,M19=Q19,N19=R19,O19=S19)),"","!")</f>
        <v/>
      </c>
      <c r="X19" s="59"/>
      <c r="Y19" s="59"/>
      <c r="Z19" s="59"/>
      <c r="AA19" s="59"/>
      <c r="AB19" s="59"/>
      <c r="AC19" s="103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60" t="n">
        <v>6792.1784</v>
      </c>
      <c r="Q20" s="60" t="n">
        <v>36.7118</v>
      </c>
      <c r="R20" s="60" t="n">
        <v>38.9945</v>
      </c>
      <c r="S20" s="60" t="n">
        <v>41.6166</v>
      </c>
      <c r="T20" s="60" t="n">
        <v>58077.85</v>
      </c>
      <c r="U20" s="60" t="n">
        <v>159.81</v>
      </c>
      <c r="V20" s="61" t="n">
        <f aca="false">T20/3600</f>
        <v>16.1327361111111</v>
      </c>
      <c r="W20" s="65" t="str">
        <f aca="false">IF(OR(AND(P20="",Q20="",R20="",S20=""),AND(L20=P20,M20=Q20,N20=R20,O20=S20)),"","!")</f>
        <v/>
      </c>
      <c r="X20" s="60"/>
      <c r="Y20" s="60"/>
      <c r="Z20" s="60"/>
      <c r="AA20" s="60"/>
      <c r="AB20" s="60"/>
      <c r="AC20" s="103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60" t="n">
        <v>3341.436</v>
      </c>
      <c r="Q21" s="60" t="n">
        <v>34.8143</v>
      </c>
      <c r="R21" s="60" t="n">
        <v>38.1209</v>
      </c>
      <c r="S21" s="60" t="n">
        <v>39.9675</v>
      </c>
      <c r="T21" s="60" t="n">
        <v>53950.06</v>
      </c>
      <c r="U21" s="60" t="n">
        <v>154.31</v>
      </c>
      <c r="V21" s="61" t="n">
        <f aca="false">T21/3600</f>
        <v>14.9861277777778</v>
      </c>
      <c r="W21" s="65" t="str">
        <f aca="false">IF(OR(AND(P21="",Q21="",R21="",S21=""),AND(L21=P21,M21=Q21,N21=R21,O21=S21)),"","!")</f>
        <v/>
      </c>
      <c r="X21" s="60"/>
      <c r="Y21" s="60"/>
      <c r="Z21" s="60"/>
      <c r="AA21" s="60"/>
      <c r="AB21" s="60"/>
      <c r="AC21" s="103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2.752</v>
      </c>
      <c r="E22" s="68" t="n">
        <f aca="false">R22</f>
        <v>37.0848</v>
      </c>
      <c r="F22" s="68" t="n">
        <f aca="false">P22</f>
        <v>1802.752</v>
      </c>
      <c r="G22" s="68" t="n">
        <f aca="false">S22</f>
        <v>38.263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2.752</v>
      </c>
      <c r="Q22" s="71" t="n">
        <v>32.6495</v>
      </c>
      <c r="R22" s="71" t="n">
        <v>37.0848</v>
      </c>
      <c r="S22" s="71" t="n">
        <v>38.263</v>
      </c>
      <c r="T22" s="71" t="n">
        <v>49374.05</v>
      </c>
      <c r="U22" s="71" t="n">
        <v>148.32</v>
      </c>
      <c r="V22" s="70" t="n">
        <f aca="false">T22/3600</f>
        <v>13.7150138888889</v>
      </c>
      <c r="W22" s="74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18611.8608</v>
      </c>
      <c r="E23" s="77" t="n">
        <f aca="false">R23</f>
        <v>43.5515</v>
      </c>
      <c r="F23" s="77" t="n">
        <f aca="false">P23</f>
        <v>18611.8608</v>
      </c>
      <c r="G23" s="77" t="n">
        <f aca="false">S23</f>
        <v>44.6106</v>
      </c>
      <c r="H23" s="77" t="n">
        <f aca="false">X23</f>
        <v>0</v>
      </c>
      <c r="I23" s="77" t="n">
        <f aca="false">Z23</f>
        <v>0</v>
      </c>
      <c r="J23" s="77" t="n">
        <f aca="false">X23</f>
        <v>0</v>
      </c>
      <c r="K23" s="78" t="n">
        <f aca="false">AA23</f>
        <v>0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59" t="n">
        <v>18611.8608</v>
      </c>
      <c r="Q23" s="59" t="n">
        <v>38.9409</v>
      </c>
      <c r="R23" s="59" t="n">
        <v>43.5515</v>
      </c>
      <c r="S23" s="59" t="n">
        <v>44.6106</v>
      </c>
      <c r="T23" s="59" t="n">
        <v>82345.97</v>
      </c>
      <c r="U23" s="59" t="n">
        <v>176.61</v>
      </c>
      <c r="V23" s="58" t="n">
        <f aca="false">T23/3600</f>
        <v>22.8738805555556</v>
      </c>
      <c r="W23" s="62" t="str">
        <f aca="false">IF(OR(AND(P23="",Q23="",R23="",S23=""),AND(L23=P23,M23=Q23,N23=R23,O23=S23)),"","!")</f>
        <v/>
      </c>
      <c r="X23" s="59"/>
      <c r="Y23" s="59"/>
      <c r="Z23" s="59"/>
      <c r="AA23" s="59"/>
      <c r="AB23" s="59"/>
      <c r="AC23" s="103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6975.672</v>
      </c>
      <c r="E24" s="79" t="n">
        <f aca="false">R24</f>
        <v>42.2694</v>
      </c>
      <c r="F24" s="79" t="n">
        <f aca="false">P24</f>
        <v>6975.672</v>
      </c>
      <c r="G24" s="79" t="n">
        <f aca="false">S24</f>
        <v>42.5756</v>
      </c>
      <c r="H24" s="79" t="n">
        <f aca="false">X24</f>
        <v>0</v>
      </c>
      <c r="I24" s="79" t="n">
        <f aca="false">Z24</f>
        <v>0</v>
      </c>
      <c r="J24" s="79" t="n">
        <f aca="false">X24</f>
        <v>0</v>
      </c>
      <c r="K24" s="80" t="n">
        <f aca="false">AA24</f>
        <v>0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60" t="n">
        <v>6975.672</v>
      </c>
      <c r="Q24" s="60" t="n">
        <v>37.2507</v>
      </c>
      <c r="R24" s="60" t="n">
        <v>42.2694</v>
      </c>
      <c r="S24" s="60" t="n">
        <v>42.5756</v>
      </c>
      <c r="T24" s="60" t="n">
        <v>72367.62</v>
      </c>
      <c r="U24" s="60" t="n">
        <v>163.81</v>
      </c>
      <c r="V24" s="61" t="n">
        <f aca="false">T24/3600</f>
        <v>20.1021166666667</v>
      </c>
      <c r="W24" s="65" t="str">
        <f aca="false">IF(OR(AND(P24="",Q24="",R24="",S24=""),AND(L24=P24,M24=Q24,N24=R24,O24=S24)),"","!")</f>
        <v/>
      </c>
      <c r="X24" s="60"/>
      <c r="Y24" s="60"/>
      <c r="Z24" s="60"/>
      <c r="AA24" s="60"/>
      <c r="AB24" s="60"/>
      <c r="AC24" s="103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3395.7992</v>
      </c>
      <c r="E25" s="79" t="n">
        <f aca="false">R25</f>
        <v>40.9143</v>
      </c>
      <c r="F25" s="79" t="n">
        <f aca="false">P25</f>
        <v>3395.7992</v>
      </c>
      <c r="G25" s="79" t="n">
        <f aca="false">S25</f>
        <v>40.5306</v>
      </c>
      <c r="H25" s="79" t="n">
        <f aca="false">X25</f>
        <v>0</v>
      </c>
      <c r="I25" s="79" t="n">
        <f aca="false">Z25</f>
        <v>0</v>
      </c>
      <c r="J25" s="79" t="n">
        <f aca="false">X25</f>
        <v>0</v>
      </c>
      <c r="K25" s="80" t="n">
        <f aca="false">AA25</f>
        <v>0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60" t="n">
        <v>3395.7992</v>
      </c>
      <c r="Q25" s="60" t="n">
        <v>35.3939</v>
      </c>
      <c r="R25" s="60" t="n">
        <v>40.9143</v>
      </c>
      <c r="S25" s="60" t="n">
        <v>40.5306</v>
      </c>
      <c r="T25" s="60" t="n">
        <v>66271.88</v>
      </c>
      <c r="U25" s="60" t="n">
        <v>162.73</v>
      </c>
      <c r="V25" s="61" t="n">
        <f aca="false">T25/3600</f>
        <v>18.4088555555556</v>
      </c>
      <c r="W25" s="65" t="str">
        <f aca="false">IF(OR(AND(P25="",Q25="",R25="",S25=""),AND(L25=P25,M25=Q25,N25=R25,O25=S25)),"","!")</f>
        <v/>
      </c>
      <c r="X25" s="60"/>
      <c r="Y25" s="60"/>
      <c r="Z25" s="60"/>
      <c r="AA25" s="60"/>
      <c r="AB25" s="60"/>
      <c r="AC25" s="103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1871.9808</v>
      </c>
      <c r="E26" s="81" t="n">
        <f aca="false">R26</f>
        <v>39.5179</v>
      </c>
      <c r="F26" s="81" t="n">
        <f aca="false">P26</f>
        <v>1871.9808</v>
      </c>
      <c r="G26" s="81" t="n">
        <f aca="false">S26</f>
        <v>38.5583</v>
      </c>
      <c r="H26" s="81" t="n">
        <f aca="false">X26</f>
        <v>0</v>
      </c>
      <c r="I26" s="81" t="n">
        <f aca="false">Z26</f>
        <v>0</v>
      </c>
      <c r="J26" s="81" t="n">
        <f aca="false">X26</f>
        <v>0</v>
      </c>
      <c r="K26" s="82" t="n">
        <f aca="false">AA26</f>
        <v>0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71.9808</v>
      </c>
      <c r="Q26" s="71" t="n">
        <v>33.4324</v>
      </c>
      <c r="R26" s="71" t="n">
        <v>39.5179</v>
      </c>
      <c r="S26" s="71" t="n">
        <v>38.5583</v>
      </c>
      <c r="T26" s="71" t="n">
        <v>61579.52</v>
      </c>
      <c r="U26" s="71" t="n">
        <v>159.37</v>
      </c>
      <c r="V26" s="70" t="n">
        <f aca="false">T26/3600</f>
        <v>17.1054222222222</v>
      </c>
      <c r="W26" s="74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38240.3</v>
      </c>
      <c r="E27" s="77" t="n">
        <f aca="false">R27</f>
        <v>41.733</v>
      </c>
      <c r="F27" s="77" t="n">
        <f aca="false">P27</f>
        <v>38240.3</v>
      </c>
      <c r="G27" s="77" t="n">
        <f aca="false">S27</f>
        <v>43.8391</v>
      </c>
      <c r="H27" s="77" t="n">
        <f aca="false">X27</f>
        <v>0</v>
      </c>
      <c r="I27" s="77" t="n">
        <f aca="false">Z27</f>
        <v>0</v>
      </c>
      <c r="J27" s="77" t="n">
        <f aca="false">X27</f>
        <v>0</v>
      </c>
      <c r="K27" s="78" t="n">
        <f aca="false">AA27</f>
        <v>0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59" t="n">
        <v>38240.3</v>
      </c>
      <c r="Q27" s="59" t="n">
        <v>37.0001</v>
      </c>
      <c r="R27" s="59" t="n">
        <v>41.733</v>
      </c>
      <c r="S27" s="59" t="n">
        <v>43.8391</v>
      </c>
      <c r="T27" s="59" t="n">
        <v>77846.79</v>
      </c>
      <c r="U27" s="59" t="n">
        <v>207.51</v>
      </c>
      <c r="V27" s="58" t="n">
        <f aca="false">T27/3600</f>
        <v>21.6241083333333</v>
      </c>
      <c r="W27" s="62" t="str">
        <f aca="false">IF(OR(AND(P27="",Q27="",R27="",S27=""),AND(L27=P27,M27=Q27,N27=R27,O27=S27)),"","!")</f>
        <v/>
      </c>
      <c r="X27" s="59"/>
      <c r="Y27" s="59"/>
      <c r="Z27" s="59"/>
      <c r="AA27" s="59"/>
      <c r="AB27" s="59"/>
      <c r="AC27" s="103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8164.6696</v>
      </c>
      <c r="E28" s="79" t="n">
        <f aca="false">R28</f>
        <v>40.4894</v>
      </c>
      <c r="F28" s="79" t="n">
        <f aca="false">P28</f>
        <v>8164.6696</v>
      </c>
      <c r="G28" s="79" t="n">
        <f aca="false">S28</f>
        <v>42.8229</v>
      </c>
      <c r="H28" s="79" t="n">
        <f aca="false">X28</f>
        <v>0</v>
      </c>
      <c r="I28" s="79" t="n">
        <f aca="false">Z28</f>
        <v>0</v>
      </c>
      <c r="J28" s="79" t="n">
        <f aca="false">X28</f>
        <v>0</v>
      </c>
      <c r="K28" s="80" t="n">
        <f aca="false">AA28</f>
        <v>0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60" t="n">
        <v>8164.6696</v>
      </c>
      <c r="Q28" s="60" t="n">
        <v>35.0346</v>
      </c>
      <c r="R28" s="60" t="n">
        <v>40.4894</v>
      </c>
      <c r="S28" s="60" t="n">
        <v>42.8229</v>
      </c>
      <c r="T28" s="60" t="n">
        <v>62889.89</v>
      </c>
      <c r="U28" s="60" t="n">
        <v>192.91</v>
      </c>
      <c r="V28" s="61" t="n">
        <f aca="false">T28/3600</f>
        <v>17.4694138888889</v>
      </c>
      <c r="W28" s="65" t="str">
        <f aca="false">IF(OR(AND(P28="",Q28="",R28="",S28=""),AND(L28=P28,M28=Q28,N28=R28,O28=S28)),"","!")</f>
        <v/>
      </c>
      <c r="X28" s="60"/>
      <c r="Y28" s="60"/>
      <c r="Z28" s="60"/>
      <c r="AA28" s="60"/>
      <c r="AB28" s="60"/>
      <c r="AC28" s="103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948.7832</v>
      </c>
      <c r="E29" s="79" t="n">
        <f aca="false">R29</f>
        <v>39.3217</v>
      </c>
      <c r="F29" s="79" t="n">
        <f aca="false">P29</f>
        <v>2948.7832</v>
      </c>
      <c r="G29" s="79" t="n">
        <f aca="false">S29</f>
        <v>41.8841</v>
      </c>
      <c r="H29" s="79" t="n">
        <f aca="false">X29</f>
        <v>0</v>
      </c>
      <c r="I29" s="79" t="n">
        <f aca="false">Z29</f>
        <v>0</v>
      </c>
      <c r="J29" s="79" t="n">
        <f aca="false">X29</f>
        <v>0</v>
      </c>
      <c r="K29" s="80" t="n">
        <f aca="false">AA29</f>
        <v>0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60" t="n">
        <v>2948.7832</v>
      </c>
      <c r="Q29" s="60" t="n">
        <v>33.601</v>
      </c>
      <c r="R29" s="60" t="n">
        <v>39.3217</v>
      </c>
      <c r="S29" s="60" t="n">
        <v>41.8841</v>
      </c>
      <c r="T29" s="60" t="n">
        <v>56670.52</v>
      </c>
      <c r="U29" s="60" t="n">
        <v>183.45</v>
      </c>
      <c r="V29" s="61" t="n">
        <f aca="false">T29/3600</f>
        <v>15.7418111111111</v>
      </c>
      <c r="W29" s="65" t="str">
        <f aca="false">IF(OR(AND(P29="",Q29="",R29="",S29=""),AND(L29=P29,M29=Q29,N29=R29,O29=S29)),"","!")</f>
        <v/>
      </c>
      <c r="X29" s="60"/>
      <c r="Y29" s="60"/>
      <c r="Z29" s="60"/>
      <c r="AA29" s="60"/>
      <c r="AB29" s="60"/>
      <c r="AC29" s="103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443.7712</v>
      </c>
      <c r="E30" s="81" t="n">
        <f aca="false">R30</f>
        <v>38.2518</v>
      </c>
      <c r="F30" s="81" t="n">
        <f aca="false">P30</f>
        <v>1443.7712</v>
      </c>
      <c r="G30" s="81" t="n">
        <f aca="false">S30</f>
        <v>41.011</v>
      </c>
      <c r="H30" s="81" t="n">
        <f aca="false">X30</f>
        <v>0</v>
      </c>
      <c r="I30" s="81" t="n">
        <f aca="false">Z30</f>
        <v>0</v>
      </c>
      <c r="J30" s="81" t="n">
        <f aca="false">X30</f>
        <v>0</v>
      </c>
      <c r="K30" s="82" t="n">
        <f aca="false">AA30</f>
        <v>0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43.7712</v>
      </c>
      <c r="Q30" s="71" t="n">
        <v>31.7272</v>
      </c>
      <c r="R30" s="71" t="n">
        <v>38.2518</v>
      </c>
      <c r="S30" s="71" t="n">
        <v>41.011</v>
      </c>
      <c r="T30" s="71" t="n">
        <v>55126.54</v>
      </c>
      <c r="U30" s="71" t="n">
        <v>186.31</v>
      </c>
      <c r="V30" s="70" t="n">
        <f aca="false">T30/3600</f>
        <v>15.3129277777778</v>
      </c>
      <c r="W30" s="74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020.5216</v>
      </c>
      <c r="E31" s="77" t="n">
        <f aca="false">R31</f>
        <v>42.5646</v>
      </c>
      <c r="F31" s="77" t="n">
        <f aca="false">P31</f>
        <v>4020.5216</v>
      </c>
      <c r="G31" s="77" t="n">
        <f aca="false">S31</f>
        <v>42.8702</v>
      </c>
      <c r="H31" s="77" t="n">
        <f aca="false">X31</f>
        <v>0</v>
      </c>
      <c r="I31" s="77" t="n">
        <f aca="false">Z31</f>
        <v>0</v>
      </c>
      <c r="J31" s="77" t="n">
        <f aca="false">X31</f>
        <v>0</v>
      </c>
      <c r="K31" s="78" t="n">
        <f aca="false">AA31</f>
        <v>0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59" t="n">
        <v>4020.5216</v>
      </c>
      <c r="Q31" s="59" t="n">
        <v>39.9821</v>
      </c>
      <c r="R31" s="59" t="n">
        <v>42.5646</v>
      </c>
      <c r="S31" s="59" t="n">
        <v>42.8702</v>
      </c>
      <c r="T31" s="59" t="n">
        <v>16928.58</v>
      </c>
      <c r="U31" s="59" t="n">
        <v>50.86</v>
      </c>
      <c r="V31" s="58" t="n">
        <f aca="false">T31/3600</f>
        <v>4.70238333333333</v>
      </c>
      <c r="W31" s="62" t="str">
        <f aca="false">IF(OR(AND(P31="",Q31="",R31="",S31=""),AND(L31=P31,M31=Q31,N31=R31,O31=S31)),"","!")</f>
        <v/>
      </c>
      <c r="X31" s="59"/>
      <c r="Y31" s="59"/>
      <c r="Z31" s="59"/>
      <c r="AA31" s="59"/>
      <c r="AB31" s="59"/>
      <c r="AC31" s="103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941.7504</v>
      </c>
      <c r="E32" s="79" t="n">
        <f aca="false">R32</f>
        <v>40.0937</v>
      </c>
      <c r="F32" s="79" t="n">
        <f aca="false">P32</f>
        <v>1941.7504</v>
      </c>
      <c r="G32" s="79" t="n">
        <f aca="false">S32</f>
        <v>39.9902</v>
      </c>
      <c r="H32" s="79" t="n">
        <f aca="false">X32</f>
        <v>0</v>
      </c>
      <c r="I32" s="79" t="n">
        <f aca="false">Z32</f>
        <v>0</v>
      </c>
      <c r="J32" s="79" t="n">
        <f aca="false">X32</f>
        <v>0</v>
      </c>
      <c r="K32" s="80" t="n">
        <f aca="false">AA32</f>
        <v>0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60" t="n">
        <v>1941.7504</v>
      </c>
      <c r="Q32" s="60" t="n">
        <v>36.8792</v>
      </c>
      <c r="R32" s="60" t="n">
        <v>40.0937</v>
      </c>
      <c r="S32" s="60" t="n">
        <v>39.9902</v>
      </c>
      <c r="T32" s="60" t="n">
        <v>14959.42</v>
      </c>
      <c r="U32" s="60" t="n">
        <v>53.28</v>
      </c>
      <c r="V32" s="61" t="n">
        <f aca="false">T32/3600</f>
        <v>4.15539444444444</v>
      </c>
      <c r="W32" s="65" t="str">
        <f aca="false">IF(OR(AND(P32="",Q32="",R32="",S32=""),AND(L32=P32,M32=Q32,N32=R32,O32=S32)),"","!")</f>
        <v/>
      </c>
      <c r="X32" s="60"/>
      <c r="Y32" s="60"/>
      <c r="Z32" s="60"/>
      <c r="AA32" s="60"/>
      <c r="AB32" s="60"/>
      <c r="AC32" s="103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958.212</v>
      </c>
      <c r="E33" s="79" t="n">
        <f aca="false">R33</f>
        <v>37.8436</v>
      </c>
      <c r="F33" s="79" t="n">
        <f aca="false">P33</f>
        <v>958.212</v>
      </c>
      <c r="G33" s="79" t="n">
        <f aca="false">S33</f>
        <v>37.4533</v>
      </c>
      <c r="H33" s="79" t="n">
        <f aca="false">X33</f>
        <v>0</v>
      </c>
      <c r="I33" s="79" t="n">
        <f aca="false">Z33</f>
        <v>0</v>
      </c>
      <c r="J33" s="79" t="n">
        <f aca="false">X33</f>
        <v>0</v>
      </c>
      <c r="K33" s="80" t="n">
        <f aca="false">AA33</f>
        <v>0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60" t="n">
        <v>958.212</v>
      </c>
      <c r="Q33" s="60" t="n">
        <v>34.0536</v>
      </c>
      <c r="R33" s="60" t="n">
        <v>37.8436</v>
      </c>
      <c r="S33" s="60" t="n">
        <v>37.4533</v>
      </c>
      <c r="T33" s="60" t="n">
        <v>13670.16</v>
      </c>
      <c r="U33" s="60" t="n">
        <v>51.39</v>
      </c>
      <c r="V33" s="61" t="n">
        <f aca="false">T33/3600</f>
        <v>3.79726666666667</v>
      </c>
      <c r="W33" s="65" t="str">
        <f aca="false">IF(OR(AND(P33="",Q33="",R33="",S33=""),AND(L33=P33,M33=Q33,N33=R33,O33=S33)),"","!")</f>
        <v/>
      </c>
      <c r="X33" s="60"/>
      <c r="Y33" s="60"/>
      <c r="Z33" s="60"/>
      <c r="AA33" s="60"/>
      <c r="AB33" s="60"/>
      <c r="AC33" s="103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502.3216</v>
      </c>
      <c r="E34" s="81" t="n">
        <f aca="false">R34</f>
        <v>35.8352</v>
      </c>
      <c r="F34" s="81" t="n">
        <f aca="false">P34</f>
        <v>502.3216</v>
      </c>
      <c r="G34" s="81" t="n">
        <f aca="false">S34</f>
        <v>35.1881</v>
      </c>
      <c r="H34" s="81" t="n">
        <f aca="false">X34</f>
        <v>0</v>
      </c>
      <c r="I34" s="81" t="n">
        <f aca="false">Z34</f>
        <v>0</v>
      </c>
      <c r="J34" s="81" t="n">
        <f aca="false">X34</f>
        <v>0</v>
      </c>
      <c r="K34" s="82" t="n">
        <f aca="false">AA34</f>
        <v>0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2.3216</v>
      </c>
      <c r="Q34" s="71" t="n">
        <v>31.6021</v>
      </c>
      <c r="R34" s="71" t="n">
        <v>35.8352</v>
      </c>
      <c r="S34" s="71" t="n">
        <v>35.1881</v>
      </c>
      <c r="T34" s="71" t="n">
        <v>12950.13</v>
      </c>
      <c r="U34" s="71" t="n">
        <v>56.26</v>
      </c>
      <c r="V34" s="70" t="n">
        <f aca="false">T34/3600</f>
        <v>3.59725833333333</v>
      </c>
      <c r="W34" s="74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4290.704</v>
      </c>
      <c r="E35" s="77" t="n">
        <f aca="false">R35</f>
        <v>43.1917</v>
      </c>
      <c r="F35" s="77" t="n">
        <f aca="false">P35</f>
        <v>4290.704</v>
      </c>
      <c r="G35" s="77" t="n">
        <f aca="false">S35</f>
        <v>44.5545</v>
      </c>
      <c r="H35" s="77" t="n">
        <f aca="false">X35</f>
        <v>0</v>
      </c>
      <c r="I35" s="77" t="n">
        <f aca="false">Z35</f>
        <v>0</v>
      </c>
      <c r="J35" s="77" t="n">
        <f aca="false">X35</f>
        <v>0</v>
      </c>
      <c r="K35" s="78" t="n">
        <f aca="false">AA35</f>
        <v>0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59" t="n">
        <v>4290.704</v>
      </c>
      <c r="Q35" s="59" t="n">
        <v>39.9159</v>
      </c>
      <c r="R35" s="59" t="n">
        <v>43.1917</v>
      </c>
      <c r="S35" s="59" t="n">
        <v>44.5545</v>
      </c>
      <c r="T35" s="59" t="n">
        <v>19243.57</v>
      </c>
      <c r="U35" s="59" t="n">
        <v>70.69</v>
      </c>
      <c r="V35" s="58" t="n">
        <f aca="false">T35/3600</f>
        <v>5.34543611111111</v>
      </c>
      <c r="W35" s="62" t="str">
        <f aca="false">IF(OR(AND(P35="",Q35="",R35="",S35=""),AND(L35=P35,M35=Q35,N35=R35,O35=S35)),"","!")</f>
        <v/>
      </c>
      <c r="X35" s="59"/>
      <c r="Y35" s="59"/>
      <c r="Z35" s="59"/>
      <c r="AA35" s="59"/>
      <c r="AB35" s="59"/>
      <c r="AC35" s="103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035.2464</v>
      </c>
      <c r="E36" s="79" t="n">
        <f aca="false">R36</f>
        <v>41.3517</v>
      </c>
      <c r="F36" s="79" t="n">
        <f aca="false">P36</f>
        <v>2035.2464</v>
      </c>
      <c r="G36" s="79" t="n">
        <f aca="false">S36</f>
        <v>42.4309</v>
      </c>
      <c r="H36" s="79" t="n">
        <f aca="false">X36</f>
        <v>0</v>
      </c>
      <c r="I36" s="79" t="n">
        <f aca="false">Z36</f>
        <v>0</v>
      </c>
      <c r="J36" s="79" t="n">
        <f aca="false">X36</f>
        <v>0</v>
      </c>
      <c r="K36" s="80" t="n">
        <f aca="false">AA36</f>
        <v>0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60" t="n">
        <v>2035.2464</v>
      </c>
      <c r="Q36" s="60" t="n">
        <v>37.3322</v>
      </c>
      <c r="R36" s="60" t="n">
        <v>41.3517</v>
      </c>
      <c r="S36" s="60" t="n">
        <v>42.4309</v>
      </c>
      <c r="T36" s="60" t="n">
        <v>16646.85</v>
      </c>
      <c r="U36" s="60" t="n">
        <v>58.09</v>
      </c>
      <c r="V36" s="61" t="n">
        <f aca="false">T36/3600</f>
        <v>4.624125</v>
      </c>
      <c r="W36" s="65" t="str">
        <f aca="false">IF(OR(AND(P36="",Q36="",R36="",S36=""),AND(L36=P36,M36=Q36,N36=R36,O36=S36)),"","!")</f>
        <v/>
      </c>
      <c r="X36" s="60"/>
      <c r="Y36" s="60"/>
      <c r="Z36" s="60"/>
      <c r="AA36" s="60"/>
      <c r="AB36" s="60"/>
      <c r="AC36" s="103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045.04</v>
      </c>
      <c r="E37" s="79" t="n">
        <f aca="false">R37</f>
        <v>39.5717</v>
      </c>
      <c r="F37" s="79" t="n">
        <f aca="false">P37</f>
        <v>1045.04</v>
      </c>
      <c r="G37" s="79" t="n">
        <f aca="false">S37</f>
        <v>40.4408</v>
      </c>
      <c r="H37" s="79" t="n">
        <f aca="false">X37</f>
        <v>0</v>
      </c>
      <c r="I37" s="79" t="n">
        <f aca="false">Z37</f>
        <v>0</v>
      </c>
      <c r="J37" s="79" t="n">
        <f aca="false">X37</f>
        <v>0</v>
      </c>
      <c r="K37" s="80" t="n">
        <f aca="false">AA37</f>
        <v>0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60" t="n">
        <v>1045.04</v>
      </c>
      <c r="Q37" s="60" t="n">
        <v>34.6028</v>
      </c>
      <c r="R37" s="60" t="n">
        <v>39.5717</v>
      </c>
      <c r="S37" s="60" t="n">
        <v>40.4408</v>
      </c>
      <c r="T37" s="60" t="n">
        <v>15830.95</v>
      </c>
      <c r="U37" s="60" t="n">
        <v>62.61</v>
      </c>
      <c r="V37" s="61" t="n">
        <f aca="false">T37/3600</f>
        <v>4.39748611111111</v>
      </c>
      <c r="W37" s="65" t="str">
        <f aca="false">IF(OR(AND(P37="",Q37="",R37="",S37=""),AND(L37=P37,M37=Q37,N37=R37,O37=S37)),"","!")</f>
        <v/>
      </c>
      <c r="X37" s="60"/>
      <c r="Y37" s="60"/>
      <c r="Z37" s="60"/>
      <c r="AA37" s="60"/>
      <c r="AB37" s="60"/>
      <c r="AC37" s="103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65.5608</v>
      </c>
      <c r="E38" s="81" t="n">
        <f aca="false">R38</f>
        <v>37.8512</v>
      </c>
      <c r="F38" s="81" t="n">
        <f aca="false">P38</f>
        <v>565.5608</v>
      </c>
      <c r="G38" s="81" t="n">
        <f aca="false">S38</f>
        <v>38.5879</v>
      </c>
      <c r="H38" s="81" t="n">
        <f aca="false">X38</f>
        <v>0</v>
      </c>
      <c r="I38" s="81" t="n">
        <f aca="false">Z38</f>
        <v>0</v>
      </c>
      <c r="J38" s="81" t="n">
        <f aca="false">X38</f>
        <v>0</v>
      </c>
      <c r="K38" s="82" t="n">
        <f aca="false">AA38</f>
        <v>0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5.5608</v>
      </c>
      <c r="Q38" s="71" t="n">
        <v>31.8852</v>
      </c>
      <c r="R38" s="71" t="n">
        <v>37.8512</v>
      </c>
      <c r="S38" s="71" t="n">
        <v>38.5879</v>
      </c>
      <c r="T38" s="71" t="n">
        <v>14888.64</v>
      </c>
      <c r="U38" s="71" t="n">
        <v>81.16</v>
      </c>
      <c r="V38" s="70" t="n">
        <f aca="false">T38/3600</f>
        <v>4.13573333333333</v>
      </c>
      <c r="W38" s="74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8472.6528</v>
      </c>
      <c r="E39" s="77" t="n">
        <f aca="false">R39</f>
        <v>40.7458</v>
      </c>
      <c r="F39" s="77" t="n">
        <f aca="false">P39</f>
        <v>8472.6528</v>
      </c>
      <c r="G39" s="77" t="n">
        <f aca="false">S39</f>
        <v>41.6632</v>
      </c>
      <c r="H39" s="77" t="n">
        <f aca="false">X39</f>
        <v>0</v>
      </c>
      <c r="I39" s="77" t="n">
        <f aca="false">Z39</f>
        <v>0</v>
      </c>
      <c r="J39" s="77" t="n">
        <f aca="false">X39</f>
        <v>0</v>
      </c>
      <c r="K39" s="78" t="n">
        <f aca="false">AA39</f>
        <v>0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59" t="n">
        <v>8472.6528</v>
      </c>
      <c r="Q39" s="59" t="n">
        <v>37.566</v>
      </c>
      <c r="R39" s="59" t="n">
        <v>40.7458</v>
      </c>
      <c r="S39" s="59" t="n">
        <v>41.6632</v>
      </c>
      <c r="T39" s="59" t="n">
        <v>16427.72</v>
      </c>
      <c r="U39" s="59" t="n">
        <v>52.27</v>
      </c>
      <c r="V39" s="58" t="n">
        <f aca="false">T39/3600</f>
        <v>4.56325555555556</v>
      </c>
      <c r="W39" s="62" t="str">
        <f aca="false">IF(OR(AND(P39="",Q39="",R39="",S39=""),AND(L39=P39,M39=Q39,N39=R39,O39=S39)),"","!")</f>
        <v/>
      </c>
      <c r="X39" s="59"/>
      <c r="Y39" s="59"/>
      <c r="Z39" s="59"/>
      <c r="AA39" s="59"/>
      <c r="AB39" s="59"/>
      <c r="AC39" s="103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3754.2336</v>
      </c>
      <c r="E40" s="79" t="n">
        <f aca="false">R40</f>
        <v>38.2698</v>
      </c>
      <c r="F40" s="79" t="n">
        <f aca="false">P40</f>
        <v>3754.2336</v>
      </c>
      <c r="G40" s="79" t="n">
        <f aca="false">S40</f>
        <v>39.151</v>
      </c>
      <c r="H40" s="79" t="n">
        <f aca="false">X40</f>
        <v>0</v>
      </c>
      <c r="I40" s="79" t="n">
        <f aca="false">Z40</f>
        <v>0</v>
      </c>
      <c r="J40" s="79" t="n">
        <f aca="false">X40</f>
        <v>0</v>
      </c>
      <c r="K40" s="80" t="n">
        <f aca="false">AA40</f>
        <v>0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60" t="n">
        <v>3754.2336</v>
      </c>
      <c r="Q40" s="60" t="n">
        <v>33.9738</v>
      </c>
      <c r="R40" s="60" t="n">
        <v>38.2698</v>
      </c>
      <c r="S40" s="60" t="n">
        <v>39.151</v>
      </c>
      <c r="T40" s="60" t="n">
        <v>14585.48</v>
      </c>
      <c r="U40" s="60" t="n">
        <v>56.12</v>
      </c>
      <c r="V40" s="61" t="n">
        <f aca="false">T40/3600</f>
        <v>4.05152222222222</v>
      </c>
      <c r="W40" s="65" t="str">
        <f aca="false">IF(OR(AND(P40="",Q40="",R40="",S40=""),AND(L40=P40,M40=Q40,N40=R40,O40=S40)),"","!")</f>
        <v/>
      </c>
      <c r="X40" s="60"/>
      <c r="Y40" s="60"/>
      <c r="Z40" s="60"/>
      <c r="AA40" s="60"/>
      <c r="AB40" s="60"/>
      <c r="AC40" s="103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730.8888</v>
      </c>
      <c r="E41" s="79" t="n">
        <f aca="false">R41</f>
        <v>36.3617</v>
      </c>
      <c r="F41" s="79" t="n">
        <f aca="false">P41</f>
        <v>1730.8888</v>
      </c>
      <c r="G41" s="79" t="n">
        <f aca="false">S41</f>
        <v>37.1602</v>
      </c>
      <c r="H41" s="79" t="n">
        <f aca="false">X41</f>
        <v>0</v>
      </c>
      <c r="I41" s="79" t="n">
        <f aca="false">Z41</f>
        <v>0</v>
      </c>
      <c r="J41" s="79" t="n">
        <f aca="false">X41</f>
        <v>0</v>
      </c>
      <c r="K41" s="80" t="n">
        <f aca="false">AA41</f>
        <v>0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60" t="n">
        <v>1730.8888</v>
      </c>
      <c r="Q41" s="60" t="n">
        <v>30.9487</v>
      </c>
      <c r="R41" s="60" t="n">
        <v>36.3617</v>
      </c>
      <c r="S41" s="60" t="n">
        <v>37.1602</v>
      </c>
      <c r="T41" s="60" t="n">
        <v>13130</v>
      </c>
      <c r="U41" s="60" t="n">
        <v>63.88</v>
      </c>
      <c r="V41" s="61" t="n">
        <f aca="false">T41/3600</f>
        <v>3.64722222222222</v>
      </c>
      <c r="W41" s="65" t="str">
        <f aca="false">IF(OR(AND(P41="",Q41="",R41="",S41=""),AND(L41=P41,M41=Q41,N41=R41,O41=S41)),"","!")</f>
        <v/>
      </c>
      <c r="X41" s="60"/>
      <c r="Y41" s="60"/>
      <c r="Z41" s="60"/>
      <c r="AA41" s="60"/>
      <c r="AB41" s="60"/>
      <c r="AC41" s="103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05.5632</v>
      </c>
      <c r="E42" s="81" t="n">
        <f aca="false">R42</f>
        <v>34.7066</v>
      </c>
      <c r="F42" s="81" t="n">
        <f aca="false">P42</f>
        <v>805.5632</v>
      </c>
      <c r="G42" s="81" t="n">
        <f aca="false">S42</f>
        <v>35.4468</v>
      </c>
      <c r="H42" s="81" t="n">
        <f aca="false">X42</f>
        <v>0</v>
      </c>
      <c r="I42" s="81" t="n">
        <f aca="false">Z42</f>
        <v>0</v>
      </c>
      <c r="J42" s="81" t="n">
        <f aca="false">X42</f>
        <v>0</v>
      </c>
      <c r="K42" s="82" t="n">
        <f aca="false">AA42</f>
        <v>0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5.5632</v>
      </c>
      <c r="Q42" s="71" t="n">
        <v>28.196</v>
      </c>
      <c r="R42" s="71" t="n">
        <v>34.7066</v>
      </c>
      <c r="S42" s="71" t="n">
        <v>35.4468</v>
      </c>
      <c r="T42" s="71" t="n">
        <v>12166.79</v>
      </c>
      <c r="U42" s="71" t="n">
        <v>63.52</v>
      </c>
      <c r="V42" s="70" t="n">
        <f aca="false">T42/3600</f>
        <v>3.37966388888889</v>
      </c>
      <c r="W42" s="74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5210.7264</v>
      </c>
      <c r="E43" s="77" t="n">
        <f aca="false">R43</f>
        <v>40.9481</v>
      </c>
      <c r="F43" s="77" t="n">
        <f aca="false">P43</f>
        <v>5210.7264</v>
      </c>
      <c r="G43" s="77" t="n">
        <f aca="false">S43</f>
        <v>42.449</v>
      </c>
      <c r="H43" s="77" t="n">
        <f aca="false">X43</f>
        <v>0</v>
      </c>
      <c r="I43" s="77" t="n">
        <f aca="false">Z43</f>
        <v>0</v>
      </c>
      <c r="J43" s="77" t="n">
        <f aca="false">X43</f>
        <v>0</v>
      </c>
      <c r="K43" s="78" t="n">
        <f aca="false">AA43</f>
        <v>0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59" t="n">
        <v>5210.7264</v>
      </c>
      <c r="Q43" s="59" t="n">
        <v>38.7019</v>
      </c>
      <c r="R43" s="59" t="n">
        <v>40.9481</v>
      </c>
      <c r="S43" s="59" t="n">
        <v>42.449</v>
      </c>
      <c r="T43" s="59" t="n">
        <v>13243.84</v>
      </c>
      <c r="U43" s="59" t="n">
        <v>36.8</v>
      </c>
      <c r="V43" s="58" t="n">
        <f aca="false">T43/3600</f>
        <v>3.67884444444444</v>
      </c>
      <c r="W43" s="62" t="str">
        <f aca="false">IF(OR(AND(P43="",Q43="",R43="",S43=""),AND(L43=P43,M43=Q43,N43=R43,O43=S43)),"","!")</f>
        <v/>
      </c>
      <c r="X43" s="59"/>
      <c r="Y43" s="59"/>
      <c r="Z43" s="59"/>
      <c r="AA43" s="59"/>
      <c r="AB43" s="59"/>
      <c r="AC43" s="103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2266.9032</v>
      </c>
      <c r="E44" s="79" t="n">
        <f aca="false">R44</f>
        <v>38.6387</v>
      </c>
      <c r="F44" s="79" t="n">
        <f aca="false">P44</f>
        <v>2266.9032</v>
      </c>
      <c r="G44" s="79" t="n">
        <f aca="false">S44</f>
        <v>40.272</v>
      </c>
      <c r="H44" s="79" t="n">
        <f aca="false">X44</f>
        <v>0</v>
      </c>
      <c r="I44" s="79" t="n">
        <f aca="false">Z44</f>
        <v>0</v>
      </c>
      <c r="J44" s="79" t="n">
        <f aca="false">X44</f>
        <v>0</v>
      </c>
      <c r="K44" s="80" t="n">
        <f aca="false">AA44</f>
        <v>0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60" t="n">
        <v>2266.9032</v>
      </c>
      <c r="Q44" s="60" t="n">
        <v>35.5362</v>
      </c>
      <c r="R44" s="60" t="n">
        <v>38.6387</v>
      </c>
      <c r="S44" s="60" t="n">
        <v>40.272</v>
      </c>
      <c r="T44" s="60" t="n">
        <v>11387.72</v>
      </c>
      <c r="U44" s="60" t="n">
        <v>34.67</v>
      </c>
      <c r="V44" s="61" t="n">
        <f aca="false">T44/3600</f>
        <v>3.16325555555556</v>
      </c>
      <c r="W44" s="65" t="str">
        <f aca="false">IF(OR(AND(P44="",Q44="",R44="",S44=""),AND(L44=P44,M44=Q44,N44=R44,O44=S44)),"","!")</f>
        <v/>
      </c>
      <c r="X44" s="60"/>
      <c r="Y44" s="60"/>
      <c r="Z44" s="60"/>
      <c r="AA44" s="60"/>
      <c r="AB44" s="60"/>
      <c r="AC44" s="103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072.2152</v>
      </c>
      <c r="E45" s="79" t="n">
        <f aca="false">R45</f>
        <v>36.6536</v>
      </c>
      <c r="F45" s="79" t="n">
        <f aca="false">P45</f>
        <v>1072.2152</v>
      </c>
      <c r="G45" s="79" t="n">
        <f aca="false">S45</f>
        <v>38.3324</v>
      </c>
      <c r="H45" s="79" t="n">
        <f aca="false">X45</f>
        <v>0</v>
      </c>
      <c r="I45" s="79" t="n">
        <f aca="false">Z45</f>
        <v>0</v>
      </c>
      <c r="J45" s="79" t="n">
        <f aca="false">X45</f>
        <v>0</v>
      </c>
      <c r="K45" s="80" t="n">
        <f aca="false">AA45</f>
        <v>0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60" t="n">
        <v>1072.2152</v>
      </c>
      <c r="Q45" s="60" t="n">
        <v>32.6981</v>
      </c>
      <c r="R45" s="60" t="n">
        <v>36.6536</v>
      </c>
      <c r="S45" s="60" t="n">
        <v>38.3324</v>
      </c>
      <c r="T45" s="60" t="n">
        <v>10317.37</v>
      </c>
      <c r="U45" s="60" t="n">
        <v>28.34</v>
      </c>
      <c r="V45" s="61" t="n">
        <f aca="false">T45/3600</f>
        <v>2.86593611111111</v>
      </c>
      <c r="W45" s="65" t="str">
        <f aca="false">IF(OR(AND(P45="",Q45="",R45="",S45=""),AND(L45=P45,M45=Q45,N45=R45,O45=S45)),"","!")</f>
        <v/>
      </c>
      <c r="X45" s="60"/>
      <c r="Y45" s="60"/>
      <c r="Z45" s="60"/>
      <c r="AA45" s="60"/>
      <c r="AB45" s="60"/>
      <c r="AC45" s="103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522.0528</v>
      </c>
      <c r="E46" s="81" t="n">
        <f aca="false">R46</f>
        <v>34.8789</v>
      </c>
      <c r="F46" s="81" t="n">
        <f aca="false">P46</f>
        <v>522.0528</v>
      </c>
      <c r="G46" s="81" t="n">
        <f aca="false">S46</f>
        <v>36.4842</v>
      </c>
      <c r="H46" s="81" t="n">
        <f aca="false">X46</f>
        <v>0</v>
      </c>
      <c r="I46" s="81" t="n">
        <f aca="false">Z46</f>
        <v>0</v>
      </c>
      <c r="J46" s="81" t="n">
        <f aca="false">X46</f>
        <v>0</v>
      </c>
      <c r="K46" s="82" t="n">
        <f aca="false">AA46</f>
        <v>0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2.0528</v>
      </c>
      <c r="Q46" s="71" t="n">
        <v>30.1302</v>
      </c>
      <c r="R46" s="71" t="n">
        <v>34.8789</v>
      </c>
      <c r="S46" s="71" t="n">
        <v>36.4842</v>
      </c>
      <c r="T46" s="71" t="n">
        <v>7940.9</v>
      </c>
      <c r="U46" s="71" t="n">
        <v>21.55</v>
      </c>
      <c r="V46" s="70" t="n">
        <f aca="false">T46/3600</f>
        <v>2.20580555555556</v>
      </c>
      <c r="W46" s="74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703.0736</v>
      </c>
      <c r="E47" s="77" t="n">
        <f aca="false">R47</f>
        <v>43.4627</v>
      </c>
      <c r="F47" s="77" t="n">
        <f aca="false">P47</f>
        <v>1703.0736</v>
      </c>
      <c r="G47" s="77" t="n">
        <f aca="false">S47</f>
        <v>42.4903</v>
      </c>
      <c r="H47" s="77" t="n">
        <f aca="false">X47</f>
        <v>0</v>
      </c>
      <c r="I47" s="77" t="n">
        <f aca="false">Z47</f>
        <v>0</v>
      </c>
      <c r="J47" s="77" t="n">
        <f aca="false">X47</f>
        <v>0</v>
      </c>
      <c r="K47" s="78" t="n">
        <f aca="false">AA47</f>
        <v>0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59" t="n">
        <v>1703.0736</v>
      </c>
      <c r="Q47" s="59" t="n">
        <v>40.2825</v>
      </c>
      <c r="R47" s="59" t="n">
        <v>43.4627</v>
      </c>
      <c r="S47" s="59" t="n">
        <v>42.4903</v>
      </c>
      <c r="T47" s="59" t="n">
        <v>4296.66</v>
      </c>
      <c r="U47" s="59" t="n">
        <v>18.07</v>
      </c>
      <c r="V47" s="58" t="n">
        <f aca="false">T47/3600</f>
        <v>1.19351666666667</v>
      </c>
      <c r="W47" s="62" t="str">
        <f aca="false">IF(OR(AND(P47="",Q47="",R47="",S47=""),AND(L47=P47,M47=Q47,N47=R47,O47=S47)),"","!")</f>
        <v/>
      </c>
      <c r="X47" s="59"/>
      <c r="Y47" s="59"/>
      <c r="Z47" s="59"/>
      <c r="AA47" s="59"/>
      <c r="AB47" s="59"/>
      <c r="AC47" s="103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857.248</v>
      </c>
      <c r="E48" s="79" t="n">
        <f aca="false">R48</f>
        <v>40.9328</v>
      </c>
      <c r="F48" s="79" t="n">
        <f aca="false">P48</f>
        <v>857.248</v>
      </c>
      <c r="G48" s="79" t="n">
        <f aca="false">S48</f>
        <v>39.452</v>
      </c>
      <c r="H48" s="79" t="n">
        <f aca="false">X48</f>
        <v>0</v>
      </c>
      <c r="I48" s="79" t="n">
        <f aca="false">Z48</f>
        <v>0</v>
      </c>
      <c r="J48" s="79" t="n">
        <f aca="false">X48</f>
        <v>0</v>
      </c>
      <c r="K48" s="80" t="n">
        <f aca="false">AA48</f>
        <v>0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60" t="n">
        <v>857.248</v>
      </c>
      <c r="Q48" s="60" t="n">
        <v>36.5643</v>
      </c>
      <c r="R48" s="60" t="n">
        <v>40.9328</v>
      </c>
      <c r="S48" s="60" t="n">
        <v>39.452</v>
      </c>
      <c r="T48" s="60" t="n">
        <v>3981.37</v>
      </c>
      <c r="U48" s="60" t="n">
        <v>24.21</v>
      </c>
      <c r="V48" s="61" t="n">
        <f aca="false">T48/3600</f>
        <v>1.10593611111111</v>
      </c>
      <c r="W48" s="65" t="str">
        <f aca="false">IF(OR(AND(P48="",Q48="",R48="",S48=""),AND(L48=P48,M48=Q48,N48=R48,O48=S48)),"","!")</f>
        <v/>
      </c>
      <c r="X48" s="60"/>
      <c r="Y48" s="60"/>
      <c r="Z48" s="60"/>
      <c r="AA48" s="60"/>
      <c r="AB48" s="60"/>
      <c r="AC48" s="103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432.3096</v>
      </c>
      <c r="E49" s="79" t="n">
        <f aca="false">R49</f>
        <v>38.746</v>
      </c>
      <c r="F49" s="79" t="n">
        <f aca="false">P49</f>
        <v>432.3096</v>
      </c>
      <c r="G49" s="79" t="n">
        <f aca="false">S49</f>
        <v>36.8712</v>
      </c>
      <c r="H49" s="79" t="n">
        <f aca="false">X49</f>
        <v>0</v>
      </c>
      <c r="I49" s="79" t="n">
        <f aca="false">Z49</f>
        <v>0</v>
      </c>
      <c r="J49" s="79" t="n">
        <f aca="false">X49</f>
        <v>0</v>
      </c>
      <c r="K49" s="80" t="n">
        <f aca="false">AA49</f>
        <v>0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60" t="n">
        <v>432.3096</v>
      </c>
      <c r="Q49" s="60" t="n">
        <v>33.2902</v>
      </c>
      <c r="R49" s="60" t="n">
        <v>38.746</v>
      </c>
      <c r="S49" s="60" t="n">
        <v>36.8712</v>
      </c>
      <c r="T49" s="60" t="n">
        <v>3670.96</v>
      </c>
      <c r="U49" s="60" t="n">
        <v>18.41</v>
      </c>
      <c r="V49" s="61" t="n">
        <f aca="false">T49/3600</f>
        <v>1.01971111111111</v>
      </c>
      <c r="W49" s="65" t="str">
        <f aca="false">IF(OR(AND(P49="",Q49="",R49="",S49=""),AND(L49=P49,M49=Q49,N49=R49,O49=S49)),"","!")</f>
        <v/>
      </c>
      <c r="X49" s="60"/>
      <c r="Y49" s="60"/>
      <c r="Z49" s="60"/>
      <c r="AA49" s="60"/>
      <c r="AB49" s="60"/>
      <c r="AC49" s="103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28.5424</v>
      </c>
      <c r="E50" s="81" t="n">
        <f aca="false">R50</f>
        <v>36.7122</v>
      </c>
      <c r="F50" s="81" t="n">
        <f aca="false">P50</f>
        <v>228.5424</v>
      </c>
      <c r="G50" s="81" t="n">
        <f aca="false">S50</f>
        <v>34.677</v>
      </c>
      <c r="H50" s="81" t="n">
        <f aca="false">X50</f>
        <v>0</v>
      </c>
      <c r="I50" s="81" t="n">
        <f aca="false">Z50</f>
        <v>0</v>
      </c>
      <c r="J50" s="81" t="n">
        <f aca="false">X50</f>
        <v>0</v>
      </c>
      <c r="K50" s="82" t="n">
        <f aca="false">AA50</f>
        <v>0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5424</v>
      </c>
      <c r="Q50" s="71" t="n">
        <v>30.5539</v>
      </c>
      <c r="R50" s="71" t="n">
        <v>36.7122</v>
      </c>
      <c r="S50" s="71" t="n">
        <v>34.677</v>
      </c>
      <c r="T50" s="71" t="n">
        <v>3350.61</v>
      </c>
      <c r="U50" s="71" t="n">
        <v>16.36</v>
      </c>
      <c r="V50" s="70" t="n">
        <f aca="false">T50/3600</f>
        <v>0.930725</v>
      </c>
      <c r="W50" s="74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2296.5056</v>
      </c>
      <c r="E51" s="75" t="n">
        <f aca="false">R51</f>
        <v>42.3712</v>
      </c>
      <c r="F51" s="75" t="n">
        <f aca="false">P51</f>
        <v>2296.5056</v>
      </c>
      <c r="G51" s="75" t="n">
        <f aca="false">S51</f>
        <v>43.2402</v>
      </c>
      <c r="H51" s="75" t="n">
        <f aca="false">X51</f>
        <v>0</v>
      </c>
      <c r="I51" s="75" t="n">
        <f aca="false">Z51</f>
        <v>0</v>
      </c>
      <c r="J51" s="75" t="n">
        <f aca="false">X51</f>
        <v>0</v>
      </c>
      <c r="K51" s="76" t="n">
        <f aca="false">AA51</f>
        <v>0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59" t="n">
        <v>2296.5056</v>
      </c>
      <c r="Q51" s="59" t="n">
        <v>37.2012</v>
      </c>
      <c r="R51" s="59" t="n">
        <v>42.3712</v>
      </c>
      <c r="S51" s="59" t="n">
        <v>43.2402</v>
      </c>
      <c r="T51" s="59" t="n">
        <v>4486.05</v>
      </c>
      <c r="U51" s="59" t="n">
        <v>32.25</v>
      </c>
      <c r="V51" s="58" t="n">
        <f aca="false">T51/3600</f>
        <v>1.246125</v>
      </c>
      <c r="W51" s="62" t="str">
        <f aca="false">IF(OR(AND(P51="",Q51="",R51="",S51=""),AND(L51=P51,M51=Q51,N51=R51,O51=S51)),"","!")</f>
        <v/>
      </c>
      <c r="X51" s="59"/>
      <c r="Y51" s="59"/>
      <c r="Z51" s="59"/>
      <c r="AA51" s="59"/>
      <c r="AB51" s="59"/>
      <c r="AC51" s="103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60" t="n">
        <v>866.5088</v>
      </c>
      <c r="Q52" s="60" t="n">
        <v>33.529</v>
      </c>
      <c r="R52" s="60" t="n">
        <v>40.573</v>
      </c>
      <c r="S52" s="60" t="n">
        <v>41.3526</v>
      </c>
      <c r="T52" s="60" t="n">
        <v>3659.81</v>
      </c>
      <c r="U52" s="60" t="n">
        <v>21.83</v>
      </c>
      <c r="V52" s="61" t="n">
        <f aca="false">T52/3600</f>
        <v>1.01661388888889</v>
      </c>
      <c r="W52" s="65" t="str">
        <f aca="false">IF(OR(AND(P52="",Q52="",R52="",S52=""),AND(L52=P52,M52=Q52,N52=R52,O52=S52)),"","!")</f>
        <v/>
      </c>
      <c r="X52" s="60"/>
      <c r="Y52" s="60"/>
      <c r="Z52" s="60"/>
      <c r="AA52" s="60"/>
      <c r="AB52" s="60"/>
      <c r="AC52" s="103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60" t="n">
        <v>376.3824</v>
      </c>
      <c r="Q53" s="60" t="n">
        <v>30.7453</v>
      </c>
      <c r="R53" s="60" t="n">
        <v>39.17</v>
      </c>
      <c r="S53" s="60" t="n">
        <v>39.8061</v>
      </c>
      <c r="T53" s="60" t="n">
        <v>3155.43</v>
      </c>
      <c r="U53" s="60" t="n">
        <v>26.72</v>
      </c>
      <c r="V53" s="61" t="n">
        <f aca="false">T53/3600</f>
        <v>0.876508333333333</v>
      </c>
      <c r="W53" s="65" t="str">
        <f aca="false">IF(OR(AND(P53="",Q53="",R53="",S53=""),AND(L53=P53,M53=Q53,N53=R53,O53=S53)),"","!")</f>
        <v/>
      </c>
      <c r="X53" s="60"/>
      <c r="Y53" s="60"/>
      <c r="Z53" s="60"/>
      <c r="AA53" s="60"/>
      <c r="AB53" s="60"/>
      <c r="AC53" s="103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2384</v>
      </c>
      <c r="Q54" s="71" t="n">
        <v>28.3089</v>
      </c>
      <c r="R54" s="71" t="n">
        <v>37.9981</v>
      </c>
      <c r="S54" s="71" t="n">
        <v>38.4184</v>
      </c>
      <c r="T54" s="71" t="n">
        <v>2874.42</v>
      </c>
      <c r="U54" s="71" t="n">
        <v>18.98</v>
      </c>
      <c r="V54" s="70" t="n">
        <f aca="false">T54/3600</f>
        <v>0.79845</v>
      </c>
      <c r="W54" s="74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947.1088</v>
      </c>
      <c r="E55" s="77" t="n">
        <f aca="false">R55</f>
        <v>40.7226</v>
      </c>
      <c r="F55" s="77" t="n">
        <f aca="false">P55</f>
        <v>1947.1088</v>
      </c>
      <c r="G55" s="77" t="n">
        <f aca="false">S55</f>
        <v>41.5241</v>
      </c>
      <c r="H55" s="77" t="n">
        <f aca="false">X55</f>
        <v>0</v>
      </c>
      <c r="I55" s="77" t="n">
        <f aca="false">Z55</f>
        <v>0</v>
      </c>
      <c r="J55" s="77" t="n">
        <f aca="false">X55</f>
        <v>0</v>
      </c>
      <c r="K55" s="78" t="n">
        <f aca="false">AA55</f>
        <v>0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59" t="n">
        <v>1947.1088</v>
      </c>
      <c r="Q55" s="59" t="n">
        <v>37.7167</v>
      </c>
      <c r="R55" s="59" t="n">
        <v>40.7226</v>
      </c>
      <c r="S55" s="59" t="n">
        <v>41.5241</v>
      </c>
      <c r="T55" s="59" t="n">
        <v>3516.88</v>
      </c>
      <c r="U55" s="59" t="n">
        <v>17.16</v>
      </c>
      <c r="V55" s="58" t="n">
        <f aca="false">T55/3600</f>
        <v>0.976911111111111</v>
      </c>
      <c r="W55" s="62" t="str">
        <f aca="false">IF(OR(AND(P55="",Q55="",R55="",S55=""),AND(L55=P55,M55=Q55,N55=R55,O55=S55)),"","!")</f>
        <v/>
      </c>
      <c r="X55" s="59"/>
      <c r="Y55" s="59"/>
      <c r="Z55" s="59"/>
      <c r="AA55" s="59"/>
      <c r="AB55" s="59"/>
      <c r="AC55" s="103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883.9888</v>
      </c>
      <c r="E56" s="79" t="n">
        <f aca="false">R56</f>
        <v>38.2148</v>
      </c>
      <c r="F56" s="79" t="n">
        <f aca="false">P56</f>
        <v>883.9888</v>
      </c>
      <c r="G56" s="79" t="n">
        <f aca="false">S56</f>
        <v>38.9236</v>
      </c>
      <c r="H56" s="79" t="n">
        <f aca="false">X56</f>
        <v>0</v>
      </c>
      <c r="I56" s="79" t="n">
        <f aca="false">Z56</f>
        <v>0</v>
      </c>
      <c r="J56" s="79" t="n">
        <f aca="false">X56</f>
        <v>0</v>
      </c>
      <c r="K56" s="80" t="n">
        <f aca="false">AA56</f>
        <v>0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60" t="n">
        <v>883.9888</v>
      </c>
      <c r="Q56" s="60" t="n">
        <v>34.2993</v>
      </c>
      <c r="R56" s="60" t="n">
        <v>38.2148</v>
      </c>
      <c r="S56" s="60" t="n">
        <v>38.9236</v>
      </c>
      <c r="T56" s="60" t="n">
        <v>3114.86</v>
      </c>
      <c r="U56" s="60" t="n">
        <v>18.11</v>
      </c>
      <c r="V56" s="61" t="n">
        <f aca="false">T56/3600</f>
        <v>0.865238888888889</v>
      </c>
      <c r="W56" s="65" t="str">
        <f aca="false">IF(OR(AND(P56="",Q56="",R56="",S56=""),AND(L56=P56,M56=Q56,N56=R56,O56=S56)),"","!")</f>
        <v/>
      </c>
      <c r="X56" s="60"/>
      <c r="Y56" s="60"/>
      <c r="Z56" s="60"/>
      <c r="AA56" s="60"/>
      <c r="AB56" s="60"/>
      <c r="AC56" s="103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14.2928</v>
      </c>
      <c r="E57" s="79" t="n">
        <f aca="false">R57</f>
        <v>36.1414</v>
      </c>
      <c r="F57" s="79" t="n">
        <f aca="false">P57</f>
        <v>414.2928</v>
      </c>
      <c r="G57" s="79" t="n">
        <f aca="false">S57</f>
        <v>36.8073</v>
      </c>
      <c r="H57" s="79" t="n">
        <f aca="false">X57</f>
        <v>0</v>
      </c>
      <c r="I57" s="79" t="n">
        <f aca="false">Z57</f>
        <v>0</v>
      </c>
      <c r="J57" s="79" t="n">
        <f aca="false">X57</f>
        <v>0</v>
      </c>
      <c r="K57" s="80" t="n">
        <f aca="false">AA57</f>
        <v>0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60" t="n">
        <v>414.2928</v>
      </c>
      <c r="Q57" s="60" t="n">
        <v>31.2238</v>
      </c>
      <c r="R57" s="60" t="n">
        <v>36.1414</v>
      </c>
      <c r="S57" s="60" t="n">
        <v>36.8073</v>
      </c>
      <c r="T57" s="60" t="n">
        <v>2759.79</v>
      </c>
      <c r="U57" s="60" t="n">
        <v>18.92</v>
      </c>
      <c r="V57" s="61" t="n">
        <f aca="false">T57/3600</f>
        <v>0.766608333333333</v>
      </c>
      <c r="W57" s="65" t="str">
        <f aca="false">IF(OR(AND(P57="",Q57="",R57="",S57=""),AND(L57=P57,M57=Q57,N57=R57,O57=S57)),"","!")</f>
        <v/>
      </c>
      <c r="X57" s="60"/>
      <c r="Y57" s="60"/>
      <c r="Z57" s="60"/>
      <c r="AA57" s="60"/>
      <c r="AB57" s="60"/>
      <c r="AC57" s="103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96.904</v>
      </c>
      <c r="E58" s="81" t="n">
        <f aca="false">R58</f>
        <v>34.2859</v>
      </c>
      <c r="F58" s="81" t="n">
        <f aca="false">P58</f>
        <v>196.904</v>
      </c>
      <c r="G58" s="81" t="n">
        <f aca="false">S58</f>
        <v>34.8931</v>
      </c>
      <c r="H58" s="81" t="n">
        <f aca="false">X58</f>
        <v>0</v>
      </c>
      <c r="I58" s="81" t="n">
        <f aca="false">Z58</f>
        <v>0</v>
      </c>
      <c r="J58" s="81" t="n">
        <f aca="false">X58</f>
        <v>0</v>
      </c>
      <c r="K58" s="82" t="n">
        <f aca="false">AA58</f>
        <v>0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904</v>
      </c>
      <c r="Q58" s="71" t="n">
        <v>28.4436</v>
      </c>
      <c r="R58" s="71" t="n">
        <v>34.2859</v>
      </c>
      <c r="S58" s="71" t="n">
        <v>34.8931</v>
      </c>
      <c r="T58" s="71" t="n">
        <v>2545.6</v>
      </c>
      <c r="U58" s="71" t="n">
        <v>17.16</v>
      </c>
      <c r="V58" s="70" t="n">
        <f aca="false">T58/3600</f>
        <v>0.707111111111111</v>
      </c>
      <c r="W58" s="74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362.8192</v>
      </c>
      <c r="E59" s="75" t="n">
        <f aca="false">R59</f>
        <v>40.9121</v>
      </c>
      <c r="F59" s="75" t="n">
        <f aca="false">P59</f>
        <v>1362.8192</v>
      </c>
      <c r="G59" s="75" t="n">
        <f aca="false">S59</f>
        <v>42.0364</v>
      </c>
      <c r="H59" s="75" t="n">
        <f aca="false">X59</f>
        <v>0</v>
      </c>
      <c r="I59" s="75" t="n">
        <f aca="false">Z59</f>
        <v>0</v>
      </c>
      <c r="J59" s="75" t="n">
        <f aca="false">X59</f>
        <v>0</v>
      </c>
      <c r="K59" s="76" t="n">
        <f aca="false">AA59</f>
        <v>0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59" t="n">
        <v>1362.8192</v>
      </c>
      <c r="Q59" s="59" t="n">
        <v>39.0369</v>
      </c>
      <c r="R59" s="59" t="n">
        <v>40.9121</v>
      </c>
      <c r="S59" s="59" t="n">
        <v>42.0364</v>
      </c>
      <c r="T59" s="59" t="n">
        <v>2817.47</v>
      </c>
      <c r="U59" s="59" t="n">
        <v>10.55</v>
      </c>
      <c r="V59" s="58" t="n">
        <f aca="false">T59/3600</f>
        <v>0.782630555555556</v>
      </c>
      <c r="W59" s="62" t="str">
        <f aca="false">IF(OR(AND(P59="",Q59="",R59="",S59=""),AND(L59=P59,M59=Q59,N59=R59,O59=S59)),"","!")</f>
        <v/>
      </c>
      <c r="X59" s="59"/>
      <c r="Y59" s="59"/>
      <c r="Z59" s="59"/>
      <c r="AA59" s="59"/>
      <c r="AB59" s="59"/>
      <c r="AC59" s="103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60" t="n">
        <v>672.0384</v>
      </c>
      <c r="Q60" s="60" t="n">
        <v>35.3602</v>
      </c>
      <c r="R60" s="60" t="n">
        <v>38.2264</v>
      </c>
      <c r="S60" s="60" t="n">
        <v>39.4413</v>
      </c>
      <c r="T60" s="60" t="n">
        <v>2534.06</v>
      </c>
      <c r="U60" s="60" t="n">
        <v>11.05</v>
      </c>
      <c r="V60" s="61" t="n">
        <f aca="false">T60/3600</f>
        <v>0.703905555555556</v>
      </c>
      <c r="W60" s="65" t="str">
        <f aca="false">IF(OR(AND(P60="",Q60="",R60="",S60=""),AND(L60=P60,M60=Q60,N60=R60,O60=S60)),"","!")</f>
        <v/>
      </c>
      <c r="X60" s="60"/>
      <c r="Y60" s="60"/>
      <c r="Z60" s="60"/>
      <c r="AA60" s="60"/>
      <c r="AB60" s="60"/>
      <c r="AC60" s="103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60" t="n">
        <v>329.6672</v>
      </c>
      <c r="Q61" s="60" t="n">
        <v>32.0497</v>
      </c>
      <c r="R61" s="60" t="n">
        <v>36.0855</v>
      </c>
      <c r="S61" s="60" t="n">
        <v>37.2415</v>
      </c>
      <c r="T61" s="60" t="n">
        <v>2376.8</v>
      </c>
      <c r="U61" s="60" t="n">
        <v>11.13</v>
      </c>
      <c r="V61" s="61" t="n">
        <f aca="false">T61/3600</f>
        <v>0.660222222222222</v>
      </c>
      <c r="W61" s="65" t="str">
        <f aca="false">IF(OR(AND(P61="",Q61="",R61="",S61=""),AND(L61=P61,M61=Q61,N61=R61,O61=S61)),"","!")</f>
        <v/>
      </c>
      <c r="X61" s="60"/>
      <c r="Y61" s="60"/>
      <c r="Z61" s="60"/>
      <c r="AA61" s="60"/>
      <c r="AB61" s="60"/>
      <c r="AC61" s="103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64.6936</v>
      </c>
      <c r="E62" s="83" t="n">
        <f aca="false">R62</f>
        <v>34.1971</v>
      </c>
      <c r="F62" s="83" t="n">
        <f aca="false">P62</f>
        <v>164.6936</v>
      </c>
      <c r="G62" s="83" t="n">
        <f aca="false">S62</f>
        <v>35.2241</v>
      </c>
      <c r="H62" s="83" t="n">
        <f aca="false">X62</f>
        <v>0</v>
      </c>
      <c r="I62" s="83" t="n">
        <f aca="false">Z62</f>
        <v>0</v>
      </c>
      <c r="J62" s="83" t="n">
        <f aca="false">X62</f>
        <v>0</v>
      </c>
      <c r="K62" s="84" t="n">
        <f aca="false">AA62</f>
        <v>0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6936</v>
      </c>
      <c r="Q62" s="71" t="n">
        <v>29.3392</v>
      </c>
      <c r="R62" s="71" t="n">
        <v>34.1971</v>
      </c>
      <c r="S62" s="71" t="n">
        <v>35.2241</v>
      </c>
      <c r="T62" s="71" t="n">
        <v>2055.39</v>
      </c>
      <c r="U62" s="71" t="n">
        <v>10.86</v>
      </c>
      <c r="V62" s="70" t="n">
        <f aca="false">T62/3600</f>
        <v>0.570941666666667</v>
      </c>
      <c r="W62" s="74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60.682977882485</v>
      </c>
      <c r="V81" s="90" t="n">
        <f aca="false">GEOMEAN(V3:V62)</f>
        <v>4.50344350114184</v>
      </c>
      <c r="AB81" s="90"/>
      <c r="AC81" s="90" t="e">
        <f aca="false">GEOMEAN(AC3:AC62)</f>
        <v>#NUM!</v>
      </c>
      <c r="AD81" s="90" t="n">
        <f aca="false">GEOMEAN(AD3:AD62)</f>
        <v>0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e">
        <f aca="false">AC81/U81</f>
        <v>#NUM!</v>
      </c>
      <c r="AD82" s="101" t="n">
        <f aca="false">AD81/V81</f>
        <v>0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1.41985</v>
      </c>
      <c r="V83" s="89" t="n">
        <f aca="false">SUM(V3:V62)</f>
        <v>452.114711111111</v>
      </c>
      <c r="AB83" s="89"/>
      <c r="AC83" s="89" t="n">
        <f aca="false">SUM(AC3:AC62)/3600</f>
        <v>0</v>
      </c>
      <c r="AD83" s="89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B18" activeCellId="0" sqref="AB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5976.5928</v>
      </c>
      <c r="I11" s="56" t="n">
        <f aca="false">Z11</f>
        <v>43.4386</v>
      </c>
      <c r="J11" s="56" t="n">
        <f aca="false">X11</f>
        <v>5976.5928</v>
      </c>
      <c r="K11" s="57" t="n">
        <f aca="false">AA11</f>
        <v>44.6404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60" t="n">
        <v>6064.0456</v>
      </c>
      <c r="Q11" s="60" t="n">
        <v>41.9358</v>
      </c>
      <c r="R11" s="60" t="n">
        <v>43.4606</v>
      </c>
      <c r="S11" s="60" t="n">
        <v>44.6563</v>
      </c>
      <c r="T11" s="60" t="n">
        <v>124538.58</v>
      </c>
      <c r="U11" s="60" t="n">
        <v>139.53</v>
      </c>
      <c r="V11" s="142" t="n">
        <f aca="false">T11/3600</f>
        <v>34.59405</v>
      </c>
      <c r="W11" s="65" t="str">
        <f aca="false">IF(OR(AND(P11="",Q11="",R11="",S11=""),AND(L11=P11,M11=Q11,N11=R11,O11=S11)),"","!")</f>
        <v/>
      </c>
      <c r="X11" s="60" t="n">
        <v>5976.5928</v>
      </c>
      <c r="Y11" s="60" t="n">
        <v>41.8635</v>
      </c>
      <c r="Z11" s="60" t="n">
        <v>43.4386</v>
      </c>
      <c r="AA11" s="60" t="n">
        <v>44.6404</v>
      </c>
      <c r="AB11" s="60" t="n">
        <v>120978.1</v>
      </c>
      <c r="AC11" s="103" t="n">
        <v>140.87</v>
      </c>
      <c r="AD11" s="61" t="n">
        <f aca="false">AB11/3600</f>
        <v>33.6050277777778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2984.8584</v>
      </c>
      <c r="I12" s="56" t="n">
        <f aca="false">Z12</f>
        <v>41.7102</v>
      </c>
      <c r="J12" s="56" t="n">
        <f aca="false">X12</f>
        <v>2984.8584</v>
      </c>
      <c r="K12" s="57" t="n">
        <f aca="false">AA12</f>
        <v>42.5977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60" t="n">
        <v>3019.544</v>
      </c>
      <c r="Q12" s="60" t="n">
        <v>40.1672</v>
      </c>
      <c r="R12" s="60" t="n">
        <v>41.7244</v>
      </c>
      <c r="S12" s="60" t="n">
        <v>42.6053</v>
      </c>
      <c r="T12" s="60" t="n">
        <v>115154.44</v>
      </c>
      <c r="U12" s="60" t="n">
        <v>136.38</v>
      </c>
      <c r="V12" s="142" t="n">
        <f aca="false">T12/3600</f>
        <v>31.9873444444444</v>
      </c>
      <c r="W12" s="65" t="str">
        <f aca="false">IF(OR(AND(P12="",Q12="",R12="",S12=""),AND(L12=P12,M12=Q12,N12=R12,O12=S12)),"","!")</f>
        <v/>
      </c>
      <c r="X12" s="60" t="n">
        <v>2984.8584</v>
      </c>
      <c r="Y12" s="60" t="n">
        <v>40.0898</v>
      </c>
      <c r="Z12" s="60" t="n">
        <v>41.7102</v>
      </c>
      <c r="AA12" s="60" t="n">
        <v>42.5977</v>
      </c>
      <c r="AB12" s="60" t="n">
        <v>113070.45</v>
      </c>
      <c r="AC12" s="103" t="n">
        <v>133.32</v>
      </c>
      <c r="AD12" s="61" t="n">
        <f aca="false">AB12/3600</f>
        <v>31.4084583333333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34.5944</v>
      </c>
      <c r="I13" s="56" t="n">
        <f aca="false">Z13</f>
        <v>40.0358</v>
      </c>
      <c r="J13" s="56" t="n">
        <f aca="false">X13</f>
        <v>1534.5944</v>
      </c>
      <c r="K13" s="57" t="n">
        <f aca="false">AA13</f>
        <v>41.0989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60" t="n">
        <v>1544.4712</v>
      </c>
      <c r="Q13" s="60" t="n">
        <v>37.9142</v>
      </c>
      <c r="R13" s="60" t="n">
        <v>40.0355</v>
      </c>
      <c r="S13" s="60" t="n">
        <v>41.085</v>
      </c>
      <c r="T13" s="60" t="n">
        <v>109543.87</v>
      </c>
      <c r="U13" s="60" t="n">
        <v>132.7</v>
      </c>
      <c r="V13" s="142" t="n">
        <f aca="false">T13/3600</f>
        <v>30.4288527777778</v>
      </c>
      <c r="W13" s="65" t="str">
        <f aca="false">IF(OR(AND(P13="",Q13="",R13="",S13=""),AND(L13=P13,M13=Q13,N13=R13,O13=S13)),"","!")</f>
        <v/>
      </c>
      <c r="X13" s="60" t="n">
        <v>1534.5944</v>
      </c>
      <c r="Y13" s="60" t="n">
        <v>37.8492</v>
      </c>
      <c r="Z13" s="60" t="n">
        <v>40.0358</v>
      </c>
      <c r="AA13" s="60" t="n">
        <v>41.0989</v>
      </c>
      <c r="AB13" s="60" t="n">
        <v>107461.96</v>
      </c>
      <c r="AC13" s="103" t="n">
        <v>131.36</v>
      </c>
      <c r="AD13" s="61" t="n">
        <f aca="false">AB13/3600</f>
        <v>29.8505444444444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4.9664</v>
      </c>
      <c r="E14" s="68" t="n">
        <f aca="false">R14</f>
        <v>38.3513</v>
      </c>
      <c r="F14" s="68" t="n">
        <f aca="false">P14</f>
        <v>744.9664</v>
      </c>
      <c r="G14" s="68" t="n">
        <f aca="false">S14</f>
        <v>39.8313</v>
      </c>
      <c r="H14" s="68" t="n">
        <f aca="false">X14</f>
        <v>738.0352</v>
      </c>
      <c r="I14" s="68" t="n">
        <f aca="false">Z14</f>
        <v>38.3703</v>
      </c>
      <c r="J14" s="68" t="n">
        <f aca="false">X14</f>
        <v>738.0352</v>
      </c>
      <c r="K14" s="69" t="n">
        <f aca="false">AA14</f>
        <v>39.8417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4.9664</v>
      </c>
      <c r="Q14" s="71" t="n">
        <v>35.2706</v>
      </c>
      <c r="R14" s="71" t="n">
        <v>38.3513</v>
      </c>
      <c r="S14" s="71" t="n">
        <v>39.8313</v>
      </c>
      <c r="T14" s="71" t="n">
        <v>104939.76</v>
      </c>
      <c r="U14" s="71" t="n">
        <v>127.02</v>
      </c>
      <c r="V14" s="143" t="n">
        <f aca="false">T14/3600</f>
        <v>29.1499333333333</v>
      </c>
      <c r="W14" s="74" t="str">
        <f aca="false">IF(OR(AND(P14="",Q14="",R14="",S14=""),AND(L14=P14,M14=Q14,N14=R14,O14=S14)),"","!")</f>
        <v/>
      </c>
      <c r="X14" s="71" t="n">
        <v>738.0352</v>
      </c>
      <c r="Y14" s="71" t="n">
        <v>35.2062</v>
      </c>
      <c r="Z14" s="71" t="n">
        <v>38.3703</v>
      </c>
      <c r="AA14" s="71" t="n">
        <v>39.8417</v>
      </c>
      <c r="AB14" s="71" t="n">
        <v>104089.96</v>
      </c>
      <c r="AC14" s="71" t="n">
        <v>128.17</v>
      </c>
      <c r="AD14" s="70" t="n">
        <f aca="false">AB14/3600</f>
        <v>28.9138777777778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9653.5456</v>
      </c>
      <c r="E15" s="75" t="n">
        <f aca="false">R15</f>
        <v>41.819</v>
      </c>
      <c r="F15" s="75" t="n">
        <f aca="false">P15</f>
        <v>9653.5456</v>
      </c>
      <c r="G15" s="75" t="n">
        <f aca="false">S15</f>
        <v>42.6468</v>
      </c>
      <c r="H15" s="75" t="n">
        <f aca="false">X15</f>
        <v>9618.7696</v>
      </c>
      <c r="I15" s="75" t="n">
        <f aca="false">Z15</f>
        <v>41.8123</v>
      </c>
      <c r="J15" s="75" t="n">
        <f aca="false">X15</f>
        <v>9618.7696</v>
      </c>
      <c r="K15" s="76" t="n">
        <f aca="false">AA15</f>
        <v>42.6471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59" t="n">
        <v>9653.5456</v>
      </c>
      <c r="Q15" s="59" t="n">
        <v>40.0463</v>
      </c>
      <c r="R15" s="59" t="n">
        <v>41.819</v>
      </c>
      <c r="S15" s="59" t="n">
        <v>42.6468</v>
      </c>
      <c r="T15" s="59" t="n">
        <v>123379.12</v>
      </c>
      <c r="U15" s="59" t="n">
        <v>140.3</v>
      </c>
      <c r="V15" s="144" t="n">
        <f aca="false">T15/3600</f>
        <v>34.2719777777778</v>
      </c>
      <c r="W15" s="62" t="str">
        <f aca="false">IF(OR(AND(P15="",Q15="",R15="",S15=""),AND(L15=P15,M15=Q15,N15=R15,O15=S15)),"","!")</f>
        <v/>
      </c>
      <c r="X15" s="59" t="n">
        <v>9618.7696</v>
      </c>
      <c r="Y15" s="59" t="n">
        <v>39.9801</v>
      </c>
      <c r="Z15" s="59" t="n">
        <v>41.8123</v>
      </c>
      <c r="AA15" s="59" t="n">
        <v>42.6471</v>
      </c>
      <c r="AB15" s="59" t="n">
        <v>118528.07</v>
      </c>
      <c r="AC15" s="103" t="n">
        <v>140.16</v>
      </c>
      <c r="AD15" s="58" t="n">
        <f aca="false">AB15/3600</f>
        <v>32.9244638888889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007.0128</v>
      </c>
      <c r="I16" s="56" t="n">
        <f aca="false">Z16</f>
        <v>39.4319</v>
      </c>
      <c r="J16" s="56" t="n">
        <f aca="false">X16</f>
        <v>4007.0128</v>
      </c>
      <c r="K16" s="57" t="n">
        <f aca="false">AA16</f>
        <v>40.3915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60" t="n">
        <v>4021.4136</v>
      </c>
      <c r="Q16" s="60" t="n">
        <v>37.0441</v>
      </c>
      <c r="R16" s="60" t="n">
        <v>39.4452</v>
      </c>
      <c r="S16" s="60" t="n">
        <v>40.3974</v>
      </c>
      <c r="T16" s="60" t="n">
        <v>110572.95</v>
      </c>
      <c r="U16" s="60" t="n">
        <v>133.5</v>
      </c>
      <c r="V16" s="142" t="n">
        <f aca="false">T16/3600</f>
        <v>30.7147083333333</v>
      </c>
      <c r="W16" s="65" t="str">
        <f aca="false">IF(OR(AND(P16="",Q16="",R16="",S16=""),AND(L16=P16,M16=Q16,N16=R16,O16=S16)),"","!")</f>
        <v/>
      </c>
      <c r="X16" s="60" t="n">
        <v>4007.0128</v>
      </c>
      <c r="Y16" s="60" t="n">
        <v>36.9819</v>
      </c>
      <c r="Z16" s="60" t="n">
        <v>39.4319</v>
      </c>
      <c r="AA16" s="60" t="n">
        <v>40.3915</v>
      </c>
      <c r="AB16" s="60" t="n">
        <v>107152.24</v>
      </c>
      <c r="AC16" s="103" t="n">
        <v>131.2</v>
      </c>
      <c r="AD16" s="61" t="n">
        <f aca="false">AB16/3600</f>
        <v>29.7645111111111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690.2056</v>
      </c>
      <c r="I17" s="56" t="n">
        <f aca="false">Z17</f>
        <v>37.425</v>
      </c>
      <c r="J17" s="56" t="n">
        <f aca="false">X17</f>
        <v>1690.2056</v>
      </c>
      <c r="K17" s="57" t="n">
        <f aca="false">AA17</f>
        <v>38.9066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60" t="n">
        <v>1698.1328</v>
      </c>
      <c r="Q17" s="60" t="n">
        <v>34.1515</v>
      </c>
      <c r="R17" s="60" t="n">
        <v>37.4291</v>
      </c>
      <c r="S17" s="60" t="n">
        <v>38.9105</v>
      </c>
      <c r="T17" s="60" t="n">
        <v>102652.18</v>
      </c>
      <c r="U17" s="60" t="n">
        <v>126.19</v>
      </c>
      <c r="V17" s="142" t="n">
        <f aca="false">T17/3600</f>
        <v>28.5144944444444</v>
      </c>
      <c r="W17" s="65" t="str">
        <f aca="false">IF(OR(AND(P17="",Q17="",R17="",S17=""),AND(L17=P17,M17=Q17,N17=R17,O17=S17)),"","!")</f>
        <v/>
      </c>
      <c r="X17" s="60" t="n">
        <v>1690.2056</v>
      </c>
      <c r="Y17" s="60" t="n">
        <v>34.0863</v>
      </c>
      <c r="Z17" s="60" t="n">
        <v>37.425</v>
      </c>
      <c r="AA17" s="60" t="n">
        <v>38.9066</v>
      </c>
      <c r="AB17" s="60" t="n">
        <v>100411.73</v>
      </c>
      <c r="AC17" s="103" t="n">
        <v>126.88</v>
      </c>
      <c r="AD17" s="61" t="n">
        <f aca="false">AB17/3600</f>
        <v>27.8921472222222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684.6912</v>
      </c>
      <c r="I18" s="68" t="n">
        <f aca="false">Z18</f>
        <v>35.6787</v>
      </c>
      <c r="J18" s="68" t="n">
        <f aca="false">X18</f>
        <v>684.6912</v>
      </c>
      <c r="K18" s="69" t="n">
        <f aca="false">AA18</f>
        <v>37.8172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97708.8</v>
      </c>
      <c r="U18" s="71" t="n">
        <v>123.64</v>
      </c>
      <c r="V18" s="143" t="n">
        <f aca="false">T18/3600</f>
        <v>27.1413333333333</v>
      </c>
      <c r="W18" s="74" t="str">
        <f aca="false">IF(OR(AND(P18="",Q18="",R18="",S18=""),AND(L18=P18,M18=Q18,N18=R18,O18=S18)),"","!")</f>
        <v/>
      </c>
      <c r="X18" s="71" t="n">
        <v>684.6912</v>
      </c>
      <c r="Y18" s="71" t="n">
        <v>31.4094</v>
      </c>
      <c r="Z18" s="71" t="n">
        <v>35.6787</v>
      </c>
      <c r="AA18" s="71" t="n">
        <v>37.8172</v>
      </c>
      <c r="AB18" s="71" t="n">
        <v>97446.71</v>
      </c>
      <c r="AC18" s="71" t="n">
        <v>122.74</v>
      </c>
      <c r="AD18" s="70" t="n">
        <f aca="false">AB18/3600</f>
        <v>27.0685305555556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27163.88</v>
      </c>
      <c r="E19" s="75" t="n">
        <f aca="false">R19</f>
        <v>40.3666</v>
      </c>
      <c r="F19" s="75" t="n">
        <f aca="false">P19</f>
        <v>27163.88</v>
      </c>
      <c r="G19" s="75" t="n">
        <f aca="false">S19</f>
        <v>43.0579</v>
      </c>
      <c r="H19" s="75" t="n">
        <f aca="false">X19</f>
        <v>26723.48</v>
      </c>
      <c r="I19" s="75" t="n">
        <f aca="false">Z19</f>
        <v>40.3252</v>
      </c>
      <c r="J19" s="75" t="n">
        <f aca="false">X19</f>
        <v>26723.48</v>
      </c>
      <c r="K19" s="76" t="n">
        <f aca="false">AA19</f>
        <v>43.049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59" t="n">
        <v>27163.88</v>
      </c>
      <c r="Q19" s="59" t="n">
        <v>39.007</v>
      </c>
      <c r="R19" s="59" t="n">
        <v>40.3666</v>
      </c>
      <c r="S19" s="59" t="n">
        <v>43.0579</v>
      </c>
      <c r="T19" s="59" t="n">
        <v>270315.12</v>
      </c>
      <c r="U19" s="59" t="n">
        <v>284.75</v>
      </c>
      <c r="V19" s="144" t="n">
        <f aca="false">T19/3600</f>
        <v>75.0875333333333</v>
      </c>
      <c r="W19" s="62" t="str">
        <f aca="false">IF(OR(AND(P19="",Q19="",R19="",S19=""),AND(L19=P19,M19=Q19,N19=R19,O19=S19)),"","!")</f>
        <v/>
      </c>
      <c r="X19" s="59" t="n">
        <v>26723.48</v>
      </c>
      <c r="Y19" s="59" t="n">
        <v>38.9446</v>
      </c>
      <c r="Z19" s="59" t="n">
        <v>40.3252</v>
      </c>
      <c r="AA19" s="59" t="n">
        <v>43.049</v>
      </c>
      <c r="AB19" s="59" t="n">
        <v>257759.89</v>
      </c>
      <c r="AC19" s="103" t="n">
        <v>283.92</v>
      </c>
      <c r="AD19" s="58" t="n">
        <f aca="false">AB19/3600</f>
        <v>71.5999694444445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634.4352</v>
      </c>
      <c r="I20" s="56" t="n">
        <f aca="false">Z20</f>
        <v>38.6709</v>
      </c>
      <c r="J20" s="56" t="n">
        <f aca="false">X20</f>
        <v>7634.4352</v>
      </c>
      <c r="K20" s="57" t="n">
        <f aca="false">AA20</f>
        <v>40.8843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60" t="n">
        <v>7671.936</v>
      </c>
      <c r="Q20" s="60" t="n">
        <v>36.7895</v>
      </c>
      <c r="R20" s="60" t="n">
        <v>38.7185</v>
      </c>
      <c r="S20" s="60" t="n">
        <v>40.9456</v>
      </c>
      <c r="T20" s="60" t="n">
        <v>232458.8</v>
      </c>
      <c r="U20" s="60" t="n">
        <v>263.44</v>
      </c>
      <c r="V20" s="142" t="n">
        <f aca="false">T20/3600</f>
        <v>64.5718888888889</v>
      </c>
      <c r="W20" s="65" t="str">
        <f aca="false">IF(OR(AND(P20="",Q20="",R20="",S20=""),AND(L20=P20,M20=Q20,N20=R20,O20=S20)),"","!")</f>
        <v/>
      </c>
      <c r="X20" s="60" t="n">
        <v>7634.4352</v>
      </c>
      <c r="Y20" s="60" t="n">
        <v>36.7198</v>
      </c>
      <c r="Z20" s="60" t="n">
        <v>38.6709</v>
      </c>
      <c r="AA20" s="60" t="n">
        <v>40.8843</v>
      </c>
      <c r="AB20" s="60" t="n">
        <v>225313.71</v>
      </c>
      <c r="AC20" s="103" t="n">
        <v>254.9</v>
      </c>
      <c r="AD20" s="61" t="n">
        <f aca="false">AB20/3600</f>
        <v>62.5871416666667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495.084</v>
      </c>
      <c r="I21" s="56" t="n">
        <f aca="false">Z21</f>
        <v>37.3884</v>
      </c>
      <c r="J21" s="56" t="n">
        <f aca="false">X21</f>
        <v>3495.084</v>
      </c>
      <c r="K21" s="57" t="n">
        <f aca="false">AA21</f>
        <v>38.7792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60" t="n">
        <v>3515.888</v>
      </c>
      <c r="Q21" s="60" t="n">
        <v>34.6796</v>
      </c>
      <c r="R21" s="60" t="n">
        <v>37.4256</v>
      </c>
      <c r="S21" s="60" t="n">
        <v>38.843</v>
      </c>
      <c r="T21" s="60" t="n">
        <v>218319.06</v>
      </c>
      <c r="U21" s="60" t="n">
        <v>247.63</v>
      </c>
      <c r="V21" s="142" t="n">
        <f aca="false">T21/3600</f>
        <v>60.6441833333333</v>
      </c>
      <c r="W21" s="65" t="str">
        <f aca="false">IF(OR(AND(P21="",Q21="",R21="",S21=""),AND(L21=P21,M21=Q21,N21=R21,O21=S21)),"","!")</f>
        <v/>
      </c>
      <c r="X21" s="60" t="n">
        <v>3495.084</v>
      </c>
      <c r="Y21" s="60" t="n">
        <v>34.6154</v>
      </c>
      <c r="Z21" s="60" t="n">
        <v>37.3884</v>
      </c>
      <c r="AA21" s="60" t="n">
        <v>38.7792</v>
      </c>
      <c r="AB21" s="60" t="n">
        <v>212313.46</v>
      </c>
      <c r="AC21" s="103" t="n">
        <v>245.8</v>
      </c>
      <c r="AD21" s="61" t="n">
        <f aca="false">AB21/3600</f>
        <v>58.9759611111111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1616.3208</v>
      </c>
      <c r="I22" s="68" t="n">
        <f aca="false">Z22</f>
        <v>35.9948</v>
      </c>
      <c r="J22" s="68" t="n">
        <f aca="false">X22</f>
        <v>1616.3208</v>
      </c>
      <c r="K22" s="69" t="n">
        <f aca="false">AA22</f>
        <v>36.5886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207819.55</v>
      </c>
      <c r="U22" s="71" t="n">
        <v>242.44</v>
      </c>
      <c r="V22" s="143" t="n">
        <f aca="false">T22/3600</f>
        <v>57.7276527777778</v>
      </c>
      <c r="W22" s="74" t="str">
        <f aca="false">IF(OR(AND(P22="",Q22="",R22="",S22=""),AND(L22=P22,M22=Q22,N22=R22,O22=S22)),"","!")</f>
        <v/>
      </c>
      <c r="X22" s="71" t="n">
        <v>1616.3208</v>
      </c>
      <c r="Y22" s="71" t="n">
        <v>32.2868</v>
      </c>
      <c r="Z22" s="71" t="n">
        <v>35.9948</v>
      </c>
      <c r="AA22" s="71" t="n">
        <v>36.5886</v>
      </c>
      <c r="AB22" s="71" t="n">
        <v>205257.86</v>
      </c>
      <c r="AC22" s="71" t="n">
        <v>243.08</v>
      </c>
      <c r="AD22" s="70" t="n">
        <f aca="false">AB22/3600</f>
        <v>57.0160722222222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25047.3776</v>
      </c>
      <c r="E23" s="77" t="n">
        <f aca="false">R23</f>
        <v>43.7149</v>
      </c>
      <c r="F23" s="77" t="n">
        <f aca="false">P23</f>
        <v>25047.3776</v>
      </c>
      <c r="G23" s="77" t="n">
        <f aca="false">S23</f>
        <v>44.9857</v>
      </c>
      <c r="H23" s="77" t="n">
        <f aca="false">X23</f>
        <v>25331.2416</v>
      </c>
      <c r="I23" s="77" t="n">
        <f aca="false">Z23</f>
        <v>43.608</v>
      </c>
      <c r="J23" s="77" t="n">
        <f aca="false">X23</f>
        <v>25331.2416</v>
      </c>
      <c r="K23" s="78" t="n">
        <f aca="false">AA23</f>
        <v>44.7937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59" t="n">
        <v>25047.3776</v>
      </c>
      <c r="Q23" s="59" t="n">
        <v>39.8057</v>
      </c>
      <c r="R23" s="59" t="n">
        <v>43.7149</v>
      </c>
      <c r="S23" s="59" t="n">
        <v>44.9857</v>
      </c>
      <c r="T23" s="59" t="n">
        <v>299363.21</v>
      </c>
      <c r="U23" s="59" t="n">
        <v>308.36</v>
      </c>
      <c r="V23" s="144" t="n">
        <f aca="false">T23/3600</f>
        <v>83.1564472222222</v>
      </c>
      <c r="W23" s="62" t="str">
        <f aca="false">IF(OR(AND(P23="",Q23="",R23="",S23=""),AND(L23=P23,M23=Q23,N23=R23,O23=S23)),"","!")</f>
        <v/>
      </c>
      <c r="X23" s="59" t="n">
        <v>25331.2416</v>
      </c>
      <c r="Y23" s="59" t="n">
        <v>39.7217</v>
      </c>
      <c r="Z23" s="59" t="n">
        <v>43.608</v>
      </c>
      <c r="AA23" s="59" t="n">
        <v>44.7937</v>
      </c>
      <c r="AB23" s="59" t="n">
        <v>287250.5</v>
      </c>
      <c r="AC23" s="103" t="n">
        <v>302.63</v>
      </c>
      <c r="AD23" s="58" t="n">
        <f aca="false">AB23/3600</f>
        <v>79.7918055555556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8726.7024</v>
      </c>
      <c r="E24" s="79" t="n">
        <f aca="false">R24</f>
        <v>42.1722</v>
      </c>
      <c r="F24" s="79" t="n">
        <f aca="false">P24</f>
        <v>8726.7024</v>
      </c>
      <c r="G24" s="79" t="n">
        <f aca="false">S24</f>
        <v>42.7453</v>
      </c>
      <c r="H24" s="79" t="n">
        <f aca="false">X24</f>
        <v>8676.124</v>
      </c>
      <c r="I24" s="79" t="n">
        <f aca="false">Z24</f>
        <v>42.0048</v>
      </c>
      <c r="J24" s="79" t="n">
        <f aca="false">X24</f>
        <v>8676.124</v>
      </c>
      <c r="K24" s="80" t="n">
        <f aca="false">AA24</f>
        <v>42.5258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60" t="n">
        <v>8726.7024</v>
      </c>
      <c r="Q24" s="60" t="n">
        <v>37.8843</v>
      </c>
      <c r="R24" s="60" t="n">
        <v>42.1722</v>
      </c>
      <c r="S24" s="60" t="n">
        <v>42.7453</v>
      </c>
      <c r="T24" s="60" t="n">
        <v>264289.23</v>
      </c>
      <c r="U24" s="60" t="n">
        <v>286.82</v>
      </c>
      <c r="V24" s="142" t="n">
        <f aca="false">T24/3600</f>
        <v>73.413675</v>
      </c>
      <c r="W24" s="65" t="str">
        <f aca="false">IF(OR(AND(P24="",Q24="",R24="",S24=""),AND(L24=P24,M24=Q24,N24=R24,O24=S24)),"","!")</f>
        <v/>
      </c>
      <c r="X24" s="60" t="n">
        <v>8676.124</v>
      </c>
      <c r="Y24" s="60" t="n">
        <v>37.7359</v>
      </c>
      <c r="Z24" s="60" t="n">
        <v>42.0048</v>
      </c>
      <c r="AA24" s="60" t="n">
        <v>42.5258</v>
      </c>
      <c r="AB24" s="60" t="n">
        <v>258015.69</v>
      </c>
      <c r="AC24" s="103" t="n">
        <v>283.79</v>
      </c>
      <c r="AD24" s="61" t="n">
        <f aca="false">AB24/3600</f>
        <v>71.671025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4235.7448</v>
      </c>
      <c r="E25" s="79" t="n">
        <f aca="false">R25</f>
        <v>40.4564</v>
      </c>
      <c r="F25" s="79" t="n">
        <f aca="false">P25</f>
        <v>4235.7448</v>
      </c>
      <c r="G25" s="79" t="n">
        <f aca="false">S25</f>
        <v>40.3591</v>
      </c>
      <c r="H25" s="79" t="n">
        <f aca="false">X25</f>
        <v>4187.6784</v>
      </c>
      <c r="I25" s="79" t="n">
        <f aca="false">Z25</f>
        <v>40.297</v>
      </c>
      <c r="J25" s="79" t="n">
        <f aca="false">X25</f>
        <v>4187.6784</v>
      </c>
      <c r="K25" s="80" t="n">
        <f aca="false">AA25</f>
        <v>40.1731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60" t="n">
        <v>4235.7448</v>
      </c>
      <c r="Q25" s="60" t="n">
        <v>36.1148</v>
      </c>
      <c r="R25" s="60" t="n">
        <v>40.4564</v>
      </c>
      <c r="S25" s="60" t="n">
        <v>40.3591</v>
      </c>
      <c r="T25" s="60" t="n">
        <v>245796.93</v>
      </c>
      <c r="U25" s="60" t="n">
        <v>273.59</v>
      </c>
      <c r="V25" s="142" t="n">
        <f aca="false">T25/3600</f>
        <v>68.276925</v>
      </c>
      <c r="W25" s="65" t="str">
        <f aca="false">IF(OR(AND(P25="",Q25="",R25="",S25=""),AND(L25=P25,M25=Q25,N25=R25,O25=S25)),"","!")</f>
        <v/>
      </c>
      <c r="X25" s="60" t="n">
        <v>4187.6784</v>
      </c>
      <c r="Y25" s="60" t="n">
        <v>35.9283</v>
      </c>
      <c r="Z25" s="60" t="n">
        <v>40.297</v>
      </c>
      <c r="AA25" s="60" t="n">
        <v>40.1731</v>
      </c>
      <c r="AB25" s="60" t="n">
        <v>242504.4</v>
      </c>
      <c r="AC25" s="103" t="n">
        <v>269.21</v>
      </c>
      <c r="AD25" s="61" t="n">
        <f aca="false">AB25/3600</f>
        <v>67.3623333333333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2091.112</v>
      </c>
      <c r="E26" s="81" t="n">
        <f aca="false">R26</f>
        <v>38.4062</v>
      </c>
      <c r="F26" s="81" t="n">
        <f aca="false">P26</f>
        <v>2091.112</v>
      </c>
      <c r="G26" s="81" t="n">
        <f aca="false">S26</f>
        <v>37.7627</v>
      </c>
      <c r="H26" s="81" t="n">
        <f aca="false">X26</f>
        <v>2076.5632</v>
      </c>
      <c r="I26" s="81" t="n">
        <f aca="false">Z26</f>
        <v>38.3791</v>
      </c>
      <c r="J26" s="81" t="n">
        <f aca="false">X26</f>
        <v>2076.5632</v>
      </c>
      <c r="K26" s="82" t="n">
        <f aca="false">AA26</f>
        <v>37.7063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232752.36</v>
      </c>
      <c r="U26" s="71" t="n">
        <v>271.82</v>
      </c>
      <c r="V26" s="143" t="n">
        <f aca="false">T26/3600</f>
        <v>64.6534333333333</v>
      </c>
      <c r="W26" s="74" t="str">
        <f aca="false">IF(OR(AND(P26="",Q26="",R26="",S26=""),AND(L26=P26,M26=Q26,N26=R26,O26=S26)),"","!")</f>
        <v/>
      </c>
      <c r="X26" s="71" t="n">
        <v>2076.5632</v>
      </c>
      <c r="Y26" s="71" t="n">
        <v>33.8732</v>
      </c>
      <c r="Z26" s="71" t="n">
        <v>38.3791</v>
      </c>
      <c r="AA26" s="71" t="n">
        <v>37.7063</v>
      </c>
      <c r="AB26" s="71" t="n">
        <v>229715.31</v>
      </c>
      <c r="AC26" s="71" t="n">
        <v>266.58</v>
      </c>
      <c r="AD26" s="70" t="n">
        <f aca="false">AB26/3600</f>
        <v>63.8098083333333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81000.2688</v>
      </c>
      <c r="E27" s="77" t="n">
        <f aca="false">R27</f>
        <v>41.8609</v>
      </c>
      <c r="F27" s="77" t="n">
        <f aca="false">P27</f>
        <v>81000.2688</v>
      </c>
      <c r="G27" s="77" t="n">
        <f aca="false">S27</f>
        <v>43.796</v>
      </c>
      <c r="H27" s="77" t="n">
        <f aca="false">X27</f>
        <v>81073.64</v>
      </c>
      <c r="I27" s="77" t="n">
        <f aca="false">Z27</f>
        <v>41.8613</v>
      </c>
      <c r="J27" s="77" t="n">
        <f aca="false">X27</f>
        <v>81073.64</v>
      </c>
      <c r="K27" s="78" t="n">
        <f aca="false">AA27</f>
        <v>43.7995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59" t="n">
        <v>81000.2688</v>
      </c>
      <c r="Q27" s="59" t="n">
        <v>39.5452</v>
      </c>
      <c r="R27" s="59" t="n">
        <v>41.8609</v>
      </c>
      <c r="S27" s="59" t="n">
        <v>43.796</v>
      </c>
      <c r="T27" s="59" t="n">
        <v>357727.54</v>
      </c>
      <c r="U27" s="59" t="n">
        <v>422.34</v>
      </c>
      <c r="V27" s="144" t="n">
        <f aca="false">T27/3600</f>
        <v>99.3687611111111</v>
      </c>
      <c r="W27" s="62" t="str">
        <f aca="false">IF(OR(AND(P27="",Q27="",R27="",S27=""),AND(L27=P27,M27=Q27,N27=R27,O27=S27)),"","!")</f>
        <v/>
      </c>
      <c r="X27" s="59" t="n">
        <v>81073.64</v>
      </c>
      <c r="Y27" s="59" t="n">
        <v>39.5321</v>
      </c>
      <c r="Z27" s="59" t="n">
        <v>41.8613</v>
      </c>
      <c r="AA27" s="59" t="n">
        <v>43.7995</v>
      </c>
      <c r="AB27" s="59" t="n">
        <v>335023.11</v>
      </c>
      <c r="AC27" s="103" t="n">
        <v>420.34</v>
      </c>
      <c r="AD27" s="58" t="n">
        <f aca="false">AB27/3600</f>
        <v>93.061975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10979.9392</v>
      </c>
      <c r="E28" s="79" t="n">
        <f aca="false">R28</f>
        <v>40.0243</v>
      </c>
      <c r="F28" s="79" t="n">
        <f aca="false">P28</f>
        <v>10979.9392</v>
      </c>
      <c r="G28" s="79" t="n">
        <f aca="false">S28</f>
        <v>42.4329</v>
      </c>
      <c r="H28" s="79" t="n">
        <f aca="false">X28</f>
        <v>10749.8416</v>
      </c>
      <c r="I28" s="79" t="n">
        <f aca="false">Z28</f>
        <v>39.9789</v>
      </c>
      <c r="J28" s="79" t="n">
        <f aca="false">X28</f>
        <v>10749.8416</v>
      </c>
      <c r="K28" s="80" t="n">
        <f aca="false">AA28</f>
        <v>42.3927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60" t="n">
        <v>10979.9392</v>
      </c>
      <c r="Q28" s="60" t="n">
        <v>35.6376</v>
      </c>
      <c r="R28" s="60" t="n">
        <v>40.0243</v>
      </c>
      <c r="S28" s="60" t="n">
        <v>42.4329</v>
      </c>
      <c r="T28" s="60" t="n">
        <v>276984.73</v>
      </c>
      <c r="U28" s="60" t="n">
        <v>338.69</v>
      </c>
      <c r="V28" s="142" t="n">
        <f aca="false">T28/3600</f>
        <v>76.9402027777778</v>
      </c>
      <c r="W28" s="65" t="str">
        <f aca="false">IF(OR(AND(P28="",Q28="",R28="",S28=""),AND(L28=P28,M28=Q28,N28=R28,O28=S28)),"","!")</f>
        <v/>
      </c>
      <c r="X28" s="60" t="n">
        <v>10749.8416</v>
      </c>
      <c r="Y28" s="60" t="n">
        <v>35.5414</v>
      </c>
      <c r="Z28" s="60" t="n">
        <v>39.9789</v>
      </c>
      <c r="AA28" s="60" t="n">
        <v>42.3927</v>
      </c>
      <c r="AB28" s="60" t="n">
        <v>265073.06</v>
      </c>
      <c r="AC28" s="103" t="n">
        <v>338.67</v>
      </c>
      <c r="AD28" s="61" t="n">
        <f aca="false">AB28/3600</f>
        <v>73.6314055555556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593.1112</v>
      </c>
      <c r="E29" s="79" t="n">
        <f aca="false">R29</f>
        <v>38.3985</v>
      </c>
      <c r="F29" s="79" t="n">
        <f aca="false">P29</f>
        <v>2593.1112</v>
      </c>
      <c r="G29" s="79" t="n">
        <f aca="false">S29</f>
        <v>41.0969</v>
      </c>
      <c r="H29" s="79" t="n">
        <f aca="false">X29</f>
        <v>2558.1088</v>
      </c>
      <c r="I29" s="79" t="n">
        <f aca="false">Z29</f>
        <v>38.3019</v>
      </c>
      <c r="J29" s="79" t="n">
        <f aca="false">X29</f>
        <v>2558.1088</v>
      </c>
      <c r="K29" s="80" t="n">
        <f aca="false">AA29</f>
        <v>41.0517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60" t="n">
        <v>2593.1112</v>
      </c>
      <c r="Q29" s="60" t="n">
        <v>33.3835</v>
      </c>
      <c r="R29" s="60" t="n">
        <v>38.3985</v>
      </c>
      <c r="S29" s="60" t="n">
        <v>41.0969</v>
      </c>
      <c r="T29" s="60" t="n">
        <v>243524.92</v>
      </c>
      <c r="U29" s="60" t="n">
        <v>305.73</v>
      </c>
      <c r="V29" s="142" t="n">
        <f aca="false">T29/3600</f>
        <v>67.6458111111111</v>
      </c>
      <c r="W29" s="65" t="str">
        <f aca="false">IF(OR(AND(P29="",Q29="",R29="",S29=""),AND(L29=P29,M29=Q29,N29=R29,O29=S29)),"","!")</f>
        <v/>
      </c>
      <c r="X29" s="60" t="n">
        <v>2558.1088</v>
      </c>
      <c r="Y29" s="60" t="n">
        <v>33.2892</v>
      </c>
      <c r="Z29" s="60" t="n">
        <v>38.3019</v>
      </c>
      <c r="AA29" s="60" t="n">
        <v>41.0517</v>
      </c>
      <c r="AB29" s="60" t="n">
        <v>237644.57</v>
      </c>
      <c r="AC29" s="103" t="n">
        <v>311.3</v>
      </c>
      <c r="AD29" s="61" t="n">
        <f aca="false">AB29/3600</f>
        <v>66.0123805555556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921.2048</v>
      </c>
      <c r="E30" s="81" t="n">
        <f aca="false">R30</f>
        <v>37.0977</v>
      </c>
      <c r="F30" s="81" t="n">
        <f aca="false">P30</f>
        <v>921.2048</v>
      </c>
      <c r="G30" s="81" t="n">
        <f aca="false">S30</f>
        <v>39.9508</v>
      </c>
      <c r="H30" s="81" t="n">
        <f aca="false">X30</f>
        <v>913.3816</v>
      </c>
      <c r="I30" s="81" t="n">
        <f aca="false">Z30</f>
        <v>37.0842</v>
      </c>
      <c r="J30" s="81" t="n">
        <f aca="false">X30</f>
        <v>913.3816</v>
      </c>
      <c r="K30" s="82" t="n">
        <f aca="false">AA30</f>
        <v>39.9431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235122.68</v>
      </c>
      <c r="U30" s="71" t="n">
        <v>301.85</v>
      </c>
      <c r="V30" s="143" t="n">
        <f aca="false">T30/3600</f>
        <v>65.3118555555556</v>
      </c>
      <c r="W30" s="74" t="str">
        <f aca="false">IF(OR(AND(P30="",Q30="",R30="",S30=""),AND(L30=P30,M30=Q30,N30=R30,O30=S30)),"","!")</f>
        <v/>
      </c>
      <c r="X30" s="71" t="n">
        <v>913.3816</v>
      </c>
      <c r="Y30" s="71" t="n">
        <v>31.0063</v>
      </c>
      <c r="Z30" s="71" t="n">
        <v>37.0842</v>
      </c>
      <c r="AA30" s="71" t="n">
        <v>39.9431</v>
      </c>
      <c r="AB30" s="71" t="n">
        <v>229432.31</v>
      </c>
      <c r="AC30" s="71" t="n">
        <v>307.87</v>
      </c>
      <c r="AD30" s="70" t="n">
        <f aca="false">AB30/3600</f>
        <v>63.7311972222222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496.4768</v>
      </c>
      <c r="E31" s="77" t="n">
        <f aca="false">R31</f>
        <v>42.2012</v>
      </c>
      <c r="F31" s="77" t="n">
        <f aca="false">P31</f>
        <v>4496.4768</v>
      </c>
      <c r="G31" s="77" t="n">
        <f aca="false">S31</f>
        <v>42.6558</v>
      </c>
      <c r="H31" s="77" t="n">
        <f aca="false">X31</f>
        <v>4481.0528</v>
      </c>
      <c r="I31" s="77" t="n">
        <f aca="false">Z31</f>
        <v>42.1402</v>
      </c>
      <c r="J31" s="77" t="n">
        <f aca="false">X31</f>
        <v>4481.0528</v>
      </c>
      <c r="K31" s="78" t="n">
        <f aca="false">AA31</f>
        <v>42.6278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59" t="n">
        <v>4496.4768</v>
      </c>
      <c r="Q31" s="59" t="n">
        <v>39.9753</v>
      </c>
      <c r="R31" s="59" t="n">
        <v>42.2012</v>
      </c>
      <c r="S31" s="59" t="n">
        <v>42.6558</v>
      </c>
      <c r="T31" s="59" t="n">
        <v>53856.81</v>
      </c>
      <c r="U31" s="59" t="n">
        <v>60.83</v>
      </c>
      <c r="V31" s="144" t="n">
        <f aca="false">T31/3600</f>
        <v>14.960225</v>
      </c>
      <c r="W31" s="62" t="str">
        <f aca="false">IF(OR(AND(P31="",Q31="",R31="",S31=""),AND(L31=P31,M31=Q31,N31=R31,O31=S31)),"","!")</f>
        <v/>
      </c>
      <c r="X31" s="59" t="n">
        <v>4481.0528</v>
      </c>
      <c r="Y31" s="59" t="n">
        <v>39.8187</v>
      </c>
      <c r="Z31" s="59" t="n">
        <v>42.1402</v>
      </c>
      <c r="AA31" s="59" t="n">
        <v>42.6278</v>
      </c>
      <c r="AB31" s="59" t="n">
        <v>51239.5</v>
      </c>
      <c r="AC31" s="103" t="n">
        <v>60.19</v>
      </c>
      <c r="AD31" s="58" t="n">
        <f aca="false">AB31/3600</f>
        <v>14.2331944444444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2311.2888</v>
      </c>
      <c r="E32" s="79" t="n">
        <f aca="false">R32</f>
        <v>39.387</v>
      </c>
      <c r="F32" s="79" t="n">
        <f aca="false">P32</f>
        <v>2311.2888</v>
      </c>
      <c r="G32" s="79" t="n">
        <f aca="false">S32</f>
        <v>39.586</v>
      </c>
      <c r="H32" s="79" t="n">
        <f aca="false">X32</f>
        <v>2304.036</v>
      </c>
      <c r="I32" s="79" t="n">
        <f aca="false">Z32</f>
        <v>39.3202</v>
      </c>
      <c r="J32" s="79" t="n">
        <f aca="false">X32</f>
        <v>2304.036</v>
      </c>
      <c r="K32" s="80" t="n">
        <f aca="false">AA32</f>
        <v>39.5469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60" t="n">
        <v>2311.2888</v>
      </c>
      <c r="Q32" s="60" t="n">
        <v>37.023</v>
      </c>
      <c r="R32" s="60" t="n">
        <v>39.387</v>
      </c>
      <c r="S32" s="60" t="n">
        <v>39.586</v>
      </c>
      <c r="T32" s="60" t="n">
        <v>48832.75</v>
      </c>
      <c r="U32" s="60" t="n">
        <v>58.51</v>
      </c>
      <c r="V32" s="142" t="n">
        <f aca="false">T32/3600</f>
        <v>13.5646527777778</v>
      </c>
      <c r="W32" s="65" t="str">
        <f aca="false">IF(OR(AND(P32="",Q32="",R32="",S32=""),AND(L32=P32,M32=Q32,N32=R32,O32=S32)),"","!")</f>
        <v/>
      </c>
      <c r="X32" s="60" t="n">
        <v>2304.036</v>
      </c>
      <c r="Y32" s="60" t="n">
        <v>36.9341</v>
      </c>
      <c r="Z32" s="60" t="n">
        <v>39.3202</v>
      </c>
      <c r="AA32" s="60" t="n">
        <v>39.5469</v>
      </c>
      <c r="AB32" s="60" t="n">
        <v>47169.16</v>
      </c>
      <c r="AC32" s="103" t="n">
        <v>57.74</v>
      </c>
      <c r="AD32" s="61" t="n">
        <f aca="false">AB32/3600</f>
        <v>13.1025444444444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1176.8592</v>
      </c>
      <c r="E33" s="79" t="n">
        <f aca="false">R33</f>
        <v>36.7455</v>
      </c>
      <c r="F33" s="79" t="n">
        <f aca="false">P33</f>
        <v>1176.8592</v>
      </c>
      <c r="G33" s="79" t="n">
        <f aca="false">S33</f>
        <v>36.664</v>
      </c>
      <c r="H33" s="79" t="n">
        <f aca="false">X33</f>
        <v>1172.5104</v>
      </c>
      <c r="I33" s="79" t="n">
        <f aca="false">Z33</f>
        <v>36.7028</v>
      </c>
      <c r="J33" s="79" t="n">
        <f aca="false">X33</f>
        <v>1172.5104</v>
      </c>
      <c r="K33" s="80" t="n">
        <f aca="false">AA33</f>
        <v>36.5797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60" t="n">
        <v>1176.8592</v>
      </c>
      <c r="Q33" s="60" t="n">
        <v>34.3878</v>
      </c>
      <c r="R33" s="60" t="n">
        <v>36.7455</v>
      </c>
      <c r="S33" s="60" t="n">
        <v>36.664</v>
      </c>
      <c r="T33" s="60" t="n">
        <v>45080.63</v>
      </c>
      <c r="U33" s="60" t="n">
        <v>56.53</v>
      </c>
      <c r="V33" s="142" t="n">
        <f aca="false">T33/3600</f>
        <v>12.5223972222222</v>
      </c>
      <c r="W33" s="65" t="str">
        <f aca="false">IF(OR(AND(P33="",Q33="",R33="",S33=""),AND(L33=P33,M33=Q33,N33=R33,O33=S33)),"","!")</f>
        <v/>
      </c>
      <c r="X33" s="60" t="n">
        <v>1172.5104</v>
      </c>
      <c r="Y33" s="60" t="n">
        <v>34.3354</v>
      </c>
      <c r="Z33" s="60" t="n">
        <v>36.7028</v>
      </c>
      <c r="AA33" s="60" t="n">
        <v>36.5797</v>
      </c>
      <c r="AB33" s="60" t="n">
        <v>44060.5</v>
      </c>
      <c r="AC33" s="103" t="n">
        <v>56.13</v>
      </c>
      <c r="AD33" s="61" t="n">
        <f aca="false">AB33/3600</f>
        <v>12.2390277777778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582.1752</v>
      </c>
      <c r="E34" s="81" t="n">
        <f aca="false">R34</f>
        <v>34.5354</v>
      </c>
      <c r="F34" s="81" t="n">
        <f aca="false">P34</f>
        <v>582.1752</v>
      </c>
      <c r="G34" s="81" t="n">
        <f aca="false">S34</f>
        <v>34.0019</v>
      </c>
      <c r="H34" s="81" t="n">
        <f aca="false">X34</f>
        <v>580.572</v>
      </c>
      <c r="I34" s="81" t="n">
        <f aca="false">Z34</f>
        <v>34.5113</v>
      </c>
      <c r="J34" s="81" t="n">
        <f aca="false">X34</f>
        <v>580.572</v>
      </c>
      <c r="K34" s="82" t="n">
        <f aca="false">AA34</f>
        <v>33.9341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42420.59</v>
      </c>
      <c r="U34" s="71" t="n">
        <v>54.8</v>
      </c>
      <c r="V34" s="143" t="n">
        <f aca="false">T34/3600</f>
        <v>11.7834972222222</v>
      </c>
      <c r="W34" s="74" t="str">
        <f aca="false">IF(OR(AND(P34="",Q34="",R34="",S34=""),AND(L34=P34,M34=Q34,N34=R34,O34=S34)),"","!")</f>
        <v/>
      </c>
      <c r="X34" s="71" t="n">
        <v>580.572</v>
      </c>
      <c r="Y34" s="71" t="n">
        <v>31.821</v>
      </c>
      <c r="Z34" s="71" t="n">
        <v>34.5113</v>
      </c>
      <c r="AA34" s="71" t="n">
        <v>33.9341</v>
      </c>
      <c r="AB34" s="71" t="n">
        <v>41716.63</v>
      </c>
      <c r="AC34" s="71" t="n">
        <v>53.6</v>
      </c>
      <c r="AD34" s="70" t="n">
        <f aca="false">AB34/3600</f>
        <v>11.5879527777778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4877.9304</v>
      </c>
      <c r="E35" s="77" t="n">
        <f aca="false">R35</f>
        <v>42.6637</v>
      </c>
      <c r="F35" s="77" t="n">
        <f aca="false">P35</f>
        <v>4877.9304</v>
      </c>
      <c r="G35" s="77" t="n">
        <f aca="false">S35</f>
        <v>43.9565</v>
      </c>
      <c r="H35" s="77" t="n">
        <f aca="false">X35</f>
        <v>4906.6144</v>
      </c>
      <c r="I35" s="77" t="n">
        <f aca="false">Z35</f>
        <v>42.6178</v>
      </c>
      <c r="J35" s="77" t="n">
        <f aca="false">X35</f>
        <v>4906.6144</v>
      </c>
      <c r="K35" s="78" t="n">
        <f aca="false">AA35</f>
        <v>43.899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59" t="n">
        <v>4877.9304</v>
      </c>
      <c r="Q35" s="59" t="n">
        <v>40.2978</v>
      </c>
      <c r="R35" s="59" t="n">
        <v>42.6637</v>
      </c>
      <c r="S35" s="59" t="n">
        <v>43.9565</v>
      </c>
      <c r="T35" s="59" t="n">
        <v>63535.91</v>
      </c>
      <c r="U35" s="59" t="n">
        <v>72.79</v>
      </c>
      <c r="V35" s="144" t="n">
        <f aca="false">T35/3600</f>
        <v>17.6488638888889</v>
      </c>
      <c r="W35" s="62" t="str">
        <f aca="false">IF(OR(AND(P35="",Q35="",R35="",S35=""),AND(L35=P35,M35=Q35,N35=R35,O35=S35)),"","!")</f>
        <v/>
      </c>
      <c r="X35" s="59" t="n">
        <v>4906.6144</v>
      </c>
      <c r="Y35" s="59" t="n">
        <v>40.1993</v>
      </c>
      <c r="Z35" s="59" t="n">
        <v>42.6178</v>
      </c>
      <c r="AA35" s="59" t="n">
        <v>43.899</v>
      </c>
      <c r="AB35" s="59" t="n">
        <v>60932.99</v>
      </c>
      <c r="AC35" s="103" t="n">
        <v>72.53</v>
      </c>
      <c r="AD35" s="58" t="n">
        <f aca="false">AB35/3600</f>
        <v>16.9258305555556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303.1024</v>
      </c>
      <c r="E36" s="79" t="n">
        <f aca="false">R36</f>
        <v>40.4256</v>
      </c>
      <c r="F36" s="79" t="n">
        <f aca="false">P36</f>
        <v>2303.1024</v>
      </c>
      <c r="G36" s="79" t="n">
        <f aca="false">S36</f>
        <v>41.494</v>
      </c>
      <c r="H36" s="79" t="n">
        <f aca="false">X36</f>
        <v>2301.5104</v>
      </c>
      <c r="I36" s="79" t="n">
        <f aca="false">Z36</f>
        <v>40.3515</v>
      </c>
      <c r="J36" s="79" t="n">
        <f aca="false">X36</f>
        <v>2301.5104</v>
      </c>
      <c r="K36" s="80" t="n">
        <f aca="false">AA36</f>
        <v>41.4017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60" t="n">
        <v>2303.1024</v>
      </c>
      <c r="Q36" s="60" t="n">
        <v>37.4042</v>
      </c>
      <c r="R36" s="60" t="n">
        <v>40.4256</v>
      </c>
      <c r="S36" s="60" t="n">
        <v>41.494</v>
      </c>
      <c r="T36" s="60" t="n">
        <v>57528.79</v>
      </c>
      <c r="U36" s="60" t="n">
        <v>69.56</v>
      </c>
      <c r="V36" s="142" t="n">
        <f aca="false">T36/3600</f>
        <v>15.9802194444444</v>
      </c>
      <c r="W36" s="65" t="str">
        <f aca="false">IF(OR(AND(P36="",Q36="",R36="",S36=""),AND(L36=P36,M36=Q36,N36=R36,O36=S36)),"","!")</f>
        <v/>
      </c>
      <c r="X36" s="60" t="n">
        <v>2301.5104</v>
      </c>
      <c r="Y36" s="60" t="n">
        <v>37.2825</v>
      </c>
      <c r="Z36" s="60" t="n">
        <v>40.3515</v>
      </c>
      <c r="AA36" s="60" t="n">
        <v>41.4017</v>
      </c>
      <c r="AB36" s="60" t="n">
        <v>55745.78</v>
      </c>
      <c r="AC36" s="103" t="n">
        <v>68.56</v>
      </c>
      <c r="AD36" s="61" t="n">
        <f aca="false">AB36/3600</f>
        <v>15.4849388888889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135.5128</v>
      </c>
      <c r="E37" s="79" t="n">
        <f aca="false">R37</f>
        <v>38.2089</v>
      </c>
      <c r="F37" s="79" t="n">
        <f aca="false">P37</f>
        <v>1135.5128</v>
      </c>
      <c r="G37" s="79" t="n">
        <f aca="false">S37</f>
        <v>39.1123</v>
      </c>
      <c r="H37" s="79" t="n">
        <f aca="false">X37</f>
        <v>1127.0584</v>
      </c>
      <c r="I37" s="79" t="n">
        <f aca="false">Z37</f>
        <v>38.1082</v>
      </c>
      <c r="J37" s="79" t="n">
        <f aca="false">X37</f>
        <v>1127.0584</v>
      </c>
      <c r="K37" s="80" t="n">
        <f aca="false">AA37</f>
        <v>39.041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60" t="n">
        <v>1135.5128</v>
      </c>
      <c r="Q37" s="60" t="n">
        <v>34.4127</v>
      </c>
      <c r="R37" s="60" t="n">
        <v>38.2089</v>
      </c>
      <c r="S37" s="60" t="n">
        <v>39.1123</v>
      </c>
      <c r="T37" s="60" t="n">
        <v>53718.12</v>
      </c>
      <c r="U37" s="60" t="n">
        <v>67.32</v>
      </c>
      <c r="V37" s="142" t="n">
        <f aca="false">T37/3600</f>
        <v>14.9217</v>
      </c>
      <c r="W37" s="65" t="str">
        <f aca="false">IF(OR(AND(P37="",Q37="",R37="",S37=""),AND(L37=P37,M37=Q37,N37=R37,O37=S37)),"","!")</f>
        <v/>
      </c>
      <c r="X37" s="60" t="n">
        <v>1127.0584</v>
      </c>
      <c r="Y37" s="60" t="n">
        <v>34.2873</v>
      </c>
      <c r="Z37" s="60" t="n">
        <v>38.1082</v>
      </c>
      <c r="AA37" s="60" t="n">
        <v>39.041</v>
      </c>
      <c r="AB37" s="60" t="n">
        <v>52365.59</v>
      </c>
      <c r="AC37" s="103" t="n">
        <v>65.29</v>
      </c>
      <c r="AD37" s="61" t="n">
        <f aca="false">AB37/3600</f>
        <v>14.5459972222222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60.4432</v>
      </c>
      <c r="E38" s="81" t="n">
        <f aca="false">R38</f>
        <v>36.0754</v>
      </c>
      <c r="F38" s="81" t="n">
        <f aca="false">P38</f>
        <v>560.4432</v>
      </c>
      <c r="G38" s="81" t="n">
        <f aca="false">S38</f>
        <v>36.817</v>
      </c>
      <c r="H38" s="81" t="n">
        <f aca="false">X38</f>
        <v>556.6992</v>
      </c>
      <c r="I38" s="81" t="n">
        <f aca="false">Z38</f>
        <v>36.0587</v>
      </c>
      <c r="J38" s="81" t="n">
        <f aca="false">X38</f>
        <v>556.6992</v>
      </c>
      <c r="K38" s="82" t="n">
        <f aca="false">AA38</f>
        <v>36.7869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50903.17</v>
      </c>
      <c r="U38" s="71" t="n">
        <v>62.39</v>
      </c>
      <c r="V38" s="143" t="n">
        <f aca="false">T38/3600</f>
        <v>14.1397694444444</v>
      </c>
      <c r="W38" s="74" t="str">
        <f aca="false">IF(OR(AND(P38="",Q38="",R38="",S38=""),AND(L38=P38,M38=Q38,N38=R38,O38=S38)),"","!")</f>
        <v/>
      </c>
      <c r="X38" s="71" t="n">
        <v>556.6992</v>
      </c>
      <c r="Y38" s="71" t="n">
        <v>31.3018</v>
      </c>
      <c r="Z38" s="71" t="n">
        <v>36.0587</v>
      </c>
      <c r="AA38" s="71" t="n">
        <v>36.7869</v>
      </c>
      <c r="AB38" s="71" t="n">
        <v>50715.04</v>
      </c>
      <c r="AC38" s="71" t="n">
        <v>63.59</v>
      </c>
      <c r="AD38" s="70" t="n">
        <f aca="false">AB38/3600</f>
        <v>14.0875111111111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10421.6312</v>
      </c>
      <c r="E39" s="77" t="n">
        <f aca="false">R39</f>
        <v>40.4993</v>
      </c>
      <c r="F39" s="77" t="n">
        <f aca="false">P39</f>
        <v>10421.6312</v>
      </c>
      <c r="G39" s="77" t="n">
        <f aca="false">S39</f>
        <v>41.235</v>
      </c>
      <c r="H39" s="77" t="n">
        <f aca="false">X39</f>
        <v>10477.6968</v>
      </c>
      <c r="I39" s="77" t="n">
        <f aca="false">Z39</f>
        <v>40.4789</v>
      </c>
      <c r="J39" s="77" t="n">
        <f aca="false">X39</f>
        <v>10477.6968</v>
      </c>
      <c r="K39" s="78" t="n">
        <f aca="false">AA39</f>
        <v>41.2088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59" t="n">
        <v>10421.6312</v>
      </c>
      <c r="Q39" s="59" t="n">
        <v>38.6835</v>
      </c>
      <c r="R39" s="59" t="n">
        <v>40.4993</v>
      </c>
      <c r="S39" s="59" t="n">
        <v>41.235</v>
      </c>
      <c r="T39" s="59" t="n">
        <v>59987.6</v>
      </c>
      <c r="U39" s="59" t="n">
        <v>69.93</v>
      </c>
      <c r="V39" s="144" t="n">
        <f aca="false">T39/3600</f>
        <v>16.6632222222222</v>
      </c>
      <c r="W39" s="62" t="str">
        <f aca="false">IF(OR(AND(P39="",Q39="",R39="",S39=""),AND(L39=P39,M39=Q39,N39=R39,O39=S39)),"","!")</f>
        <v/>
      </c>
      <c r="X39" s="59" t="n">
        <v>10477.6968</v>
      </c>
      <c r="Y39" s="59" t="n">
        <v>38.535</v>
      </c>
      <c r="Z39" s="59" t="n">
        <v>40.4789</v>
      </c>
      <c r="AA39" s="59" t="n">
        <v>41.2088</v>
      </c>
      <c r="AB39" s="59" t="n">
        <v>56003.45</v>
      </c>
      <c r="AC39" s="103" t="n">
        <v>67.96</v>
      </c>
      <c r="AD39" s="58" t="n">
        <f aca="false">AB39/3600</f>
        <v>15.5565138888889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4799.1416</v>
      </c>
      <c r="E40" s="79" t="n">
        <f aca="false">R40</f>
        <v>37.5716</v>
      </c>
      <c r="F40" s="79" t="n">
        <f aca="false">P40</f>
        <v>4799.1416</v>
      </c>
      <c r="G40" s="79" t="n">
        <f aca="false">S40</f>
        <v>38.2555</v>
      </c>
      <c r="H40" s="79" t="n">
        <f aca="false">X40</f>
        <v>4805.5192</v>
      </c>
      <c r="I40" s="79" t="n">
        <f aca="false">Z40</f>
        <v>37.5626</v>
      </c>
      <c r="J40" s="79" t="n">
        <f aca="false">X40</f>
        <v>4805.5192</v>
      </c>
      <c r="K40" s="80" t="n">
        <f aca="false">AA40</f>
        <v>38.2555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60" t="n">
        <v>4799.1416</v>
      </c>
      <c r="Q40" s="60" t="n">
        <v>34.6207</v>
      </c>
      <c r="R40" s="60" t="n">
        <v>37.5716</v>
      </c>
      <c r="S40" s="60" t="n">
        <v>38.2555</v>
      </c>
      <c r="T40" s="60" t="n">
        <v>52378.79</v>
      </c>
      <c r="U40" s="60" t="n">
        <v>63.01</v>
      </c>
      <c r="V40" s="142" t="n">
        <f aca="false">T40/3600</f>
        <v>14.5496638888889</v>
      </c>
      <c r="W40" s="65" t="str">
        <f aca="false">IF(OR(AND(P40="",Q40="",R40="",S40=""),AND(L40=P40,M40=Q40,N40=R40,O40=S40)),"","!")</f>
        <v/>
      </c>
      <c r="X40" s="60" t="n">
        <v>4805.5192</v>
      </c>
      <c r="Y40" s="60" t="n">
        <v>34.5056</v>
      </c>
      <c r="Z40" s="60" t="n">
        <v>37.5626</v>
      </c>
      <c r="AA40" s="60" t="n">
        <v>38.2555</v>
      </c>
      <c r="AB40" s="60" t="n">
        <v>48993.19</v>
      </c>
      <c r="AC40" s="103" t="n">
        <v>62.69</v>
      </c>
      <c r="AD40" s="61" t="n">
        <f aca="false">AB40/3600</f>
        <v>13.6092194444444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2079.8704</v>
      </c>
      <c r="E41" s="79" t="n">
        <f aca="false">R41</f>
        <v>35.1008</v>
      </c>
      <c r="F41" s="79" t="n">
        <f aca="false">P41</f>
        <v>2079.8704</v>
      </c>
      <c r="G41" s="79" t="n">
        <f aca="false">S41</f>
        <v>35.7866</v>
      </c>
      <c r="H41" s="79" t="n">
        <f aca="false">X41</f>
        <v>2067.8936</v>
      </c>
      <c r="I41" s="79" t="n">
        <f aca="false">Z41</f>
        <v>35.0603</v>
      </c>
      <c r="J41" s="79" t="n">
        <f aca="false">X41</f>
        <v>2067.8936</v>
      </c>
      <c r="K41" s="80" t="n">
        <f aca="false">AA41</f>
        <v>35.7657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60" t="n">
        <v>2079.8704</v>
      </c>
      <c r="Q41" s="60" t="n">
        <v>30.7843</v>
      </c>
      <c r="R41" s="60" t="n">
        <v>35.1008</v>
      </c>
      <c r="S41" s="60" t="n">
        <v>35.7866</v>
      </c>
      <c r="T41" s="60" t="n">
        <v>45406.65</v>
      </c>
      <c r="U41" s="60" t="n">
        <v>58.84</v>
      </c>
      <c r="V41" s="142" t="n">
        <f aca="false">T41/3600</f>
        <v>12.6129583333333</v>
      </c>
      <c r="W41" s="65" t="str">
        <f aca="false">IF(OR(AND(P41="",Q41="",R41="",S41=""),AND(L41=P41,M41=Q41,N41=R41,O41=S41)),"","!")</f>
        <v/>
      </c>
      <c r="X41" s="60" t="n">
        <v>2067.8936</v>
      </c>
      <c r="Y41" s="60" t="n">
        <v>30.7028</v>
      </c>
      <c r="Z41" s="60" t="n">
        <v>35.0603</v>
      </c>
      <c r="AA41" s="60" t="n">
        <v>35.7657</v>
      </c>
      <c r="AB41" s="60" t="n">
        <v>43563.49</v>
      </c>
      <c r="AC41" s="103" t="n">
        <v>59.27</v>
      </c>
      <c r="AD41" s="61" t="n">
        <f aca="false">AB41/3600</f>
        <v>12.1009694444444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53.2168</v>
      </c>
      <c r="E42" s="81" t="n">
        <f aca="false">R42</f>
        <v>32.9853</v>
      </c>
      <c r="F42" s="81" t="n">
        <f aca="false">P42</f>
        <v>853.2168</v>
      </c>
      <c r="G42" s="81" t="n">
        <f aca="false">S42</f>
        <v>33.6141</v>
      </c>
      <c r="H42" s="81" t="n">
        <f aca="false">X42</f>
        <v>847.8824</v>
      </c>
      <c r="I42" s="81" t="n">
        <f aca="false">Z42</f>
        <v>32.958</v>
      </c>
      <c r="J42" s="81" t="n">
        <f aca="false">X42</f>
        <v>847.8824</v>
      </c>
      <c r="K42" s="82" t="n">
        <f aca="false">AA42</f>
        <v>33.6039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41571.89</v>
      </c>
      <c r="U42" s="71" t="n">
        <v>52.8</v>
      </c>
      <c r="V42" s="143" t="n">
        <f aca="false">T42/3600</f>
        <v>11.5477472222222</v>
      </c>
      <c r="W42" s="74" t="str">
        <f aca="false">IF(OR(AND(P42="",Q42="",R42="",S42=""),AND(L42=P42,M42=Q42,N42=R42,O42=S42)),"","!")</f>
        <v/>
      </c>
      <c r="X42" s="71" t="n">
        <v>847.8824</v>
      </c>
      <c r="Y42" s="71" t="n">
        <v>27.3597</v>
      </c>
      <c r="Z42" s="71" t="n">
        <v>32.958</v>
      </c>
      <c r="AA42" s="71" t="n">
        <v>33.6039</v>
      </c>
      <c r="AB42" s="71" t="n">
        <v>40519.91</v>
      </c>
      <c r="AC42" s="71" t="n">
        <v>52.98</v>
      </c>
      <c r="AD42" s="70" t="n">
        <f aca="false">AB42/3600</f>
        <v>11.2555305555556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7197.6472</v>
      </c>
      <c r="E43" s="77" t="n">
        <f aca="false">R43</f>
        <v>41.7103</v>
      </c>
      <c r="F43" s="77" t="n">
        <f aca="false">P43</f>
        <v>7197.6472</v>
      </c>
      <c r="G43" s="77" t="n">
        <f aca="false">S43</f>
        <v>42.919</v>
      </c>
      <c r="H43" s="77" t="n">
        <f aca="false">X43</f>
        <v>7180.4624</v>
      </c>
      <c r="I43" s="77" t="n">
        <f aca="false">Z43</f>
        <v>41.6921</v>
      </c>
      <c r="J43" s="77" t="n">
        <f aca="false">X43</f>
        <v>7180.4624</v>
      </c>
      <c r="K43" s="78" t="n">
        <f aca="false">AA43</f>
        <v>42.944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59" t="n">
        <v>7197.6472</v>
      </c>
      <c r="Q43" s="59" t="n">
        <v>40.8152</v>
      </c>
      <c r="R43" s="59" t="n">
        <v>41.7103</v>
      </c>
      <c r="S43" s="59" t="n">
        <v>42.919</v>
      </c>
      <c r="T43" s="59" t="n">
        <v>40944.49</v>
      </c>
      <c r="U43" s="59" t="n">
        <v>44.13</v>
      </c>
      <c r="V43" s="144" t="n">
        <f aca="false">T43/3600</f>
        <v>11.3734694444444</v>
      </c>
      <c r="W43" s="62" t="str">
        <f aca="false">IF(OR(AND(P43="",Q43="",R43="",S43=""),AND(L43=P43,M43=Q43,N43=R43,O43=S43)),"","!")</f>
        <v/>
      </c>
      <c r="X43" s="59" t="n">
        <v>7180.4624</v>
      </c>
      <c r="Y43" s="59" t="n">
        <v>40.7818</v>
      </c>
      <c r="Z43" s="59" t="n">
        <v>41.6921</v>
      </c>
      <c r="AA43" s="59" t="n">
        <v>42.944</v>
      </c>
      <c r="AB43" s="59" t="n">
        <v>38956.31</v>
      </c>
      <c r="AC43" s="103" t="n">
        <v>42.97</v>
      </c>
      <c r="AD43" s="58" t="n">
        <f aca="false">AB43/3600</f>
        <v>10.8211972222222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3249.2824</v>
      </c>
      <c r="E44" s="79" t="n">
        <f aca="false">R44</f>
        <v>38.8688</v>
      </c>
      <c r="F44" s="79" t="n">
        <f aca="false">P44</f>
        <v>3249.2824</v>
      </c>
      <c r="G44" s="79" t="n">
        <f aca="false">S44</f>
        <v>40.5109</v>
      </c>
      <c r="H44" s="79" t="n">
        <f aca="false">X44</f>
        <v>3235.1232</v>
      </c>
      <c r="I44" s="79" t="n">
        <f aca="false">Z44</f>
        <v>38.8755</v>
      </c>
      <c r="J44" s="79" t="n">
        <f aca="false">X44</f>
        <v>3235.1232</v>
      </c>
      <c r="K44" s="80" t="n">
        <f aca="false">AA44</f>
        <v>40.5129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60" t="n">
        <v>3249.2824</v>
      </c>
      <c r="Q44" s="60" t="n">
        <v>37.363</v>
      </c>
      <c r="R44" s="60" t="n">
        <v>38.8688</v>
      </c>
      <c r="S44" s="60" t="n">
        <v>40.5109</v>
      </c>
      <c r="T44" s="60" t="n">
        <v>36919.74</v>
      </c>
      <c r="U44" s="60" t="n">
        <v>39.68</v>
      </c>
      <c r="V44" s="142" t="n">
        <f aca="false">T44/3600</f>
        <v>10.2554833333333</v>
      </c>
      <c r="W44" s="65" t="str">
        <f aca="false">IF(OR(AND(P44="",Q44="",R44="",S44=""),AND(L44=P44,M44=Q44,N44=R44,O44=S44)),"","!")</f>
        <v/>
      </c>
      <c r="X44" s="60" t="n">
        <v>3235.1232</v>
      </c>
      <c r="Y44" s="60" t="n">
        <v>37.3227</v>
      </c>
      <c r="Z44" s="60" t="n">
        <v>38.8755</v>
      </c>
      <c r="AA44" s="60" t="n">
        <v>40.5129</v>
      </c>
      <c r="AB44" s="60" t="n">
        <v>35502.91</v>
      </c>
      <c r="AC44" s="103" t="n">
        <v>39.96</v>
      </c>
      <c r="AD44" s="61" t="n">
        <f aca="false">AB44/3600</f>
        <v>9.86191944444445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390.4584</v>
      </c>
      <c r="E45" s="79" t="n">
        <f aca="false">R45</f>
        <v>36.4802</v>
      </c>
      <c r="F45" s="79" t="n">
        <f aca="false">P45</f>
        <v>1390.4584</v>
      </c>
      <c r="G45" s="79" t="n">
        <f aca="false">S45</f>
        <v>38.1447</v>
      </c>
      <c r="H45" s="79" t="n">
        <f aca="false">X45</f>
        <v>1386.0464</v>
      </c>
      <c r="I45" s="79" t="n">
        <f aca="false">Z45</f>
        <v>36.4747</v>
      </c>
      <c r="J45" s="79" t="n">
        <f aca="false">X45</f>
        <v>1386.0464</v>
      </c>
      <c r="K45" s="80" t="n">
        <f aca="false">AA45</f>
        <v>38.112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60" t="n">
        <v>1390.4584</v>
      </c>
      <c r="Q45" s="60" t="n">
        <v>33.9884</v>
      </c>
      <c r="R45" s="60" t="n">
        <v>36.4802</v>
      </c>
      <c r="S45" s="60" t="n">
        <v>38.1447</v>
      </c>
      <c r="T45" s="60" t="n">
        <v>33540.41</v>
      </c>
      <c r="U45" s="60" t="n">
        <v>38.15</v>
      </c>
      <c r="V45" s="142" t="n">
        <f aca="false">T45/3600</f>
        <v>9.31678055555556</v>
      </c>
      <c r="W45" s="65" t="str">
        <f aca="false">IF(OR(AND(P45="",Q45="",R45="",S45=""),AND(L45=P45,M45=Q45,N45=R45,O45=S45)),"","!")</f>
        <v/>
      </c>
      <c r="X45" s="60" t="n">
        <v>1386.0464</v>
      </c>
      <c r="Y45" s="60" t="n">
        <v>33.9586</v>
      </c>
      <c r="Z45" s="60" t="n">
        <v>36.4747</v>
      </c>
      <c r="AA45" s="60" t="n">
        <v>38.112</v>
      </c>
      <c r="AB45" s="60" t="n">
        <v>32537.81</v>
      </c>
      <c r="AC45" s="103" t="n">
        <v>37.52</v>
      </c>
      <c r="AD45" s="61" t="n">
        <f aca="false">AB45/3600</f>
        <v>9.03828055555556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593.8616</v>
      </c>
      <c r="E46" s="81" t="n">
        <f aca="false">R46</f>
        <v>34.1116</v>
      </c>
      <c r="F46" s="81" t="n">
        <f aca="false">P46</f>
        <v>593.8616</v>
      </c>
      <c r="G46" s="81" t="n">
        <f aca="false">S46</f>
        <v>35.5548</v>
      </c>
      <c r="H46" s="81" t="n">
        <f aca="false">X46</f>
        <v>591.4504</v>
      </c>
      <c r="I46" s="81" t="n">
        <f aca="false">Z46</f>
        <v>34.0941</v>
      </c>
      <c r="J46" s="81" t="n">
        <f aca="false">X46</f>
        <v>591.4504</v>
      </c>
      <c r="K46" s="82" t="n">
        <f aca="false">AA46</f>
        <v>35.5803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31064.41</v>
      </c>
      <c r="U46" s="71" t="n">
        <v>35.12</v>
      </c>
      <c r="V46" s="143" t="n">
        <f aca="false">T46/3600</f>
        <v>8.62900277777778</v>
      </c>
      <c r="W46" s="74" t="str">
        <f aca="false">IF(OR(AND(P46="",Q46="",R46="",S46=""),AND(L46=P46,M46=Q46,N46=R46,O46=S46)),"","!")</f>
        <v/>
      </c>
      <c r="X46" s="71" t="n">
        <v>591.4504</v>
      </c>
      <c r="Y46" s="71" t="n">
        <v>30.7032</v>
      </c>
      <c r="Z46" s="71" t="n">
        <v>34.0941</v>
      </c>
      <c r="AA46" s="71" t="n">
        <v>35.5803</v>
      </c>
      <c r="AB46" s="71" t="n">
        <v>30519.7</v>
      </c>
      <c r="AC46" s="71" t="n">
        <v>35.21</v>
      </c>
      <c r="AD46" s="70" t="n">
        <f aca="false">AB46/3600</f>
        <v>8.47769444444445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080.616</v>
      </c>
      <c r="E47" s="77" t="n">
        <f aca="false">R47</f>
        <v>43.2485</v>
      </c>
      <c r="F47" s="77" t="n">
        <f aca="false">P47</f>
        <v>2080.616</v>
      </c>
      <c r="G47" s="77" t="n">
        <f aca="false">S47</f>
        <v>42.9597</v>
      </c>
      <c r="H47" s="77" t="n">
        <f aca="false">X47</f>
        <v>2079.7912</v>
      </c>
      <c r="I47" s="77" t="n">
        <f aca="false">Z47</f>
        <v>43.2356</v>
      </c>
      <c r="J47" s="77" t="n">
        <f aca="false">X47</f>
        <v>2079.7912</v>
      </c>
      <c r="K47" s="78" t="n">
        <f aca="false">AA47</f>
        <v>42.96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59" t="n">
        <v>2080.616</v>
      </c>
      <c r="Q47" s="59" t="n">
        <v>41.2845</v>
      </c>
      <c r="R47" s="59" t="n">
        <v>43.2485</v>
      </c>
      <c r="S47" s="59" t="n">
        <v>42.9597</v>
      </c>
      <c r="T47" s="59" t="n">
        <v>13378.03</v>
      </c>
      <c r="U47" s="59" t="n">
        <v>20.47</v>
      </c>
      <c r="V47" s="144" t="n">
        <f aca="false">T47/3600</f>
        <v>3.71611944444444</v>
      </c>
      <c r="W47" s="62" t="str">
        <f aca="false">IF(OR(AND(P47="",Q47="",R47="",S47=""),AND(L47=P47,M47=Q47,N47=R47,O47=S47)),"","!")</f>
        <v/>
      </c>
      <c r="X47" s="59" t="n">
        <v>2079.7912</v>
      </c>
      <c r="Y47" s="59" t="n">
        <v>41.0792</v>
      </c>
      <c r="Z47" s="59" t="n">
        <v>43.2356</v>
      </c>
      <c r="AA47" s="59" t="n">
        <v>42.96</v>
      </c>
      <c r="AB47" s="59" t="n">
        <v>12881</v>
      </c>
      <c r="AC47" s="103" t="n">
        <v>20.62</v>
      </c>
      <c r="AD47" s="58" t="n">
        <f aca="false">AB47/3600</f>
        <v>3.57805555555556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1135.476</v>
      </c>
      <c r="E48" s="79" t="n">
        <f aca="false">R48</f>
        <v>40.3458</v>
      </c>
      <c r="F48" s="79" t="n">
        <f aca="false">P48</f>
        <v>1135.476</v>
      </c>
      <c r="G48" s="79" t="n">
        <f aca="false">S48</f>
        <v>39.7497</v>
      </c>
      <c r="H48" s="79" t="n">
        <f aca="false">X48</f>
        <v>1133.7256</v>
      </c>
      <c r="I48" s="79" t="n">
        <f aca="false">Z48</f>
        <v>40.3165</v>
      </c>
      <c r="J48" s="79" t="n">
        <f aca="false">X48</f>
        <v>1133.7256</v>
      </c>
      <c r="K48" s="80" t="n">
        <f aca="false">AA48</f>
        <v>39.7374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60" t="n">
        <v>1135.476</v>
      </c>
      <c r="Q48" s="60" t="n">
        <v>37.7379</v>
      </c>
      <c r="R48" s="60" t="n">
        <v>40.3458</v>
      </c>
      <c r="S48" s="60" t="n">
        <v>39.7497</v>
      </c>
      <c r="T48" s="60" t="n">
        <v>12412.88</v>
      </c>
      <c r="U48" s="60" t="n">
        <v>19.41</v>
      </c>
      <c r="V48" s="142" t="n">
        <f aca="false">T48/3600</f>
        <v>3.44802222222222</v>
      </c>
      <c r="W48" s="65" t="str">
        <f aca="false">IF(OR(AND(P48="",Q48="",R48="",S48=""),AND(L48=P48,M48=Q48,N48=R48,O48=S48)),"","!")</f>
        <v/>
      </c>
      <c r="X48" s="60" t="n">
        <v>1133.7256</v>
      </c>
      <c r="Y48" s="60" t="n">
        <v>37.577</v>
      </c>
      <c r="Z48" s="60" t="n">
        <v>40.3165</v>
      </c>
      <c r="AA48" s="60" t="n">
        <v>39.7374</v>
      </c>
      <c r="AB48" s="60" t="n">
        <v>11984.13</v>
      </c>
      <c r="AC48" s="103" t="n">
        <v>19.59</v>
      </c>
      <c r="AD48" s="61" t="n">
        <f aca="false">AB48/3600</f>
        <v>3.328925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581.0704</v>
      </c>
      <c r="E49" s="79" t="n">
        <f aca="false">R49</f>
        <v>37.7072</v>
      </c>
      <c r="F49" s="79" t="n">
        <f aca="false">P49</f>
        <v>581.0704</v>
      </c>
      <c r="G49" s="79" t="n">
        <f aca="false">S49</f>
        <v>36.7141</v>
      </c>
      <c r="H49" s="79" t="n">
        <f aca="false">X49</f>
        <v>579.492</v>
      </c>
      <c r="I49" s="79" t="n">
        <f aca="false">Z49</f>
        <v>37.6465</v>
      </c>
      <c r="J49" s="79" t="n">
        <f aca="false">X49</f>
        <v>579.492</v>
      </c>
      <c r="K49" s="80" t="n">
        <f aca="false">AA49</f>
        <v>36.712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60" t="n">
        <v>581.0704</v>
      </c>
      <c r="Q49" s="60" t="n">
        <v>34.3828</v>
      </c>
      <c r="R49" s="60" t="n">
        <v>37.7072</v>
      </c>
      <c r="S49" s="60" t="n">
        <v>36.7141</v>
      </c>
      <c r="T49" s="60" t="n">
        <v>11508.68</v>
      </c>
      <c r="U49" s="60" t="n">
        <v>18.68</v>
      </c>
      <c r="V49" s="142" t="n">
        <f aca="false">T49/3600</f>
        <v>3.19685555555556</v>
      </c>
      <c r="W49" s="65" t="str">
        <f aca="false">IF(OR(AND(P49="",Q49="",R49="",S49=""),AND(L49=P49,M49=Q49,N49=R49,O49=S49)),"","!")</f>
        <v/>
      </c>
      <c r="X49" s="60" t="n">
        <v>579.492</v>
      </c>
      <c r="Y49" s="60" t="n">
        <v>34.2322</v>
      </c>
      <c r="Z49" s="60" t="n">
        <v>37.6465</v>
      </c>
      <c r="AA49" s="60" t="n">
        <v>36.712</v>
      </c>
      <c r="AB49" s="60" t="n">
        <v>11229.42</v>
      </c>
      <c r="AC49" s="103" t="n">
        <v>18.69</v>
      </c>
      <c r="AD49" s="61" t="n">
        <f aca="false">AB49/3600</f>
        <v>3.11928333333333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78.992</v>
      </c>
      <c r="E50" s="81" t="n">
        <f aca="false">R50</f>
        <v>35.1673</v>
      </c>
      <c r="F50" s="81" t="n">
        <f aca="false">P50</f>
        <v>278.992</v>
      </c>
      <c r="G50" s="81" t="n">
        <f aca="false">S50</f>
        <v>33.8632</v>
      </c>
      <c r="H50" s="81" t="n">
        <f aca="false">X50</f>
        <v>278.0408</v>
      </c>
      <c r="I50" s="81" t="n">
        <f aca="false">Z50</f>
        <v>35.1439</v>
      </c>
      <c r="J50" s="81" t="n">
        <f aca="false">X50</f>
        <v>278.0408</v>
      </c>
      <c r="K50" s="82" t="n">
        <f aca="false">AA50</f>
        <v>33.8805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10797.2</v>
      </c>
      <c r="U50" s="71" t="n">
        <v>17.48</v>
      </c>
      <c r="V50" s="143" t="n">
        <f aca="false">T50/3600</f>
        <v>2.99922222222222</v>
      </c>
      <c r="W50" s="74" t="str">
        <f aca="false">IF(OR(AND(P50="",Q50="",R50="",S50=""),AND(L50=P50,M50=Q50,N50=R50,O50=S50)),"","!")</f>
        <v/>
      </c>
      <c r="X50" s="71" t="n">
        <v>278.0408</v>
      </c>
      <c r="Y50" s="71" t="n">
        <v>31.1536</v>
      </c>
      <c r="Z50" s="71" t="n">
        <v>35.1439</v>
      </c>
      <c r="AA50" s="71" t="n">
        <v>33.8805</v>
      </c>
      <c r="AB50" s="71" t="n">
        <v>10637.72</v>
      </c>
      <c r="AC50" s="71" t="n">
        <v>18.07</v>
      </c>
      <c r="AD50" s="70" t="n">
        <f aca="false">AB50/3600</f>
        <v>2.95492222222222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2904.428</v>
      </c>
      <c r="E51" s="75" t="n">
        <f aca="false">R51</f>
        <v>41.6692</v>
      </c>
      <c r="F51" s="75" t="n">
        <f aca="false">P51</f>
        <v>2904.428</v>
      </c>
      <c r="G51" s="75" t="n">
        <f aca="false">S51</f>
        <v>42.5636</v>
      </c>
      <c r="H51" s="75" t="n">
        <f aca="false">X51</f>
        <v>2910.564</v>
      </c>
      <c r="I51" s="75" t="n">
        <f aca="false">Z51</f>
        <v>41.7026</v>
      </c>
      <c r="J51" s="75" t="n">
        <f aca="false">X51</f>
        <v>2910.564</v>
      </c>
      <c r="K51" s="76" t="n">
        <f aca="false">AA51</f>
        <v>42.5775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59" t="n">
        <v>2904.428</v>
      </c>
      <c r="Q51" s="59" t="n">
        <v>38.7453</v>
      </c>
      <c r="R51" s="59" t="n">
        <v>41.6692</v>
      </c>
      <c r="S51" s="59" t="n">
        <v>42.5636</v>
      </c>
      <c r="T51" s="59" t="n">
        <v>16013.26</v>
      </c>
      <c r="U51" s="59" t="n">
        <v>26.51</v>
      </c>
      <c r="V51" s="144" t="n">
        <f aca="false">T51/3600</f>
        <v>4.44812777777778</v>
      </c>
      <c r="W51" s="62" t="str">
        <f aca="false">IF(OR(AND(P51="",Q51="",R51="",S51=""),AND(L51=P51,M51=Q51,N51=R51,O51=S51)),"","!")</f>
        <v/>
      </c>
      <c r="X51" s="59" t="n">
        <v>2910.564</v>
      </c>
      <c r="Y51" s="59" t="n">
        <v>38.6975</v>
      </c>
      <c r="Z51" s="59" t="n">
        <v>41.7026</v>
      </c>
      <c r="AA51" s="59" t="n">
        <v>42.5775</v>
      </c>
      <c r="AB51" s="59" t="n">
        <v>15030.86</v>
      </c>
      <c r="AC51" s="103" t="n">
        <v>26.07</v>
      </c>
      <c r="AD51" s="58" t="n">
        <f aca="false">AB51/3600</f>
        <v>4.17523888888889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33.1144</v>
      </c>
      <c r="I52" s="56" t="n">
        <f aca="false">Z52</f>
        <v>39.5874</v>
      </c>
      <c r="J52" s="56" t="n">
        <f aca="false">X52</f>
        <v>1133.1144</v>
      </c>
      <c r="K52" s="57" t="n">
        <f aca="false">AA52</f>
        <v>40.3559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60" t="n">
        <v>1129.5664</v>
      </c>
      <c r="Q52" s="60" t="n">
        <v>34.5547</v>
      </c>
      <c r="R52" s="60" t="n">
        <v>39.5697</v>
      </c>
      <c r="S52" s="60" t="n">
        <v>40.3557</v>
      </c>
      <c r="T52" s="60" t="n">
        <v>13812.58</v>
      </c>
      <c r="U52" s="60" t="n">
        <v>24.33</v>
      </c>
      <c r="V52" s="142" t="n">
        <f aca="false">T52/3600</f>
        <v>3.83682777777778</v>
      </c>
      <c r="W52" s="65" t="str">
        <f aca="false">IF(OR(AND(P52="",Q52="",R52="",S52=""),AND(L52=P52,M52=Q52,N52=R52,O52=S52)),"","!")</f>
        <v/>
      </c>
      <c r="X52" s="60" t="n">
        <v>1133.1144</v>
      </c>
      <c r="Y52" s="60" t="n">
        <v>34.4813</v>
      </c>
      <c r="Z52" s="60" t="n">
        <v>39.5874</v>
      </c>
      <c r="AA52" s="60" t="n">
        <v>40.3559</v>
      </c>
      <c r="AB52" s="60" t="n">
        <v>13095.11</v>
      </c>
      <c r="AC52" s="103" t="n">
        <v>24.29</v>
      </c>
      <c r="AD52" s="61" t="n">
        <f aca="false">AB52/3600</f>
        <v>3.63753055555556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78.2552</v>
      </c>
      <c r="I53" s="56" t="n">
        <f aca="false">Z53</f>
        <v>37.9288</v>
      </c>
      <c r="J53" s="56" t="n">
        <f aca="false">X53</f>
        <v>378.2552</v>
      </c>
      <c r="K53" s="57" t="n">
        <f aca="false">AA53</f>
        <v>38.315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60" t="n">
        <v>382.0184</v>
      </c>
      <c r="Q53" s="60" t="n">
        <v>30.7319</v>
      </c>
      <c r="R53" s="60" t="n">
        <v>37.9112</v>
      </c>
      <c r="S53" s="60" t="n">
        <v>38.3646</v>
      </c>
      <c r="T53" s="60" t="n">
        <v>11828.81</v>
      </c>
      <c r="U53" s="60" t="n">
        <v>22.19</v>
      </c>
      <c r="V53" s="142" t="n">
        <f aca="false">T53/3600</f>
        <v>3.28578055555556</v>
      </c>
      <c r="W53" s="65" t="str">
        <f aca="false">IF(OR(AND(P53="",Q53="",R53="",S53=""),AND(L53=P53,M53=Q53,N53=R53,O53=S53)),"","!")</f>
        <v/>
      </c>
      <c r="X53" s="60" t="n">
        <v>378.2552</v>
      </c>
      <c r="Y53" s="60" t="n">
        <v>30.6662</v>
      </c>
      <c r="Z53" s="60" t="n">
        <v>37.9288</v>
      </c>
      <c r="AA53" s="60" t="n">
        <v>38.315</v>
      </c>
      <c r="AB53" s="60" t="n">
        <v>11438.24</v>
      </c>
      <c r="AC53" s="103" t="n">
        <v>22.07</v>
      </c>
      <c r="AD53" s="61" t="n">
        <f aca="false">AB53/3600</f>
        <v>3.17728888888889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134.1952</v>
      </c>
      <c r="I54" s="68" t="n">
        <f aca="false">Z54</f>
        <v>36.7655</v>
      </c>
      <c r="J54" s="68" t="n">
        <f aca="false">X54</f>
        <v>134.1952</v>
      </c>
      <c r="K54" s="69" t="n">
        <f aca="false">AA54</f>
        <v>36.5628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10791.36</v>
      </c>
      <c r="U54" s="71" t="n">
        <v>20.45</v>
      </c>
      <c r="V54" s="143" t="n">
        <f aca="false">T54/3600</f>
        <v>2.9976</v>
      </c>
      <c r="W54" s="74" t="str">
        <f aca="false">IF(OR(AND(P54="",Q54="",R54="",S54=""),AND(L54=P54,M54=Q54,N54=R54,O54=S54)),"","!")</f>
        <v/>
      </c>
      <c r="X54" s="71" t="n">
        <v>134.1952</v>
      </c>
      <c r="Y54" s="71" t="n">
        <v>27.3427</v>
      </c>
      <c r="Z54" s="71" t="n">
        <v>36.7655</v>
      </c>
      <c r="AA54" s="71" t="n">
        <v>36.5628</v>
      </c>
      <c r="AB54" s="71" t="n">
        <v>10604.12</v>
      </c>
      <c r="AC54" s="71" t="n">
        <v>20.28</v>
      </c>
      <c r="AD54" s="70" t="n">
        <f aca="false">AB54/3600</f>
        <v>2.94558888888889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2403.1944</v>
      </c>
      <c r="E55" s="77" t="n">
        <f aca="false">R55</f>
        <v>40.1585</v>
      </c>
      <c r="F55" s="77" t="n">
        <f aca="false">P55</f>
        <v>2403.1944</v>
      </c>
      <c r="G55" s="77" t="n">
        <f aca="false">S55</f>
        <v>40.6832</v>
      </c>
      <c r="H55" s="77" t="n">
        <f aca="false">X55</f>
        <v>2405.5568</v>
      </c>
      <c r="I55" s="77" t="n">
        <f aca="false">Z55</f>
        <v>40.159</v>
      </c>
      <c r="J55" s="77" t="n">
        <f aca="false">X55</f>
        <v>2405.5568</v>
      </c>
      <c r="K55" s="78" t="n">
        <f aca="false">AA55</f>
        <v>40.703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59" t="n">
        <v>2403.1944</v>
      </c>
      <c r="Q55" s="59" t="n">
        <v>38.359</v>
      </c>
      <c r="R55" s="59" t="n">
        <v>40.1585</v>
      </c>
      <c r="S55" s="59" t="n">
        <v>40.6832</v>
      </c>
      <c r="T55" s="59" t="n">
        <v>13417.08</v>
      </c>
      <c r="U55" s="59" t="n">
        <v>20.59</v>
      </c>
      <c r="V55" s="144" t="n">
        <f aca="false">T55/3600</f>
        <v>3.72696666666667</v>
      </c>
      <c r="W55" s="62" t="str">
        <f aca="false">IF(OR(AND(P55="",Q55="",R55="",S55=""),AND(L55=P55,M55=Q55,N55=R55,O55=S55)),"","!")</f>
        <v/>
      </c>
      <c r="X55" s="59" t="n">
        <v>2405.5568</v>
      </c>
      <c r="Y55" s="59" t="n">
        <v>38.2874</v>
      </c>
      <c r="Z55" s="59" t="n">
        <v>40.159</v>
      </c>
      <c r="AA55" s="59" t="n">
        <v>40.703</v>
      </c>
      <c r="AB55" s="59" t="n">
        <v>12598.06</v>
      </c>
      <c r="AC55" s="103" t="n">
        <v>20.46</v>
      </c>
      <c r="AD55" s="58" t="n">
        <f aca="false">AB55/3600</f>
        <v>3.49946111111111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1060.376</v>
      </c>
      <c r="E56" s="79" t="n">
        <f aca="false">R56</f>
        <v>37.1711</v>
      </c>
      <c r="F56" s="79" t="n">
        <f aca="false">P56</f>
        <v>1060.376</v>
      </c>
      <c r="G56" s="79" t="n">
        <f aca="false">S56</f>
        <v>37.6123</v>
      </c>
      <c r="H56" s="79" t="n">
        <f aca="false">X56</f>
        <v>1061.1672</v>
      </c>
      <c r="I56" s="79" t="n">
        <f aca="false">Z56</f>
        <v>37.1724</v>
      </c>
      <c r="J56" s="79" t="n">
        <f aca="false">X56</f>
        <v>1061.1672</v>
      </c>
      <c r="K56" s="80" t="n">
        <f aca="false">AA56</f>
        <v>37.6159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60" t="n">
        <v>1060.376</v>
      </c>
      <c r="Q56" s="60" t="n">
        <v>34.2478</v>
      </c>
      <c r="R56" s="60" t="n">
        <v>37.1711</v>
      </c>
      <c r="S56" s="60" t="n">
        <v>37.6123</v>
      </c>
      <c r="T56" s="60" t="n">
        <v>11512.39</v>
      </c>
      <c r="U56" s="60" t="n">
        <v>18.84</v>
      </c>
      <c r="V56" s="142" t="n">
        <f aca="false">T56/3600</f>
        <v>3.19788611111111</v>
      </c>
      <c r="W56" s="65" t="str">
        <f aca="false">IF(OR(AND(P56="",Q56="",R56="",S56=""),AND(L56=P56,M56=Q56,N56=R56,O56=S56)),"","!")</f>
        <v/>
      </c>
      <c r="X56" s="60" t="n">
        <v>1061.1672</v>
      </c>
      <c r="Y56" s="60" t="n">
        <v>34.1837</v>
      </c>
      <c r="Z56" s="60" t="n">
        <v>37.1724</v>
      </c>
      <c r="AA56" s="60" t="n">
        <v>37.6159</v>
      </c>
      <c r="AB56" s="60" t="n">
        <v>10959.65</v>
      </c>
      <c r="AC56" s="103" t="n">
        <v>18.5</v>
      </c>
      <c r="AD56" s="61" t="n">
        <f aca="false">AB56/3600</f>
        <v>3.04434722222222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61.3344</v>
      </c>
      <c r="E57" s="79" t="n">
        <f aca="false">R57</f>
        <v>34.6271</v>
      </c>
      <c r="F57" s="79" t="n">
        <f aca="false">P57</f>
        <v>461.3344</v>
      </c>
      <c r="G57" s="79" t="n">
        <f aca="false">S57</f>
        <v>35.0904</v>
      </c>
      <c r="H57" s="79" t="n">
        <f aca="false">X57</f>
        <v>459.9544</v>
      </c>
      <c r="I57" s="79" t="n">
        <f aca="false">Z57</f>
        <v>34.5987</v>
      </c>
      <c r="J57" s="79" t="n">
        <f aca="false">X57</f>
        <v>459.9544</v>
      </c>
      <c r="K57" s="80" t="n">
        <f aca="false">AA57</f>
        <v>35.0468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60" t="n">
        <v>461.3344</v>
      </c>
      <c r="Q57" s="60" t="n">
        <v>30.5714</v>
      </c>
      <c r="R57" s="60" t="n">
        <v>34.6271</v>
      </c>
      <c r="S57" s="60" t="n">
        <v>35.0904</v>
      </c>
      <c r="T57" s="60" t="n">
        <v>10265.56</v>
      </c>
      <c r="U57" s="60" t="n">
        <v>17.49</v>
      </c>
      <c r="V57" s="142" t="n">
        <f aca="false">T57/3600</f>
        <v>2.85154444444444</v>
      </c>
      <c r="W57" s="65" t="str">
        <f aca="false">IF(OR(AND(P57="",Q57="",R57="",S57=""),AND(L57=P57,M57=Q57,N57=R57,O57=S57)),"","!")</f>
        <v/>
      </c>
      <c r="X57" s="60" t="n">
        <v>459.9544</v>
      </c>
      <c r="Y57" s="60" t="n">
        <v>30.5053</v>
      </c>
      <c r="Z57" s="60" t="n">
        <v>34.5987</v>
      </c>
      <c r="AA57" s="60" t="n">
        <v>35.0468</v>
      </c>
      <c r="AB57" s="60" t="n">
        <v>9877.07</v>
      </c>
      <c r="AC57" s="103" t="n">
        <v>17.48</v>
      </c>
      <c r="AD57" s="61" t="n">
        <f aca="false">AB57/3600</f>
        <v>2.74363055555556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86.1632</v>
      </c>
      <c r="E58" s="81" t="n">
        <f aca="false">R58</f>
        <v>32.4104</v>
      </c>
      <c r="F58" s="81" t="n">
        <f aca="false">P58</f>
        <v>186.1632</v>
      </c>
      <c r="G58" s="81" t="n">
        <f aca="false">S58</f>
        <v>32.8834</v>
      </c>
      <c r="H58" s="81" t="n">
        <f aca="false">X58</f>
        <v>184.7592</v>
      </c>
      <c r="I58" s="81" t="n">
        <f aca="false">Z58</f>
        <v>32.3977</v>
      </c>
      <c r="J58" s="81" t="n">
        <f aca="false">X58</f>
        <v>184.7592</v>
      </c>
      <c r="K58" s="82" t="n">
        <f aca="false">AA58</f>
        <v>32.901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9479.65</v>
      </c>
      <c r="U58" s="71" t="n">
        <v>16.65</v>
      </c>
      <c r="V58" s="143" t="n">
        <f aca="false">T58/3600</f>
        <v>2.63323611111111</v>
      </c>
      <c r="W58" s="74" t="str">
        <f aca="false">IF(OR(AND(P58="",Q58="",R58="",S58=""),AND(L58=P58,M58=Q58,N58=R58,O58=S58)),"","!")</f>
        <v/>
      </c>
      <c r="X58" s="71" t="n">
        <v>184.7592</v>
      </c>
      <c r="Y58" s="71" t="n">
        <v>27.3323</v>
      </c>
      <c r="Z58" s="71" t="n">
        <v>32.3977</v>
      </c>
      <c r="AA58" s="71" t="n">
        <v>32.901</v>
      </c>
      <c r="AB58" s="71" t="n">
        <v>9269.34</v>
      </c>
      <c r="AC58" s="71" t="n">
        <v>16.7</v>
      </c>
      <c r="AD58" s="70" t="n">
        <f aca="false">AB58/3600</f>
        <v>2.57481666666667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632.348</v>
      </c>
      <c r="E59" s="75" t="n">
        <f aca="false">R59</f>
        <v>41.3512</v>
      </c>
      <c r="F59" s="75" t="n">
        <f aca="false">P59</f>
        <v>1632.348</v>
      </c>
      <c r="G59" s="75" t="n">
        <f aca="false">S59</f>
        <v>42.4076</v>
      </c>
      <c r="H59" s="75" t="n">
        <f aca="false">X59</f>
        <v>1630.98</v>
      </c>
      <c r="I59" s="75" t="n">
        <f aca="false">Z59</f>
        <v>41.3426</v>
      </c>
      <c r="J59" s="75" t="n">
        <f aca="false">X59</f>
        <v>1630.98</v>
      </c>
      <c r="K59" s="76" t="n">
        <f aca="false">AA59</f>
        <v>42.4145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59" t="n">
        <v>1632.348</v>
      </c>
      <c r="Q59" s="59" t="n">
        <v>40.5308</v>
      </c>
      <c r="R59" s="59" t="n">
        <v>41.3512</v>
      </c>
      <c r="S59" s="59" t="n">
        <v>42.4076</v>
      </c>
      <c r="T59" s="59" t="n">
        <v>8899.68</v>
      </c>
      <c r="U59" s="59" t="n">
        <v>13.45</v>
      </c>
      <c r="V59" s="144" t="n">
        <f aca="false">T59/3600</f>
        <v>2.47213333333333</v>
      </c>
      <c r="W59" s="62" t="str">
        <f aca="false">IF(OR(AND(P59="",Q59="",R59="",S59=""),AND(L59=P59,M59=Q59,N59=R59,O59=S59)),"","!")</f>
        <v/>
      </c>
      <c r="X59" s="59" t="n">
        <v>1630.98</v>
      </c>
      <c r="Y59" s="59" t="n">
        <v>40.5027</v>
      </c>
      <c r="Z59" s="59" t="n">
        <v>41.3426</v>
      </c>
      <c r="AA59" s="59" t="n">
        <v>42.4145</v>
      </c>
      <c r="AB59" s="59" t="n">
        <v>8468.36</v>
      </c>
      <c r="AC59" s="103" t="n">
        <v>13.53</v>
      </c>
      <c r="AD59" s="58" t="n">
        <f aca="false">AB59/3600</f>
        <v>2.35232222222222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42.0848</v>
      </c>
      <c r="I60" s="56" t="n">
        <f aca="false">Z60</f>
        <v>38.3874</v>
      </c>
      <c r="J60" s="56" t="n">
        <f aca="false">X60</f>
        <v>842.0848</v>
      </c>
      <c r="K60" s="57" t="n">
        <f aca="false">AA60</f>
        <v>39.4943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60" t="n">
        <v>844.1184</v>
      </c>
      <c r="Q60" s="60" t="n">
        <v>36.648</v>
      </c>
      <c r="R60" s="60" t="n">
        <v>38.3853</v>
      </c>
      <c r="S60" s="60" t="n">
        <v>39.4959</v>
      </c>
      <c r="T60" s="60" t="n">
        <v>8059.08</v>
      </c>
      <c r="U60" s="60" t="n">
        <v>12.81</v>
      </c>
      <c r="V60" s="142" t="n">
        <f aca="false">T60/3600</f>
        <v>2.23863333333333</v>
      </c>
      <c r="W60" s="65" t="str">
        <f aca="false">IF(OR(AND(P60="",Q60="",R60="",S60=""),AND(L60=P60,M60=Q60,N60=R60,O60=S60)),"","!")</f>
        <v/>
      </c>
      <c r="X60" s="60" t="n">
        <v>842.0848</v>
      </c>
      <c r="Y60" s="60" t="n">
        <v>36.626</v>
      </c>
      <c r="Z60" s="60" t="n">
        <v>38.3874</v>
      </c>
      <c r="AA60" s="60" t="n">
        <v>39.4943</v>
      </c>
      <c r="AB60" s="60" t="n">
        <v>7789.55</v>
      </c>
      <c r="AC60" s="103" t="n">
        <v>12.73</v>
      </c>
      <c r="AD60" s="61" t="n">
        <f aca="false">AB60/3600</f>
        <v>2.16376388888889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07.8048</v>
      </c>
      <c r="I61" s="56" t="n">
        <f aca="false">Z61</f>
        <v>35.5948</v>
      </c>
      <c r="J61" s="56" t="n">
        <f aca="false">X61</f>
        <v>407.8048</v>
      </c>
      <c r="K61" s="57" t="n">
        <f aca="false">AA61</f>
        <v>36.5906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60" t="n">
        <v>408.4632</v>
      </c>
      <c r="Q61" s="60" t="n">
        <v>32.9713</v>
      </c>
      <c r="R61" s="60" t="n">
        <v>35.6538</v>
      </c>
      <c r="S61" s="60" t="n">
        <v>36.6355</v>
      </c>
      <c r="T61" s="60" t="n">
        <v>7435.98</v>
      </c>
      <c r="U61" s="60" t="n">
        <v>12.28</v>
      </c>
      <c r="V61" s="142" t="n">
        <f aca="false">T61/3600</f>
        <v>2.06555</v>
      </c>
      <c r="W61" s="65" t="str">
        <f aca="false">IF(OR(AND(P61="",Q61="",R61="",S61=""),AND(L61=P61,M61=Q61,N61=R61,O61=S61)),"","!")</f>
        <v/>
      </c>
      <c r="X61" s="60" t="n">
        <v>407.8048</v>
      </c>
      <c r="Y61" s="60" t="n">
        <v>32.9396</v>
      </c>
      <c r="Z61" s="60" t="n">
        <v>35.5948</v>
      </c>
      <c r="AA61" s="60" t="n">
        <v>36.5906</v>
      </c>
      <c r="AB61" s="60" t="n">
        <v>7217.4</v>
      </c>
      <c r="AC61" s="103" t="n">
        <v>12.19</v>
      </c>
      <c r="AD61" s="61" t="n">
        <f aca="false">AB61/3600</f>
        <v>2.00483333333333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84.7384</v>
      </c>
      <c r="E62" s="83" t="n">
        <f aca="false">R62</f>
        <v>32.9561</v>
      </c>
      <c r="F62" s="83" t="n">
        <f aca="false">P62</f>
        <v>184.7384</v>
      </c>
      <c r="G62" s="83" t="n">
        <f aca="false">S62</f>
        <v>33.8814</v>
      </c>
      <c r="H62" s="83" t="n">
        <f aca="false">X62</f>
        <v>183.9896</v>
      </c>
      <c r="I62" s="83" t="n">
        <f aca="false">Z62</f>
        <v>32.9614</v>
      </c>
      <c r="J62" s="83" t="n">
        <f aca="false">X62</f>
        <v>183.9896</v>
      </c>
      <c r="K62" s="84" t="n">
        <f aca="false">AA62</f>
        <v>33.8686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6839.98</v>
      </c>
      <c r="U62" s="71" t="n">
        <v>11.22</v>
      </c>
      <c r="V62" s="143" t="n">
        <f aca="false">T62/3600</f>
        <v>1.89999444444444</v>
      </c>
      <c r="W62" s="74" t="str">
        <f aca="false">IF(OR(AND(P62="",Q62="",R62="",S62=""),AND(L62=P62,M62=Q62,N62=R62,O62=S62)),"","!")</f>
        <v/>
      </c>
      <c r="X62" s="71" t="n">
        <v>183.9896</v>
      </c>
      <c r="Y62" s="71" t="n">
        <v>29.9042</v>
      </c>
      <c r="Z62" s="71" t="n">
        <v>32.9614</v>
      </c>
      <c r="AA62" s="71" t="n">
        <v>33.8686</v>
      </c>
      <c r="AB62" s="71" t="n">
        <v>6703.78</v>
      </c>
      <c r="AC62" s="71" t="n">
        <v>11.02</v>
      </c>
      <c r="AD62" s="70" t="n">
        <f aca="false">AB62/3600</f>
        <v>1.86216111111111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495.1128</v>
      </c>
      <c r="E63" s="77" t="n">
        <f aca="false">R63</f>
        <v>46.5335</v>
      </c>
      <c r="F63" s="77" t="n">
        <f aca="false">P63</f>
        <v>2495.1128</v>
      </c>
      <c r="G63" s="77" t="n">
        <f aca="false">S63</f>
        <v>47.4171</v>
      </c>
      <c r="H63" s="77" t="n">
        <f aca="false">X63</f>
        <v>2474.8736</v>
      </c>
      <c r="I63" s="77" t="n">
        <f aca="false">Z63</f>
        <v>46.5229</v>
      </c>
      <c r="J63" s="77" t="n">
        <f aca="false">X63</f>
        <v>2474.8736</v>
      </c>
      <c r="K63" s="78" t="n">
        <f aca="false">AA63</f>
        <v>47.4182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59" t="n">
        <v>2495.1128</v>
      </c>
      <c r="Q63" s="59" t="n">
        <v>43.4612</v>
      </c>
      <c r="R63" s="59" t="n">
        <v>46.5335</v>
      </c>
      <c r="S63" s="59" t="n">
        <v>47.4171</v>
      </c>
      <c r="T63" s="59" t="n">
        <v>108335.67</v>
      </c>
      <c r="U63" s="59" t="n">
        <v>142.03</v>
      </c>
      <c r="V63" s="144" t="n">
        <f aca="false">T63/3600</f>
        <v>30.0932416666667</v>
      </c>
      <c r="W63" s="62" t="str">
        <f aca="false">IF(OR(AND(P63="",Q63="",R63="",S63=""),AND(L63=P63,M63=Q63,N63=R63,O63=S63)),"","!")</f>
        <v/>
      </c>
      <c r="X63" s="59" t="n">
        <v>2474.8736</v>
      </c>
      <c r="Y63" s="59" t="n">
        <v>43.3715</v>
      </c>
      <c r="Z63" s="59" t="n">
        <v>46.5229</v>
      </c>
      <c r="AA63" s="59" t="n">
        <v>47.4182</v>
      </c>
      <c r="AB63" s="59" t="n">
        <v>106591.2</v>
      </c>
      <c r="AC63" s="103" t="n">
        <v>140.82</v>
      </c>
      <c r="AD63" s="58" t="n">
        <f aca="false">AB63/3600</f>
        <v>29.6086666666667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880.548</v>
      </c>
      <c r="E64" s="79" t="n">
        <f aca="false">R64</f>
        <v>45.0793</v>
      </c>
      <c r="F64" s="79" t="n">
        <f aca="false">P64</f>
        <v>880.548</v>
      </c>
      <c r="G64" s="79" t="n">
        <f aca="false">S64</f>
        <v>45.7136</v>
      </c>
      <c r="H64" s="79" t="n">
        <f aca="false">X64</f>
        <v>876.3824</v>
      </c>
      <c r="I64" s="79" t="n">
        <f aca="false">Z64</f>
        <v>45.0674</v>
      </c>
      <c r="J64" s="79" t="n">
        <f aca="false">X64</f>
        <v>876.3824</v>
      </c>
      <c r="K64" s="80" t="n">
        <f aca="false">AA64</f>
        <v>45.716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60" t="n">
        <v>880.548</v>
      </c>
      <c r="Q64" s="60" t="n">
        <v>41.1303</v>
      </c>
      <c r="R64" s="60" t="n">
        <v>45.0793</v>
      </c>
      <c r="S64" s="60" t="n">
        <v>45.7136</v>
      </c>
      <c r="T64" s="60" t="n">
        <v>102079.61</v>
      </c>
      <c r="U64" s="60" t="n">
        <v>135.01</v>
      </c>
      <c r="V64" s="142" t="n">
        <f aca="false">T64/3600</f>
        <v>28.3554472222222</v>
      </c>
      <c r="W64" s="65" t="str">
        <f aca="false">IF(OR(AND(P64="",Q64="",R64="",S64=""),AND(L64=P64,M64=Q64,N64=R64,O64=S64)),"","!")</f>
        <v/>
      </c>
      <c r="X64" s="60" t="n">
        <v>876.3824</v>
      </c>
      <c r="Y64" s="60" t="n">
        <v>41.0247</v>
      </c>
      <c r="Z64" s="60" t="n">
        <v>45.0674</v>
      </c>
      <c r="AA64" s="60" t="n">
        <v>45.716</v>
      </c>
      <c r="AB64" s="60" t="n">
        <v>99717.68</v>
      </c>
      <c r="AC64" s="103" t="n">
        <v>134.08</v>
      </c>
      <c r="AD64" s="61" t="n">
        <f aca="false">AB64/3600</f>
        <v>27.6993555555556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418.4376</v>
      </c>
      <c r="E65" s="79" t="n">
        <f aca="false">R65</f>
        <v>43.4354</v>
      </c>
      <c r="F65" s="79" t="n">
        <f aca="false">P65</f>
        <v>418.4376</v>
      </c>
      <c r="G65" s="79" t="n">
        <f aca="false">S65</f>
        <v>43.7823</v>
      </c>
      <c r="H65" s="79" t="n">
        <f aca="false">X65</f>
        <v>415.3088</v>
      </c>
      <c r="I65" s="79" t="n">
        <f aca="false">Z65</f>
        <v>43.4625</v>
      </c>
      <c r="J65" s="79" t="n">
        <f aca="false">X65</f>
        <v>415.3088</v>
      </c>
      <c r="K65" s="80" t="n">
        <f aca="false">AA65</f>
        <v>43.83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60" t="n">
        <v>418.4376</v>
      </c>
      <c r="Q65" s="60" t="n">
        <v>38.5214</v>
      </c>
      <c r="R65" s="60" t="n">
        <v>43.4354</v>
      </c>
      <c r="S65" s="60" t="n">
        <v>43.7823</v>
      </c>
      <c r="T65" s="60" t="n">
        <v>99152.24</v>
      </c>
      <c r="U65" s="60" t="n">
        <v>127.32</v>
      </c>
      <c r="V65" s="142" t="n">
        <f aca="false">T65/3600</f>
        <v>27.5422888888889</v>
      </c>
      <c r="W65" s="65" t="str">
        <f aca="false">IF(OR(AND(P65="",Q65="",R65="",S65=""),AND(L65=P65,M65=Q65,N65=R65,O65=S65)),"","!")</f>
        <v/>
      </c>
      <c r="X65" s="60" t="n">
        <v>415.3088</v>
      </c>
      <c r="Y65" s="60" t="n">
        <v>38.3995</v>
      </c>
      <c r="Z65" s="60" t="n">
        <v>43.4625</v>
      </c>
      <c r="AA65" s="60" t="n">
        <v>43.83</v>
      </c>
      <c r="AB65" s="60" t="n">
        <v>97986.44</v>
      </c>
      <c r="AC65" s="103" t="n">
        <v>125.33</v>
      </c>
      <c r="AD65" s="61" t="n">
        <f aca="false">AB65/3600</f>
        <v>27.2184555555556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216.3176</v>
      </c>
      <c r="E66" s="81" t="n">
        <f aca="false">R66</f>
        <v>41.965</v>
      </c>
      <c r="F66" s="81" t="n">
        <f aca="false">P66</f>
        <v>216.3176</v>
      </c>
      <c r="G66" s="81" t="n">
        <f aca="false">S66</f>
        <v>41.8875</v>
      </c>
      <c r="H66" s="81" t="n">
        <f aca="false">X66</f>
        <v>214.4384</v>
      </c>
      <c r="I66" s="81" t="n">
        <f aca="false">Z66</f>
        <v>41.9339</v>
      </c>
      <c r="J66" s="81" t="n">
        <f aca="false">X66</f>
        <v>214.4384</v>
      </c>
      <c r="K66" s="82" t="n">
        <f aca="false">AA66</f>
        <v>41.7803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97899.62</v>
      </c>
      <c r="U66" s="71" t="n">
        <v>120.49</v>
      </c>
      <c r="V66" s="143" t="n">
        <f aca="false">T66/3600</f>
        <v>27.1943388888889</v>
      </c>
      <c r="W66" s="74" t="str">
        <f aca="false">IF(OR(AND(P66="",Q66="",R66="",S66=""),AND(L66=P66,M66=Q66,N66=R66,O66=S66)),"","!")</f>
        <v/>
      </c>
      <c r="X66" s="71" t="n">
        <v>214.4384</v>
      </c>
      <c r="Y66" s="71" t="n">
        <v>35.6264</v>
      </c>
      <c r="Z66" s="71" t="n">
        <v>41.9339</v>
      </c>
      <c r="AA66" s="71" t="n">
        <v>41.7803</v>
      </c>
      <c r="AB66" s="71" t="n">
        <v>97732.62</v>
      </c>
      <c r="AC66" s="71" t="n">
        <v>117.26</v>
      </c>
      <c r="AD66" s="70" t="n">
        <f aca="false">AB66/3600</f>
        <v>27.14795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3550.276</v>
      </c>
      <c r="E67" s="75" t="n">
        <f aca="false">R67</f>
        <v>47.9996</v>
      </c>
      <c r="F67" s="75" t="n">
        <f aca="false">P67</f>
        <v>3550.276</v>
      </c>
      <c r="G67" s="75" t="n">
        <f aca="false">S67</f>
        <v>47.468</v>
      </c>
      <c r="H67" s="75" t="n">
        <f aca="false">X67</f>
        <v>3505.3776</v>
      </c>
      <c r="I67" s="75" t="n">
        <f aca="false">Z67</f>
        <v>47.9935</v>
      </c>
      <c r="J67" s="75" t="n">
        <f aca="false">X67</f>
        <v>3505.3776</v>
      </c>
      <c r="K67" s="76" t="n">
        <f aca="false">AA67</f>
        <v>47.3438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59" t="n">
        <v>3550.276</v>
      </c>
      <c r="Q67" s="59" t="n">
        <v>43.4492</v>
      </c>
      <c r="R67" s="59" t="n">
        <v>47.9996</v>
      </c>
      <c r="S67" s="59" t="n">
        <v>47.468</v>
      </c>
      <c r="T67" s="59" t="n">
        <v>112865.3</v>
      </c>
      <c r="U67" s="59" t="n">
        <v>143.48</v>
      </c>
      <c r="V67" s="144" t="n">
        <f aca="false">T67/3600</f>
        <v>31.3514722222222</v>
      </c>
      <c r="W67" s="62" t="str">
        <f aca="false">IF(OR(AND(P67="",Q67="",R67="",S67=""),AND(L67=P67,M67=Q67,N67=R67,O67=S67)),"","!")</f>
        <v/>
      </c>
      <c r="X67" s="59" t="n">
        <v>3505.3776</v>
      </c>
      <c r="Y67" s="59" t="n">
        <v>43.347</v>
      </c>
      <c r="Z67" s="59" t="n">
        <v>47.9935</v>
      </c>
      <c r="AA67" s="59" t="n">
        <v>47.3438</v>
      </c>
      <c r="AB67" s="59" t="n">
        <v>109588.74</v>
      </c>
      <c r="AC67" s="103" t="n">
        <v>144.08</v>
      </c>
      <c r="AD67" s="58" t="n">
        <f aca="false">AB67/3600</f>
        <v>30.4413166666667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18.4512</v>
      </c>
      <c r="I68" s="56" t="n">
        <f aca="false">Z68</f>
        <v>46.5114</v>
      </c>
      <c r="J68" s="56" t="n">
        <f aca="false">X68</f>
        <v>1118.4512</v>
      </c>
      <c r="K68" s="57" t="n">
        <f aca="false">AA68</f>
        <v>45.335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60" t="n">
        <v>1143.9488</v>
      </c>
      <c r="Q68" s="60" t="n">
        <v>40.9831</v>
      </c>
      <c r="R68" s="60" t="n">
        <v>46.5773</v>
      </c>
      <c r="S68" s="60" t="n">
        <v>45.4632</v>
      </c>
      <c r="T68" s="60" t="n">
        <v>104281.9</v>
      </c>
      <c r="U68" s="60" t="n">
        <v>135.87</v>
      </c>
      <c r="V68" s="142" t="n">
        <f aca="false">T68/3600</f>
        <v>28.9671944444444</v>
      </c>
      <c r="W68" s="65" t="str">
        <f aca="false">IF(OR(AND(P68="",Q68="",R68="",S68=""),AND(L68=P68,M68=Q68,N68=R68,O68=S68)),"","!")</f>
        <v/>
      </c>
      <c r="X68" s="60" t="n">
        <v>1118.4512</v>
      </c>
      <c r="Y68" s="60" t="n">
        <v>40.8519</v>
      </c>
      <c r="Z68" s="60" t="n">
        <v>46.5114</v>
      </c>
      <c r="AA68" s="60" t="n">
        <v>45.335</v>
      </c>
      <c r="AB68" s="60" t="n">
        <v>102620.2</v>
      </c>
      <c r="AC68" s="103" t="n">
        <v>139.63</v>
      </c>
      <c r="AD68" s="61" t="n">
        <f aca="false">AB68/3600</f>
        <v>28.5056111111111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495.5656</v>
      </c>
      <c r="I69" s="56" t="n">
        <f aca="false">Z69</f>
        <v>45.2016</v>
      </c>
      <c r="J69" s="56" t="n">
        <f aca="false">X69</f>
        <v>495.5656</v>
      </c>
      <c r="K69" s="57" t="n">
        <f aca="false">AA69</f>
        <v>43.3666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60" t="n">
        <v>500.508</v>
      </c>
      <c r="Q69" s="60" t="n">
        <v>38.1962</v>
      </c>
      <c r="R69" s="60" t="n">
        <v>45.3568</v>
      </c>
      <c r="S69" s="60" t="n">
        <v>43.4302</v>
      </c>
      <c r="T69" s="60" t="n">
        <v>100344.46</v>
      </c>
      <c r="U69" s="60" t="n">
        <v>132.43</v>
      </c>
      <c r="V69" s="142" t="n">
        <f aca="false">T69/3600</f>
        <v>27.8734611111111</v>
      </c>
      <c r="W69" s="65" t="str">
        <f aca="false">IF(OR(AND(P69="",Q69="",R69="",S69=""),AND(L69=P69,M69=Q69,N69=R69,O69=S69)),"","!")</f>
        <v/>
      </c>
      <c r="X69" s="60" t="n">
        <v>495.5656</v>
      </c>
      <c r="Y69" s="60" t="n">
        <v>38.0665</v>
      </c>
      <c r="Z69" s="60" t="n">
        <v>45.2016</v>
      </c>
      <c r="AA69" s="60" t="n">
        <v>43.3666</v>
      </c>
      <c r="AB69" s="60" t="n">
        <v>98860.88</v>
      </c>
      <c r="AC69" s="103" t="n">
        <v>132.04</v>
      </c>
      <c r="AD69" s="61" t="n">
        <f aca="false">AB69/3600</f>
        <v>27.4613555555556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252.5144</v>
      </c>
      <c r="I70" s="68" t="n">
        <f aca="false">Z70</f>
        <v>43.6993</v>
      </c>
      <c r="J70" s="68" t="n">
        <f aca="false">X70</f>
        <v>252.5144</v>
      </c>
      <c r="K70" s="69" t="n">
        <f aca="false">AA70</f>
        <v>41.5546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98639.46</v>
      </c>
      <c r="U70" s="71" t="n">
        <v>125.88</v>
      </c>
      <c r="V70" s="143" t="n">
        <f aca="false">T70/3600</f>
        <v>27.39985</v>
      </c>
      <c r="W70" s="74" t="str">
        <f aca="false">IF(OR(AND(P70="",Q70="",R70="",S70=""),AND(L70=P70,M70=Q70,N70=R70,O70=S70)),"","!")</f>
        <v/>
      </c>
      <c r="X70" s="71" t="n">
        <v>252.5144</v>
      </c>
      <c r="Y70" s="71" t="n">
        <v>34.9964</v>
      </c>
      <c r="Z70" s="71" t="n">
        <v>43.6993</v>
      </c>
      <c r="AA70" s="71" t="n">
        <v>41.5546</v>
      </c>
      <c r="AB70" s="71" t="n">
        <v>97279.99</v>
      </c>
      <c r="AC70" s="71" t="n">
        <v>126.07</v>
      </c>
      <c r="AD70" s="70" t="n">
        <f aca="false">AB70/3600</f>
        <v>27.0222194444444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3086.0528</v>
      </c>
      <c r="E71" s="75" t="n">
        <f aca="false">R71</f>
        <v>47.8264</v>
      </c>
      <c r="F71" s="75" t="n">
        <f aca="false">P71</f>
        <v>3086.0528</v>
      </c>
      <c r="G71" s="75" t="n">
        <f aca="false">S71</f>
        <v>47.9291</v>
      </c>
      <c r="H71" s="75" t="n">
        <f aca="false">X71</f>
        <v>3031.7128</v>
      </c>
      <c r="I71" s="75" t="n">
        <f aca="false">Z71</f>
        <v>47.7736</v>
      </c>
      <c r="J71" s="75" t="n">
        <f aca="false">X71</f>
        <v>3031.7128</v>
      </c>
      <c r="K71" s="76" t="n">
        <f aca="false">AA71</f>
        <v>47.8461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59" t="n">
        <v>3086.0528</v>
      </c>
      <c r="Q71" s="59" t="n">
        <v>43.3016</v>
      </c>
      <c r="R71" s="59" t="n">
        <v>47.8264</v>
      </c>
      <c r="S71" s="59" t="n">
        <v>47.9291</v>
      </c>
      <c r="T71" s="59" t="n">
        <v>111792.77</v>
      </c>
      <c r="U71" s="59" t="n">
        <v>143.23</v>
      </c>
      <c r="V71" s="144" t="n">
        <f aca="false">T71/3600</f>
        <v>31.0535472222222</v>
      </c>
      <c r="W71" s="62" t="str">
        <f aca="false">IF(OR(AND(P71="",Q71="",R71="",S71=""),AND(L71=P71,M71=Q71,N71=R71,O71=S71)),"","!")</f>
        <v/>
      </c>
      <c r="X71" s="59" t="n">
        <v>3031.7128</v>
      </c>
      <c r="Y71" s="59" t="n">
        <v>43.1925</v>
      </c>
      <c r="Z71" s="59" t="n">
        <v>47.7736</v>
      </c>
      <c r="AA71" s="59" t="n">
        <v>47.8461</v>
      </c>
      <c r="AB71" s="59" t="n">
        <v>109827.11</v>
      </c>
      <c r="AC71" s="103" t="n">
        <v>141.37</v>
      </c>
      <c r="AD71" s="58" t="n">
        <f aca="false">AB71/3600</f>
        <v>30.5075305555556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61.7776</v>
      </c>
      <c r="I72" s="56" t="n">
        <f aca="false">Z72</f>
        <v>45.935</v>
      </c>
      <c r="J72" s="56" t="n">
        <f aca="false">X72</f>
        <v>861.7776</v>
      </c>
      <c r="K72" s="57" t="n">
        <f aca="false">AA72</f>
        <v>45.9106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60" t="n">
        <v>875.104</v>
      </c>
      <c r="Q72" s="60" t="n">
        <v>40.7221</v>
      </c>
      <c r="R72" s="60" t="n">
        <v>46.0108</v>
      </c>
      <c r="S72" s="60" t="n">
        <v>45.9851</v>
      </c>
      <c r="T72" s="60" t="n">
        <v>103942.8</v>
      </c>
      <c r="U72" s="60" t="n">
        <v>135.44</v>
      </c>
      <c r="V72" s="142" t="n">
        <f aca="false">T72/3600</f>
        <v>28.873</v>
      </c>
      <c r="W72" s="65" t="str">
        <f aca="false">IF(OR(AND(P72="",Q72="",R72="",S72=""),AND(L72=P72,M72=Q72,N72=R72,O72=S72)),"","!")</f>
        <v/>
      </c>
      <c r="X72" s="60" t="n">
        <v>861.7776</v>
      </c>
      <c r="Y72" s="60" t="n">
        <v>40.5953</v>
      </c>
      <c r="Z72" s="60" t="n">
        <v>45.935</v>
      </c>
      <c r="AA72" s="60" t="n">
        <v>45.9106</v>
      </c>
      <c r="AB72" s="60" t="n">
        <v>102294.43</v>
      </c>
      <c r="AC72" s="103" t="n">
        <v>136.24</v>
      </c>
      <c r="AD72" s="61" t="n">
        <f aca="false">AB72/3600</f>
        <v>28.4151194444444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86.1656</v>
      </c>
      <c r="I73" s="56" t="n">
        <f aca="false">Z73</f>
        <v>44.0397</v>
      </c>
      <c r="J73" s="56" t="n">
        <f aca="false">X73</f>
        <v>386.1656</v>
      </c>
      <c r="K73" s="57" t="n">
        <f aca="false">AA73</f>
        <v>43.7762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60" t="n">
        <v>388.4088</v>
      </c>
      <c r="Q73" s="60" t="n">
        <v>38.0363</v>
      </c>
      <c r="R73" s="60" t="n">
        <v>44.0367</v>
      </c>
      <c r="S73" s="60" t="n">
        <v>43.8762</v>
      </c>
      <c r="T73" s="60" t="n">
        <v>100507.12</v>
      </c>
      <c r="U73" s="60" t="n">
        <v>130.32</v>
      </c>
      <c r="V73" s="142" t="n">
        <f aca="false">T73/3600</f>
        <v>27.9186444444444</v>
      </c>
      <c r="W73" s="65" t="str">
        <f aca="false">IF(OR(AND(P73="",Q73="",R73="",S73=""),AND(L73=P73,M73=Q73,N73=R73,O73=S73)),"","!")</f>
        <v/>
      </c>
      <c r="X73" s="60" t="n">
        <v>386.1656</v>
      </c>
      <c r="Y73" s="60" t="n">
        <v>37.9222</v>
      </c>
      <c r="Z73" s="60" t="n">
        <v>44.0397</v>
      </c>
      <c r="AA73" s="60" t="n">
        <v>43.7762</v>
      </c>
      <c r="AB73" s="60" t="n">
        <v>99995.14</v>
      </c>
      <c r="AC73" s="103" t="n">
        <v>130.39</v>
      </c>
      <c r="AD73" s="61" t="n">
        <f aca="false">AB73/3600</f>
        <v>27.7764277777778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198.6888</v>
      </c>
      <c r="E74" s="83" t="n">
        <f aca="false">R74</f>
        <v>42.0261</v>
      </c>
      <c r="F74" s="83" t="n">
        <f aca="false">P74</f>
        <v>198.6888</v>
      </c>
      <c r="G74" s="83" t="n">
        <f aca="false">S74</f>
        <v>41.617</v>
      </c>
      <c r="H74" s="83" t="n">
        <f aca="false">X74</f>
        <v>197.7952</v>
      </c>
      <c r="I74" s="83" t="n">
        <f aca="false">Z74</f>
        <v>42.0362</v>
      </c>
      <c r="J74" s="83" t="n">
        <f aca="false">X74</f>
        <v>197.7952</v>
      </c>
      <c r="K74" s="84" t="n">
        <f aca="false">AA74</f>
        <v>41.5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100125.52</v>
      </c>
      <c r="U74" s="71" t="n">
        <v>122.89</v>
      </c>
      <c r="V74" s="143" t="n">
        <f aca="false">T74/3600</f>
        <v>27.8126444444444</v>
      </c>
      <c r="W74" s="74" t="str">
        <f aca="false">IF(OR(AND(P74="",Q74="",R74="",S74=""),AND(L74=P74,M74=Q74,N74=R74,O74=S74)),"","!")</f>
        <v/>
      </c>
      <c r="X74" s="71" t="n">
        <v>197.7952</v>
      </c>
      <c r="Y74" s="71" t="n">
        <v>35.2429</v>
      </c>
      <c r="Z74" s="71" t="n">
        <v>42.0362</v>
      </c>
      <c r="AA74" s="71" t="n">
        <v>41.5</v>
      </c>
      <c r="AB74" s="71" t="n">
        <v>98313.28</v>
      </c>
      <c r="AC74" s="71" t="n">
        <v>120.95</v>
      </c>
      <c r="AD74" s="70" t="n">
        <f aca="false">AB74/3600</f>
        <v>27.3092444444444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74.7780387179887</v>
      </c>
      <c r="V81" s="90" t="n">
        <f aca="false">GEOMEAN(V11:V74)</f>
        <v>15.9379779584875</v>
      </c>
      <c r="AB81" s="90"/>
      <c r="AC81" s="90" t="n">
        <f aca="false">GEOMEAN(AC11:AC74)</f>
        <v>74.3968031597318</v>
      </c>
      <c r="AD81" s="90" t="n">
        <f aca="false">GEOMEAN(AD11:AD74)</f>
        <v>15.4770538303275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94901771097599</v>
      </c>
      <c r="AD82" s="101" t="n">
        <f aca="false">AD81/V81</f>
        <v>0.971080137683683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2.05509722222222</v>
      </c>
      <c r="V83" s="89" t="n">
        <f aca="false">SUM(V11:V74)</f>
        <v>1707.52034722222</v>
      </c>
      <c r="AB83" s="89"/>
      <c r="AC83" s="89" t="n">
        <f aca="false">SUM(AC11:AC74)/3600</f>
        <v>2.04431388888889</v>
      </c>
      <c r="AD83" s="89" t="n">
        <f aca="false">SUM(AD11:AD74)</f>
        <v>1659.88238055556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Q26" activeCellId="0" sqref="Q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60" t="n">
        <v>6530.4584</v>
      </c>
      <c r="Q11" s="60" t="n">
        <v>41.6381</v>
      </c>
      <c r="R11" s="60" t="n">
        <v>43.1101</v>
      </c>
      <c r="S11" s="60" t="n">
        <v>44.4065</v>
      </c>
      <c r="T11" s="60" t="n">
        <v>57167.18</v>
      </c>
      <c r="U11" s="60" t="n">
        <v>140.93</v>
      </c>
      <c r="V11" s="142" t="n">
        <f aca="false">T11/3600</f>
        <v>15.8797722222222</v>
      </c>
      <c r="W11" s="65" t="str">
        <f aca="false">IF(OR(AND(P11="",Q11="",R11="",S11=""),AND(L11=P11,M11=Q11,N11=R11,O11=S11)),"","!")</f>
        <v/>
      </c>
      <c r="X11" s="60"/>
      <c r="Y11" s="60"/>
      <c r="Z11" s="60"/>
      <c r="AA11" s="60"/>
      <c r="AB11" s="60"/>
      <c r="AC11" s="103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60" t="n">
        <v>3280.884</v>
      </c>
      <c r="Q12" s="60" t="n">
        <v>39.7817</v>
      </c>
      <c r="R12" s="60" t="n">
        <v>41.4667</v>
      </c>
      <c r="S12" s="60" t="n">
        <v>42.5496</v>
      </c>
      <c r="T12" s="60" t="n">
        <v>54077.89</v>
      </c>
      <c r="U12" s="60" t="n">
        <v>132.17</v>
      </c>
      <c r="V12" s="142" t="n">
        <f aca="false">T12/3600</f>
        <v>15.0216361111111</v>
      </c>
      <c r="W12" s="65" t="str">
        <f aca="false">IF(OR(AND(P12="",Q12="",R12="",S12=""),AND(L12=P12,M12=Q12,N12=R12,O12=S12)),"","!")</f>
        <v/>
      </c>
      <c r="X12" s="60"/>
      <c r="Y12" s="60"/>
      <c r="Z12" s="60"/>
      <c r="AA12" s="60"/>
      <c r="AB12" s="60"/>
      <c r="AC12" s="103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60" t="n">
        <v>1715.2272</v>
      </c>
      <c r="Q13" s="60" t="n">
        <v>37.5051</v>
      </c>
      <c r="R13" s="60" t="n">
        <v>39.9564</v>
      </c>
      <c r="S13" s="60" t="n">
        <v>41.1376</v>
      </c>
      <c r="T13" s="60" t="n">
        <v>52221.69</v>
      </c>
      <c r="U13" s="60" t="n">
        <v>136.78</v>
      </c>
      <c r="V13" s="142" t="n">
        <f aca="false">T13/3600</f>
        <v>14.506025</v>
      </c>
      <c r="W13" s="65" t="str">
        <f aca="false">IF(OR(AND(P13="",Q13="",R13="",S13=""),AND(L13=P13,M13=Q13,N13=R13,O13=S13)),"","!")</f>
        <v/>
      </c>
      <c r="X13" s="60"/>
      <c r="Y13" s="60"/>
      <c r="Z13" s="60"/>
      <c r="AA13" s="60"/>
      <c r="AB13" s="60"/>
      <c r="AC13" s="103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6.4664</v>
      </c>
      <c r="E14" s="68" t="n">
        <f aca="false">R14</f>
        <v>38.6237</v>
      </c>
      <c r="F14" s="68" t="n">
        <f aca="false">P14</f>
        <v>876.4664</v>
      </c>
      <c r="G14" s="68" t="n">
        <f aca="false">S14</f>
        <v>40.1191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71" t="n">
        <v>876.4664</v>
      </c>
      <c r="Q14" s="71" t="n">
        <v>34.905</v>
      </c>
      <c r="R14" s="71" t="n">
        <v>38.6237</v>
      </c>
      <c r="S14" s="71" t="n">
        <v>40.1191</v>
      </c>
      <c r="T14" s="71" t="n">
        <v>47984.31</v>
      </c>
      <c r="U14" s="71" t="n">
        <v>111.64</v>
      </c>
      <c r="V14" s="143" t="n">
        <f aca="false">T14/3600</f>
        <v>13.328975</v>
      </c>
      <c r="W14" s="74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11168.2536</v>
      </c>
      <c r="E15" s="75" t="n">
        <f aca="false">R15</f>
        <v>41.6646</v>
      </c>
      <c r="F15" s="75" t="n">
        <f aca="false">P15</f>
        <v>11168.2536</v>
      </c>
      <c r="G15" s="75" t="n">
        <f aca="false">S15</f>
        <v>42.5007</v>
      </c>
      <c r="H15" s="75" t="n">
        <f aca="false">X15</f>
        <v>0</v>
      </c>
      <c r="I15" s="75" t="n">
        <f aca="false">Z15</f>
        <v>0</v>
      </c>
      <c r="J15" s="75" t="n">
        <f aca="false">X15</f>
        <v>0</v>
      </c>
      <c r="K15" s="76" t="n">
        <f aca="false">AA15</f>
        <v>0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59" t="n">
        <v>11168.2536</v>
      </c>
      <c r="Q15" s="59" t="n">
        <v>39.7867</v>
      </c>
      <c r="R15" s="59" t="n">
        <v>41.6646</v>
      </c>
      <c r="S15" s="59" t="n">
        <v>42.5007</v>
      </c>
      <c r="T15" s="59" t="n">
        <v>54296.6</v>
      </c>
      <c r="U15" s="59" t="n">
        <v>128.64</v>
      </c>
      <c r="V15" s="144" t="n">
        <f aca="false">T15/3600</f>
        <v>15.0823888888889</v>
      </c>
      <c r="W15" s="62" t="str">
        <f aca="false">IF(OR(AND(P15="",Q15="",R15="",S15=""),AND(L15=P15,M15=Q15,N15=R15,O15=S15)),"","!")</f>
        <v/>
      </c>
      <c r="X15" s="59"/>
      <c r="Y15" s="59"/>
      <c r="Z15" s="59"/>
      <c r="AA15" s="59"/>
      <c r="AB15" s="59"/>
      <c r="AC15" s="103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60" t="n">
        <v>4648.1232</v>
      </c>
      <c r="Q16" s="60" t="n">
        <v>36.7703</v>
      </c>
      <c r="R16" s="60" t="n">
        <v>39.344</v>
      </c>
      <c r="S16" s="60" t="n">
        <v>40.3609</v>
      </c>
      <c r="T16" s="60" t="n">
        <v>48484.05</v>
      </c>
      <c r="U16" s="60" t="n">
        <v>113.94</v>
      </c>
      <c r="V16" s="142" t="n">
        <f aca="false">T16/3600</f>
        <v>13.4677916666667</v>
      </c>
      <c r="W16" s="65" t="str">
        <f aca="false">IF(OR(AND(P16="",Q16="",R16="",S16=""),AND(L16=P16,M16=Q16,N16=R16,O16=S16)),"","!")</f>
        <v/>
      </c>
      <c r="X16" s="60"/>
      <c r="Y16" s="60"/>
      <c r="Z16" s="60"/>
      <c r="AA16" s="60"/>
      <c r="AB16" s="60"/>
      <c r="AC16" s="103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60" t="n">
        <v>1968.2312</v>
      </c>
      <c r="Q17" s="60" t="n">
        <v>33.8992</v>
      </c>
      <c r="R17" s="60" t="n">
        <v>37.3902</v>
      </c>
      <c r="S17" s="60" t="n">
        <v>38.9638</v>
      </c>
      <c r="T17" s="60" t="n">
        <v>44758.77</v>
      </c>
      <c r="U17" s="60" t="n">
        <v>128.72</v>
      </c>
      <c r="V17" s="142" t="n">
        <f aca="false">T17/3600</f>
        <v>12.4329916666667</v>
      </c>
      <c r="W17" s="65" t="str">
        <f aca="false">IF(OR(AND(P17="",Q17="",R17="",S17=""),AND(L17=P17,M17=Q17,N17=R17,O17=S17)),"","!")</f>
        <v/>
      </c>
      <c r="X17" s="60"/>
      <c r="Y17" s="60"/>
      <c r="Z17" s="60"/>
      <c r="AA17" s="60"/>
      <c r="AB17" s="60"/>
      <c r="AC17" s="103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71" t="n">
        <v>850.9952</v>
      </c>
      <c r="Q18" s="71" t="n">
        <v>31.2616</v>
      </c>
      <c r="R18" s="71" t="n">
        <v>35.8644</v>
      </c>
      <c r="S18" s="71" t="n">
        <v>38.0643</v>
      </c>
      <c r="T18" s="71" t="n">
        <v>42275.63</v>
      </c>
      <c r="U18" s="71" t="n">
        <v>109.92</v>
      </c>
      <c r="V18" s="143" t="n">
        <f aca="false">T18/3600</f>
        <v>11.7432305555556</v>
      </c>
      <c r="W18" s="74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26414.8376</v>
      </c>
      <c r="E19" s="75" t="n">
        <f aca="false">R19</f>
        <v>40.1842</v>
      </c>
      <c r="F19" s="75" t="n">
        <f aca="false">P19</f>
        <v>26414.8376</v>
      </c>
      <c r="G19" s="75" t="n">
        <f aca="false">S19</f>
        <v>42.9636</v>
      </c>
      <c r="H19" s="75" t="n">
        <f aca="false">X19</f>
        <v>0</v>
      </c>
      <c r="I19" s="75" t="n">
        <f aca="false">Z19</f>
        <v>0</v>
      </c>
      <c r="J19" s="75" t="n">
        <f aca="false">X19</f>
        <v>0</v>
      </c>
      <c r="K19" s="76" t="n">
        <f aca="false">AA19</f>
        <v>0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59" t="n">
        <v>26414.8376</v>
      </c>
      <c r="Q19" s="59" t="n">
        <v>38.7465</v>
      </c>
      <c r="R19" s="59" t="n">
        <v>40.1842</v>
      </c>
      <c r="S19" s="59" t="n">
        <v>42.9636</v>
      </c>
      <c r="T19" s="59" t="n">
        <v>114714.05</v>
      </c>
      <c r="U19" s="59" t="n">
        <v>292.15</v>
      </c>
      <c r="V19" s="144" t="n">
        <f aca="false">T19/3600</f>
        <v>31.8650138888889</v>
      </c>
      <c r="W19" s="62" t="str">
        <f aca="false">IF(OR(AND(P19="",Q19="",R19="",S19=""),AND(L19=P19,M19=Q19,N19=R19,O19=S19)),"","!")</f>
        <v/>
      </c>
      <c r="X19" s="59"/>
      <c r="Y19" s="59"/>
      <c r="Z19" s="59"/>
      <c r="AA19" s="59"/>
      <c r="AB19" s="59"/>
      <c r="AC19" s="103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60" t="n">
        <v>8728.8072</v>
      </c>
      <c r="Q20" s="60" t="n">
        <v>36.6033</v>
      </c>
      <c r="R20" s="60" t="n">
        <v>38.6411</v>
      </c>
      <c r="S20" s="60" t="n">
        <v>40.8072</v>
      </c>
      <c r="T20" s="60" t="n">
        <v>103382.61</v>
      </c>
      <c r="U20" s="60" t="n">
        <v>271.24</v>
      </c>
      <c r="V20" s="142" t="n">
        <f aca="false">T20/3600</f>
        <v>28.7173916666667</v>
      </c>
      <c r="W20" s="65" t="str">
        <f aca="false">IF(OR(AND(P20="",Q20="",R20="",S20=""),AND(L20=P20,M20=Q20,N20=R20,O20=S20)),"","!")</f>
        <v/>
      </c>
      <c r="X20" s="60"/>
      <c r="Y20" s="60"/>
      <c r="Z20" s="60"/>
      <c r="AA20" s="60"/>
      <c r="AB20" s="60"/>
      <c r="AC20" s="103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60" t="n">
        <v>4097.0744</v>
      </c>
      <c r="Q21" s="60" t="n">
        <v>34.3956</v>
      </c>
      <c r="R21" s="60" t="n">
        <v>37.4416</v>
      </c>
      <c r="S21" s="60" t="n">
        <v>38.7765</v>
      </c>
      <c r="T21" s="60" t="n">
        <v>97754.43</v>
      </c>
      <c r="U21" s="60" t="n">
        <v>273.76</v>
      </c>
      <c r="V21" s="142" t="n">
        <f aca="false">T21/3600</f>
        <v>27.1540083333333</v>
      </c>
      <c r="W21" s="65" t="str">
        <f aca="false">IF(OR(AND(P21="",Q21="",R21="",S21=""),AND(L21=P21,M21=Q21,N21=R21,O21=S21)),"","!")</f>
        <v/>
      </c>
      <c r="X21" s="60"/>
      <c r="Y21" s="60"/>
      <c r="Z21" s="60"/>
      <c r="AA21" s="60"/>
      <c r="AB21" s="60"/>
      <c r="AC21" s="103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71" t="n">
        <v>1989.4496</v>
      </c>
      <c r="Q22" s="71" t="n">
        <v>31.9947</v>
      </c>
      <c r="R22" s="71" t="n">
        <v>36.1286</v>
      </c>
      <c r="S22" s="71" t="n">
        <v>36.6616</v>
      </c>
      <c r="T22" s="71" t="n">
        <v>90845.08</v>
      </c>
      <c r="U22" s="71" t="n">
        <v>259.74</v>
      </c>
      <c r="V22" s="143" t="n">
        <f aca="false">T22/3600</f>
        <v>25.2347444444444</v>
      </c>
      <c r="W22" s="74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25613.4376</v>
      </c>
      <c r="E23" s="77" t="n">
        <f aca="false">R23</f>
        <v>43.4837</v>
      </c>
      <c r="F23" s="77" t="n">
        <f aca="false">P23</f>
        <v>25613.4376</v>
      </c>
      <c r="G23" s="77" t="n">
        <f aca="false">S23</f>
        <v>44.6104</v>
      </c>
      <c r="H23" s="77" t="n">
        <f aca="false">X23</f>
        <v>0</v>
      </c>
      <c r="I23" s="77" t="n">
        <f aca="false">Z23</f>
        <v>0</v>
      </c>
      <c r="J23" s="77" t="n">
        <f aca="false">X23</f>
        <v>0</v>
      </c>
      <c r="K23" s="78" t="n">
        <f aca="false">AA23</f>
        <v>0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59" t="n">
        <v>25613.4376</v>
      </c>
      <c r="Q23" s="59" t="n">
        <v>39.4634</v>
      </c>
      <c r="R23" s="59" t="n">
        <v>43.4837</v>
      </c>
      <c r="S23" s="59" t="n">
        <v>44.6104</v>
      </c>
      <c r="T23" s="59" t="n">
        <v>136601.88</v>
      </c>
      <c r="U23" s="59" t="n">
        <v>279.86</v>
      </c>
      <c r="V23" s="144" t="n">
        <f aca="false">T23/3600</f>
        <v>37.9449666666667</v>
      </c>
      <c r="W23" s="62" t="str">
        <f aca="false">IF(OR(AND(P23="",Q23="",R23="",S23=""),AND(L23=P23,M23=Q23,N23=R23,O23=S23)),"","!")</f>
        <v/>
      </c>
      <c r="X23" s="59"/>
      <c r="Y23" s="59"/>
      <c r="Z23" s="59"/>
      <c r="AA23" s="59"/>
      <c r="AB23" s="59"/>
      <c r="AC23" s="103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9890.2432</v>
      </c>
      <c r="E24" s="79" t="n">
        <f aca="false">R24</f>
        <v>41.9105</v>
      </c>
      <c r="F24" s="79" t="n">
        <f aca="false">P24</f>
        <v>9890.2432</v>
      </c>
      <c r="G24" s="79" t="n">
        <f aca="false">S24</f>
        <v>42.3755</v>
      </c>
      <c r="H24" s="79" t="n">
        <f aca="false">X24</f>
        <v>0</v>
      </c>
      <c r="I24" s="79" t="n">
        <f aca="false">Z24</f>
        <v>0</v>
      </c>
      <c r="J24" s="79" t="n">
        <f aca="false">X24</f>
        <v>0</v>
      </c>
      <c r="K24" s="80" t="n">
        <f aca="false">AA24</f>
        <v>0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60" t="n">
        <v>9890.2432</v>
      </c>
      <c r="Q24" s="60" t="n">
        <v>37.5942</v>
      </c>
      <c r="R24" s="60" t="n">
        <v>41.9105</v>
      </c>
      <c r="S24" s="60" t="n">
        <v>42.3755</v>
      </c>
      <c r="T24" s="60" t="n">
        <v>124552.51</v>
      </c>
      <c r="U24" s="60" t="n">
        <v>293.73</v>
      </c>
      <c r="V24" s="142" t="n">
        <f aca="false">T24/3600</f>
        <v>34.5979194444444</v>
      </c>
      <c r="W24" s="65" t="str">
        <f aca="false">IF(OR(AND(P24="",Q24="",R24="",S24=""),AND(L24=P24,M24=Q24,N24=R24,O24=S24)),"","!")</f>
        <v/>
      </c>
      <c r="X24" s="60"/>
      <c r="Y24" s="60"/>
      <c r="Z24" s="60"/>
      <c r="AA24" s="60"/>
      <c r="AB24" s="60"/>
      <c r="AC24" s="103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4872.7928</v>
      </c>
      <c r="E25" s="79" t="n">
        <f aca="false">R25</f>
        <v>40.2894</v>
      </c>
      <c r="F25" s="79" t="n">
        <f aca="false">P25</f>
        <v>4872.7928</v>
      </c>
      <c r="G25" s="79" t="n">
        <f aca="false">S25</f>
        <v>40.1215</v>
      </c>
      <c r="H25" s="79" t="n">
        <f aca="false">X25</f>
        <v>0</v>
      </c>
      <c r="I25" s="79" t="n">
        <f aca="false">Z25</f>
        <v>0</v>
      </c>
      <c r="J25" s="79" t="n">
        <f aca="false">X25</f>
        <v>0</v>
      </c>
      <c r="K25" s="80" t="n">
        <f aca="false">AA25</f>
        <v>0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60" t="n">
        <v>4872.7928</v>
      </c>
      <c r="Q25" s="60" t="n">
        <v>35.7458</v>
      </c>
      <c r="R25" s="60" t="n">
        <v>40.2894</v>
      </c>
      <c r="S25" s="60" t="n">
        <v>40.1215</v>
      </c>
      <c r="T25" s="60" t="n">
        <v>114363.95</v>
      </c>
      <c r="U25" s="60" t="n">
        <v>257.27</v>
      </c>
      <c r="V25" s="142" t="n">
        <f aca="false">T25/3600</f>
        <v>31.7677638888889</v>
      </c>
      <c r="W25" s="65" t="str">
        <f aca="false">IF(OR(AND(P25="",Q25="",R25="",S25=""),AND(L25=P25,M25=Q25,N25=R25,O25=S25)),"","!")</f>
        <v/>
      </c>
      <c r="X25" s="60"/>
      <c r="Y25" s="60"/>
      <c r="Z25" s="60"/>
      <c r="AA25" s="60"/>
      <c r="AB25" s="60"/>
      <c r="AC25" s="103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2495.036</v>
      </c>
      <c r="E26" s="81" t="n">
        <f aca="false">R26</f>
        <v>38.6654</v>
      </c>
      <c r="F26" s="81" t="n">
        <f aca="false">P26</f>
        <v>2495.036</v>
      </c>
      <c r="G26" s="81" t="n">
        <f aca="false">S26</f>
        <v>37.8713</v>
      </c>
      <c r="H26" s="81" t="n">
        <f aca="false">X26</f>
        <v>0</v>
      </c>
      <c r="I26" s="81" t="n">
        <f aca="false">Z26</f>
        <v>0</v>
      </c>
      <c r="J26" s="81" t="n">
        <f aca="false">X26</f>
        <v>0</v>
      </c>
      <c r="K26" s="82" t="n">
        <f aca="false">AA26</f>
        <v>0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71" t="n">
        <v>2495.036</v>
      </c>
      <c r="Q26" s="71" t="n">
        <v>33.5745</v>
      </c>
      <c r="R26" s="71" t="n">
        <v>38.6654</v>
      </c>
      <c r="S26" s="71" t="n">
        <v>37.8713</v>
      </c>
      <c r="T26" s="71" t="n">
        <v>106399.48</v>
      </c>
      <c r="U26" s="71" t="n">
        <v>296.84</v>
      </c>
      <c r="V26" s="143" t="n">
        <f aca="false">T26/3600</f>
        <v>29.5554111111111</v>
      </c>
      <c r="W26" s="74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67650.1832</v>
      </c>
      <c r="E27" s="77" t="n">
        <f aca="false">R27</f>
        <v>41.5485</v>
      </c>
      <c r="F27" s="77" t="n">
        <f aca="false">P27</f>
        <v>67650.1832</v>
      </c>
      <c r="G27" s="77" t="n">
        <f aca="false">S27</f>
        <v>43.3545</v>
      </c>
      <c r="H27" s="77" t="n">
        <f aca="false">X27</f>
        <v>0</v>
      </c>
      <c r="I27" s="77" t="n">
        <f aca="false">Z27</f>
        <v>0</v>
      </c>
      <c r="J27" s="77" t="n">
        <f aca="false">X27</f>
        <v>0</v>
      </c>
      <c r="K27" s="78" t="n">
        <f aca="false">AA27</f>
        <v>0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59" t="n">
        <v>67650.1832</v>
      </c>
      <c r="Q27" s="59" t="n">
        <v>38.4538</v>
      </c>
      <c r="R27" s="59" t="n">
        <v>41.5485</v>
      </c>
      <c r="S27" s="59" t="n">
        <v>43.3545</v>
      </c>
      <c r="T27" s="59" t="n">
        <v>147475.14</v>
      </c>
      <c r="U27" s="59" t="n">
        <v>334.49</v>
      </c>
      <c r="V27" s="144" t="n">
        <f aca="false">T27/3600</f>
        <v>40.9653166666667</v>
      </c>
      <c r="W27" s="62" t="str">
        <f aca="false">IF(OR(AND(P27="",Q27="",R27="",S27=""),AND(L27=P27,M27=Q27,N27=R27,O27=S27)),"","!")</f>
        <v/>
      </c>
      <c r="X27" s="59"/>
      <c r="Y27" s="59"/>
      <c r="Z27" s="59"/>
      <c r="AA27" s="59"/>
      <c r="AB27" s="59"/>
      <c r="AC27" s="103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12530.4824</v>
      </c>
      <c r="E28" s="79" t="n">
        <f aca="false">R28</f>
        <v>39.8615</v>
      </c>
      <c r="F28" s="79" t="n">
        <f aca="false">P28</f>
        <v>12530.4824</v>
      </c>
      <c r="G28" s="79" t="n">
        <f aca="false">S28</f>
        <v>42.2234</v>
      </c>
      <c r="H28" s="79" t="n">
        <f aca="false">X28</f>
        <v>0</v>
      </c>
      <c r="I28" s="79" t="n">
        <f aca="false">Z28</f>
        <v>0</v>
      </c>
      <c r="J28" s="79" t="n">
        <f aca="false">X28</f>
        <v>0</v>
      </c>
      <c r="K28" s="80" t="n">
        <f aca="false">AA28</f>
        <v>0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60" t="n">
        <v>12530.4824</v>
      </c>
      <c r="Q28" s="60" t="n">
        <v>35.3683</v>
      </c>
      <c r="R28" s="60" t="n">
        <v>39.8615</v>
      </c>
      <c r="S28" s="60" t="n">
        <v>42.2234</v>
      </c>
      <c r="T28" s="60" t="n">
        <v>121117.92</v>
      </c>
      <c r="U28" s="60" t="n">
        <v>356.09</v>
      </c>
      <c r="V28" s="142" t="n">
        <f aca="false">T28/3600</f>
        <v>33.6438666666667</v>
      </c>
      <c r="W28" s="65" t="str">
        <f aca="false">IF(OR(AND(P28="",Q28="",R28="",S28=""),AND(L28=P28,M28=Q28,N28=R28,O28=S28)),"","!")</f>
        <v/>
      </c>
      <c r="X28" s="60"/>
      <c r="Y28" s="60"/>
      <c r="Z28" s="60"/>
      <c r="AA28" s="60"/>
      <c r="AB28" s="60"/>
      <c r="AC28" s="103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3717.8512</v>
      </c>
      <c r="E29" s="79" t="n">
        <f aca="false">R29</f>
        <v>38.3716</v>
      </c>
      <c r="F29" s="79" t="n">
        <f aca="false">P29</f>
        <v>3717.8512</v>
      </c>
      <c r="G29" s="79" t="n">
        <f aca="false">S29</f>
        <v>41.0864</v>
      </c>
      <c r="H29" s="79" t="n">
        <f aca="false">X29</f>
        <v>0</v>
      </c>
      <c r="I29" s="79" t="n">
        <f aca="false">Z29</f>
        <v>0</v>
      </c>
      <c r="J29" s="79" t="n">
        <f aca="false">X29</f>
        <v>0</v>
      </c>
      <c r="K29" s="80" t="n">
        <f aca="false">AA29</f>
        <v>0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60" t="n">
        <v>3717.8512</v>
      </c>
      <c r="Q29" s="60" t="n">
        <v>33.0093</v>
      </c>
      <c r="R29" s="60" t="n">
        <v>38.3716</v>
      </c>
      <c r="S29" s="60" t="n">
        <v>41.0864</v>
      </c>
      <c r="T29" s="60" t="n">
        <v>110268.89</v>
      </c>
      <c r="U29" s="60" t="n">
        <v>303.96</v>
      </c>
      <c r="V29" s="142" t="n">
        <f aca="false">T29/3600</f>
        <v>30.6302472222222</v>
      </c>
      <c r="W29" s="65" t="str">
        <f aca="false">IF(OR(AND(P29="",Q29="",R29="",S29=""),AND(L29=P29,M29=Q29,N29=R29,O29=S29)),"","!")</f>
        <v/>
      </c>
      <c r="X29" s="60"/>
      <c r="Y29" s="60"/>
      <c r="Z29" s="60"/>
      <c r="AA29" s="60"/>
      <c r="AB29" s="60"/>
      <c r="AC29" s="103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438.5904</v>
      </c>
      <c r="E30" s="81" t="n">
        <f aca="false">R30</f>
        <v>37.1909</v>
      </c>
      <c r="F30" s="81" t="n">
        <f aca="false">P30</f>
        <v>1438.5904</v>
      </c>
      <c r="G30" s="81" t="n">
        <f aca="false">S30</f>
        <v>40.0825</v>
      </c>
      <c r="H30" s="81" t="n">
        <f aca="false">X30</f>
        <v>0</v>
      </c>
      <c r="I30" s="81" t="n">
        <f aca="false">Z30</f>
        <v>0</v>
      </c>
      <c r="J30" s="81" t="n">
        <f aca="false">X30</f>
        <v>0</v>
      </c>
      <c r="K30" s="82" t="n">
        <f aca="false">AA30</f>
        <v>0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71" t="n">
        <v>1438.5904</v>
      </c>
      <c r="Q30" s="71" t="n">
        <v>30.4488</v>
      </c>
      <c r="R30" s="71" t="n">
        <v>37.1909</v>
      </c>
      <c r="S30" s="71" t="n">
        <v>40.0825</v>
      </c>
      <c r="T30" s="71" t="n">
        <v>100675.05</v>
      </c>
      <c r="U30" s="71" t="n">
        <v>328.96</v>
      </c>
      <c r="V30" s="143" t="n">
        <f aca="false">T30/3600</f>
        <v>27.9652916666667</v>
      </c>
      <c r="W30" s="74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5055.2848</v>
      </c>
      <c r="E31" s="77" t="n">
        <f aca="false">R31</f>
        <v>41.9177</v>
      </c>
      <c r="F31" s="77" t="n">
        <f aca="false">P31</f>
        <v>5055.2848</v>
      </c>
      <c r="G31" s="77" t="n">
        <f aca="false">S31</f>
        <v>42.187</v>
      </c>
      <c r="H31" s="77" t="n">
        <f aca="false">X31</f>
        <v>0</v>
      </c>
      <c r="I31" s="77" t="n">
        <f aca="false">Z31</f>
        <v>0</v>
      </c>
      <c r="J31" s="77" t="n">
        <f aca="false">X31</f>
        <v>0</v>
      </c>
      <c r="K31" s="78" t="n">
        <f aca="false">AA31</f>
        <v>0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59" t="n">
        <v>5055.2848</v>
      </c>
      <c r="Q31" s="59" t="n">
        <v>39.5151</v>
      </c>
      <c r="R31" s="59" t="n">
        <v>41.9177</v>
      </c>
      <c r="S31" s="59" t="n">
        <v>42.187</v>
      </c>
      <c r="T31" s="59" t="n">
        <v>23210.24</v>
      </c>
      <c r="U31" s="59" t="n">
        <v>60.62</v>
      </c>
      <c r="V31" s="144" t="n">
        <f aca="false">T31/3600</f>
        <v>6.44728888888889</v>
      </c>
      <c r="W31" s="62" t="str">
        <f aca="false">IF(OR(AND(P31="",Q31="",R31="",S31=""),AND(L31=P31,M31=Q31,N31=R31,O31=S31)),"","!")</f>
        <v/>
      </c>
      <c r="X31" s="59"/>
      <c r="Y31" s="59"/>
      <c r="Z31" s="59"/>
      <c r="AA31" s="59"/>
      <c r="AB31" s="59"/>
      <c r="AC31" s="103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2573.7072</v>
      </c>
      <c r="E32" s="79" t="n">
        <f aca="false">R32</f>
        <v>39.0732</v>
      </c>
      <c r="F32" s="79" t="n">
        <f aca="false">P32</f>
        <v>2573.7072</v>
      </c>
      <c r="G32" s="79" t="n">
        <f aca="false">S32</f>
        <v>39.0664</v>
      </c>
      <c r="H32" s="79" t="n">
        <f aca="false">X32</f>
        <v>0</v>
      </c>
      <c r="I32" s="79" t="n">
        <f aca="false">Z32</f>
        <v>0</v>
      </c>
      <c r="J32" s="79" t="n">
        <f aca="false">X32</f>
        <v>0</v>
      </c>
      <c r="K32" s="80" t="n">
        <f aca="false">AA32</f>
        <v>0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60" t="n">
        <v>2573.7072</v>
      </c>
      <c r="Q32" s="60" t="n">
        <v>36.5179</v>
      </c>
      <c r="R32" s="60" t="n">
        <v>39.0732</v>
      </c>
      <c r="S32" s="60" t="n">
        <v>39.0664</v>
      </c>
      <c r="T32" s="60" t="n">
        <v>21742.69</v>
      </c>
      <c r="U32" s="60" t="n">
        <v>66.87</v>
      </c>
      <c r="V32" s="142" t="n">
        <f aca="false">T32/3600</f>
        <v>6.03963611111111</v>
      </c>
      <c r="W32" s="65" t="str">
        <f aca="false">IF(OR(AND(P32="",Q32="",R32="",S32=""),AND(L32=P32,M32=Q32,N32=R32,O32=S32)),"","!")</f>
        <v/>
      </c>
      <c r="X32" s="60"/>
      <c r="Y32" s="60"/>
      <c r="Z32" s="60"/>
      <c r="AA32" s="60"/>
      <c r="AB32" s="60"/>
      <c r="AC32" s="103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1295.456</v>
      </c>
      <c r="E33" s="79" t="n">
        <f aca="false">R33</f>
        <v>36.5406</v>
      </c>
      <c r="F33" s="79" t="n">
        <f aca="false">P33</f>
        <v>1295.456</v>
      </c>
      <c r="G33" s="79" t="n">
        <f aca="false">S33</f>
        <v>36.2427</v>
      </c>
      <c r="H33" s="79" t="n">
        <f aca="false">X33</f>
        <v>0</v>
      </c>
      <c r="I33" s="79" t="n">
        <f aca="false">Z33</f>
        <v>0</v>
      </c>
      <c r="J33" s="79" t="n">
        <f aca="false">X33</f>
        <v>0</v>
      </c>
      <c r="K33" s="80" t="n">
        <f aca="false">AA33</f>
        <v>0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60" t="n">
        <v>1295.456</v>
      </c>
      <c r="Q33" s="60" t="n">
        <v>33.8042</v>
      </c>
      <c r="R33" s="60" t="n">
        <v>36.5406</v>
      </c>
      <c r="S33" s="60" t="n">
        <v>36.2427</v>
      </c>
      <c r="T33" s="60" t="n">
        <v>20315.31</v>
      </c>
      <c r="U33" s="60" t="n">
        <v>58.96</v>
      </c>
      <c r="V33" s="142" t="n">
        <f aca="false">T33/3600</f>
        <v>5.64314166666667</v>
      </c>
      <c r="W33" s="65" t="str">
        <f aca="false">IF(OR(AND(P33="",Q33="",R33="",S33=""),AND(L33=P33,M33=Q33,N33=R33,O33=S33)),"","!")</f>
        <v/>
      </c>
      <c r="X33" s="60"/>
      <c r="Y33" s="60"/>
      <c r="Z33" s="60"/>
      <c r="AA33" s="60"/>
      <c r="AB33" s="60"/>
      <c r="AC33" s="103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643.828</v>
      </c>
      <c r="E34" s="81" t="n">
        <f aca="false">R34</f>
        <v>34.2687</v>
      </c>
      <c r="F34" s="81" t="n">
        <f aca="false">P34</f>
        <v>643.828</v>
      </c>
      <c r="G34" s="81" t="n">
        <f aca="false">S34</f>
        <v>33.6931</v>
      </c>
      <c r="H34" s="81" t="n">
        <f aca="false">X34</f>
        <v>0</v>
      </c>
      <c r="I34" s="81" t="n">
        <f aca="false">Z34</f>
        <v>0</v>
      </c>
      <c r="J34" s="81" t="n">
        <f aca="false">X34</f>
        <v>0</v>
      </c>
      <c r="K34" s="82" t="n">
        <f aca="false">AA34</f>
        <v>0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71" t="n">
        <v>643.828</v>
      </c>
      <c r="Q34" s="71" t="n">
        <v>31.2162</v>
      </c>
      <c r="R34" s="71" t="n">
        <v>34.2687</v>
      </c>
      <c r="S34" s="71" t="n">
        <v>33.6931</v>
      </c>
      <c r="T34" s="71" t="n">
        <v>18978.2</v>
      </c>
      <c r="U34" s="71" t="n">
        <v>55.67</v>
      </c>
      <c r="V34" s="143" t="n">
        <f aca="false">T34/3600</f>
        <v>5.27172222222222</v>
      </c>
      <c r="W34" s="74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5763.2016</v>
      </c>
      <c r="E35" s="77" t="n">
        <f aca="false">R35</f>
        <v>42.6447</v>
      </c>
      <c r="F35" s="77" t="n">
        <f aca="false">P35</f>
        <v>5763.2016</v>
      </c>
      <c r="G35" s="77" t="n">
        <f aca="false">S35</f>
        <v>43.8551</v>
      </c>
      <c r="H35" s="77" t="n">
        <f aca="false">X35</f>
        <v>0</v>
      </c>
      <c r="I35" s="77" t="n">
        <f aca="false">Z35</f>
        <v>0</v>
      </c>
      <c r="J35" s="77" t="n">
        <f aca="false">X35</f>
        <v>0</v>
      </c>
      <c r="K35" s="78" t="n">
        <f aca="false">AA35</f>
        <v>0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59" t="n">
        <v>5763.2016</v>
      </c>
      <c r="Q35" s="59" t="n">
        <v>40.0612</v>
      </c>
      <c r="R35" s="59" t="n">
        <v>42.6447</v>
      </c>
      <c r="S35" s="59" t="n">
        <v>43.8551</v>
      </c>
      <c r="T35" s="59" t="n">
        <v>26764.63</v>
      </c>
      <c r="U35" s="59" t="n">
        <v>66.52</v>
      </c>
      <c r="V35" s="144" t="n">
        <f aca="false">T35/3600</f>
        <v>7.43461944444444</v>
      </c>
      <c r="W35" s="62" t="str">
        <f aca="false">IF(OR(AND(P35="",Q35="",R35="",S35=""),AND(L35=P35,M35=Q35,N35=R35,O35=S35)),"","!")</f>
        <v/>
      </c>
      <c r="X35" s="59"/>
      <c r="Y35" s="59"/>
      <c r="Z35" s="59"/>
      <c r="AA35" s="59"/>
      <c r="AB35" s="59"/>
      <c r="AC35" s="103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743.2008</v>
      </c>
      <c r="E36" s="79" t="n">
        <f aca="false">R36</f>
        <v>40.392</v>
      </c>
      <c r="F36" s="79" t="n">
        <f aca="false">P36</f>
        <v>2743.2008</v>
      </c>
      <c r="G36" s="79" t="n">
        <f aca="false">S36</f>
        <v>41.4258</v>
      </c>
      <c r="H36" s="79" t="n">
        <f aca="false">X36</f>
        <v>0</v>
      </c>
      <c r="I36" s="79" t="n">
        <f aca="false">Z36</f>
        <v>0</v>
      </c>
      <c r="J36" s="79" t="n">
        <f aca="false">X36</f>
        <v>0</v>
      </c>
      <c r="K36" s="80" t="n">
        <f aca="false">AA36</f>
        <v>0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60" t="n">
        <v>2743.2008</v>
      </c>
      <c r="Q36" s="60" t="n">
        <v>37.1104</v>
      </c>
      <c r="R36" s="60" t="n">
        <v>40.392</v>
      </c>
      <c r="S36" s="60" t="n">
        <v>41.4258</v>
      </c>
      <c r="T36" s="60" t="n">
        <v>25378.03</v>
      </c>
      <c r="U36" s="60" t="n">
        <v>78.37</v>
      </c>
      <c r="V36" s="142" t="n">
        <f aca="false">T36/3600</f>
        <v>7.04945277777778</v>
      </c>
      <c r="W36" s="65" t="str">
        <f aca="false">IF(OR(AND(P36="",Q36="",R36="",S36=""),AND(L36=P36,M36=Q36,N36=R36,O36=S36)),"","!")</f>
        <v/>
      </c>
      <c r="X36" s="60"/>
      <c r="Y36" s="60"/>
      <c r="Z36" s="60"/>
      <c r="AA36" s="60"/>
      <c r="AB36" s="60"/>
      <c r="AC36" s="103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352.2192</v>
      </c>
      <c r="E37" s="79" t="n">
        <f aca="false">R37</f>
        <v>38.3055</v>
      </c>
      <c r="F37" s="79" t="n">
        <f aca="false">P37</f>
        <v>1352.2192</v>
      </c>
      <c r="G37" s="79" t="n">
        <f aca="false">S37</f>
        <v>39.2061</v>
      </c>
      <c r="H37" s="79" t="n">
        <f aca="false">X37</f>
        <v>0</v>
      </c>
      <c r="I37" s="79" t="n">
        <f aca="false">Z37</f>
        <v>0</v>
      </c>
      <c r="J37" s="79" t="n">
        <f aca="false">X37</f>
        <v>0</v>
      </c>
      <c r="K37" s="80" t="n">
        <f aca="false">AA37</f>
        <v>0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60" t="n">
        <v>1352.2192</v>
      </c>
      <c r="Q37" s="60" t="n">
        <v>34.0854</v>
      </c>
      <c r="R37" s="60" t="n">
        <v>38.3055</v>
      </c>
      <c r="S37" s="60" t="n">
        <v>39.2061</v>
      </c>
      <c r="T37" s="60" t="n">
        <v>23400.07</v>
      </c>
      <c r="U37" s="60" t="n">
        <v>65.9</v>
      </c>
      <c r="V37" s="142" t="n">
        <f aca="false">T37/3600</f>
        <v>6.50001944444445</v>
      </c>
      <c r="W37" s="65" t="str">
        <f aca="false">IF(OR(AND(P37="",Q37="",R37="",S37=""),AND(L37=P37,M37=Q37,N37=R37,O37=S37)),"","!")</f>
        <v/>
      </c>
      <c r="X37" s="60"/>
      <c r="Y37" s="60"/>
      <c r="Z37" s="60"/>
      <c r="AA37" s="60"/>
      <c r="AB37" s="60"/>
      <c r="AC37" s="103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673.904</v>
      </c>
      <c r="E38" s="81" t="n">
        <f aca="false">R38</f>
        <v>36.3556</v>
      </c>
      <c r="F38" s="81" t="n">
        <f aca="false">P38</f>
        <v>673.904</v>
      </c>
      <c r="G38" s="81" t="n">
        <f aca="false">S38</f>
        <v>37.1244</v>
      </c>
      <c r="H38" s="81" t="n">
        <f aca="false">X38</f>
        <v>0</v>
      </c>
      <c r="I38" s="81" t="n">
        <f aca="false">Z38</f>
        <v>0</v>
      </c>
      <c r="J38" s="81" t="n">
        <f aca="false">X38</f>
        <v>0</v>
      </c>
      <c r="K38" s="82" t="n">
        <f aca="false">AA38</f>
        <v>0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71" t="n">
        <v>673.904</v>
      </c>
      <c r="Q38" s="71" t="n">
        <v>31.0864</v>
      </c>
      <c r="R38" s="71" t="n">
        <v>36.3556</v>
      </c>
      <c r="S38" s="71" t="n">
        <v>37.1244</v>
      </c>
      <c r="T38" s="71" t="n">
        <v>22514.03</v>
      </c>
      <c r="U38" s="71" t="n">
        <v>66.07</v>
      </c>
      <c r="V38" s="143" t="n">
        <f aca="false">T38/3600</f>
        <v>6.25389722222222</v>
      </c>
      <c r="W38" s="74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13599.3168</v>
      </c>
      <c r="E39" s="77" t="n">
        <f aca="false">R39</f>
        <v>40.2336</v>
      </c>
      <c r="F39" s="77" t="n">
        <f aca="false">P39</f>
        <v>13599.3168</v>
      </c>
      <c r="G39" s="77" t="n">
        <f aca="false">S39</f>
        <v>40.8951</v>
      </c>
      <c r="H39" s="77" t="n">
        <f aca="false">X39</f>
        <v>0</v>
      </c>
      <c r="I39" s="77" t="n">
        <f aca="false">Z39</f>
        <v>0</v>
      </c>
      <c r="J39" s="77" t="n">
        <f aca="false">X39</f>
        <v>0</v>
      </c>
      <c r="K39" s="78" t="n">
        <f aca="false">AA39</f>
        <v>0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59" t="n">
        <v>13599.3168</v>
      </c>
      <c r="Q39" s="59" t="n">
        <v>38.2242</v>
      </c>
      <c r="R39" s="59" t="n">
        <v>40.2336</v>
      </c>
      <c r="S39" s="59" t="n">
        <v>40.8951</v>
      </c>
      <c r="T39" s="59" t="n">
        <v>24751.82</v>
      </c>
      <c r="U39" s="59" t="n">
        <v>67.73</v>
      </c>
      <c r="V39" s="144" t="n">
        <f aca="false">T39/3600</f>
        <v>6.87550555555556</v>
      </c>
      <c r="W39" s="62" t="str">
        <f aca="false">IF(OR(AND(P39="",Q39="",R39="",S39=""),AND(L39=P39,M39=Q39,N39=R39,O39=S39)),"","!")</f>
        <v/>
      </c>
      <c r="X39" s="59"/>
      <c r="Y39" s="59"/>
      <c r="Z39" s="59"/>
      <c r="AA39" s="59"/>
      <c r="AB39" s="59"/>
      <c r="AC39" s="103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6446.0096</v>
      </c>
      <c r="E40" s="79" t="n">
        <f aca="false">R40</f>
        <v>37.444</v>
      </c>
      <c r="F40" s="79" t="n">
        <f aca="false">P40</f>
        <v>6446.0096</v>
      </c>
      <c r="G40" s="79" t="n">
        <f aca="false">S40</f>
        <v>38.0879</v>
      </c>
      <c r="H40" s="79" t="n">
        <f aca="false">X40</f>
        <v>0</v>
      </c>
      <c r="I40" s="79" t="n">
        <f aca="false">Z40</f>
        <v>0</v>
      </c>
      <c r="J40" s="79" t="n">
        <f aca="false">X40</f>
        <v>0</v>
      </c>
      <c r="K40" s="80" t="n">
        <f aca="false">AA40</f>
        <v>0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60" t="n">
        <v>6446.0096</v>
      </c>
      <c r="Q40" s="60" t="n">
        <v>34.2713</v>
      </c>
      <c r="R40" s="60" t="n">
        <v>37.444</v>
      </c>
      <c r="S40" s="60" t="n">
        <v>38.0879</v>
      </c>
      <c r="T40" s="60" t="n">
        <v>21916.29</v>
      </c>
      <c r="U40" s="60" t="n">
        <v>56.1</v>
      </c>
      <c r="V40" s="142" t="n">
        <f aca="false">T40/3600</f>
        <v>6.08785833333333</v>
      </c>
      <c r="W40" s="65" t="str">
        <f aca="false">IF(OR(AND(P40="",Q40="",R40="",S40=""),AND(L40=P40,M40=Q40,N40=R40,O40=S40)),"","!")</f>
        <v/>
      </c>
      <c r="X40" s="60"/>
      <c r="Y40" s="60"/>
      <c r="Z40" s="60"/>
      <c r="AA40" s="60"/>
      <c r="AB40" s="60"/>
      <c r="AC40" s="103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2731.2008</v>
      </c>
      <c r="E41" s="79" t="n">
        <f aca="false">R41</f>
        <v>35.1429</v>
      </c>
      <c r="F41" s="79" t="n">
        <f aca="false">P41</f>
        <v>2731.2008</v>
      </c>
      <c r="G41" s="79" t="n">
        <f aca="false">S41</f>
        <v>35.7896</v>
      </c>
      <c r="H41" s="79" t="n">
        <f aca="false">X41</f>
        <v>0</v>
      </c>
      <c r="I41" s="79" t="n">
        <f aca="false">Z41</f>
        <v>0</v>
      </c>
      <c r="J41" s="79" t="n">
        <f aca="false">X41</f>
        <v>0</v>
      </c>
      <c r="K41" s="80" t="n">
        <f aca="false">AA41</f>
        <v>0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60" t="n">
        <v>2731.2008</v>
      </c>
      <c r="Q41" s="60" t="n">
        <v>30.5182</v>
      </c>
      <c r="R41" s="60" t="n">
        <v>35.1429</v>
      </c>
      <c r="S41" s="60" t="n">
        <v>35.7896</v>
      </c>
      <c r="T41" s="60" t="n">
        <v>20104.7</v>
      </c>
      <c r="U41" s="60" t="n">
        <v>56.43</v>
      </c>
      <c r="V41" s="142" t="n">
        <f aca="false">T41/3600</f>
        <v>5.58463888888889</v>
      </c>
      <c r="W41" s="65" t="str">
        <f aca="false">IF(OR(AND(P41="",Q41="",R41="",S41=""),AND(L41=P41,M41=Q41,N41=R41,O41=S41)),"","!")</f>
        <v/>
      </c>
      <c r="X41" s="60"/>
      <c r="Y41" s="60"/>
      <c r="Z41" s="60"/>
      <c r="AA41" s="60"/>
      <c r="AB41" s="60"/>
      <c r="AC41" s="103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1031.9424</v>
      </c>
      <c r="E42" s="81" t="n">
        <f aca="false">R42</f>
        <v>33.077</v>
      </c>
      <c r="F42" s="81" t="n">
        <f aca="false">P42</f>
        <v>1031.9424</v>
      </c>
      <c r="G42" s="81" t="n">
        <f aca="false">S42</f>
        <v>33.7416</v>
      </c>
      <c r="H42" s="81" t="n">
        <f aca="false">X42</f>
        <v>0</v>
      </c>
      <c r="I42" s="81" t="n">
        <f aca="false">Z42</f>
        <v>0</v>
      </c>
      <c r="J42" s="81" t="n">
        <f aca="false">X42</f>
        <v>0</v>
      </c>
      <c r="K42" s="82" t="n">
        <f aca="false">AA42</f>
        <v>0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71" t="n">
        <v>1031.9424</v>
      </c>
      <c r="Q42" s="71" t="n">
        <v>27.1129</v>
      </c>
      <c r="R42" s="71" t="n">
        <v>33.077</v>
      </c>
      <c r="S42" s="71" t="n">
        <v>33.7416</v>
      </c>
      <c r="T42" s="71" t="n">
        <v>18567.84</v>
      </c>
      <c r="U42" s="71" t="n">
        <v>59.92</v>
      </c>
      <c r="V42" s="143" t="n">
        <f aca="false">T42/3600</f>
        <v>5.15773333333333</v>
      </c>
      <c r="W42" s="74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7335.9768</v>
      </c>
      <c r="E43" s="77" t="n">
        <f aca="false">R43</f>
        <v>41.4261</v>
      </c>
      <c r="F43" s="77" t="n">
        <f aca="false">P43</f>
        <v>7335.9768</v>
      </c>
      <c r="G43" s="77" t="n">
        <f aca="false">S43</f>
        <v>42.6754</v>
      </c>
      <c r="H43" s="77" t="n">
        <f aca="false">X43</f>
        <v>0</v>
      </c>
      <c r="I43" s="77" t="n">
        <f aca="false">Z43</f>
        <v>0</v>
      </c>
      <c r="J43" s="77" t="n">
        <f aca="false">X43</f>
        <v>0</v>
      </c>
      <c r="K43" s="78" t="n">
        <f aca="false">AA43</f>
        <v>0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59" t="n">
        <v>7335.9768</v>
      </c>
      <c r="Q43" s="59" t="n">
        <v>40.1879</v>
      </c>
      <c r="R43" s="59" t="n">
        <v>41.4261</v>
      </c>
      <c r="S43" s="59" t="n">
        <v>42.6754</v>
      </c>
      <c r="T43" s="59" t="n">
        <v>17503.22</v>
      </c>
      <c r="U43" s="59" t="n">
        <v>33.6</v>
      </c>
      <c r="V43" s="144" t="n">
        <f aca="false">T43/3600</f>
        <v>4.86200555555556</v>
      </c>
      <c r="W43" s="62" t="str">
        <f aca="false">IF(OR(AND(P43="",Q43="",R43="",S43=""),AND(L43=P43,M43=Q43,N43=R43,O43=S43)),"","!")</f>
        <v/>
      </c>
      <c r="X43" s="59"/>
      <c r="Y43" s="59"/>
      <c r="Z43" s="59"/>
      <c r="AA43" s="59"/>
      <c r="AB43" s="59"/>
      <c r="AC43" s="103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3395.4064</v>
      </c>
      <c r="E44" s="79" t="n">
        <f aca="false">R44</f>
        <v>38.6807</v>
      </c>
      <c r="F44" s="79" t="n">
        <f aca="false">P44</f>
        <v>3395.4064</v>
      </c>
      <c r="G44" s="79" t="n">
        <f aca="false">S44</f>
        <v>40.3119</v>
      </c>
      <c r="H44" s="79" t="n">
        <f aca="false">X44</f>
        <v>0</v>
      </c>
      <c r="I44" s="79" t="n">
        <f aca="false">Z44</f>
        <v>0</v>
      </c>
      <c r="J44" s="79" t="n">
        <f aca="false">X44</f>
        <v>0</v>
      </c>
      <c r="K44" s="80" t="n">
        <f aca="false">AA44</f>
        <v>0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60" t="n">
        <v>3395.4064</v>
      </c>
      <c r="Q44" s="60" t="n">
        <v>36.9489</v>
      </c>
      <c r="R44" s="60" t="n">
        <v>38.6807</v>
      </c>
      <c r="S44" s="60" t="n">
        <v>40.3119</v>
      </c>
      <c r="T44" s="60" t="n">
        <v>15950.46</v>
      </c>
      <c r="U44" s="60" t="n">
        <v>34.9</v>
      </c>
      <c r="V44" s="142" t="n">
        <f aca="false">T44/3600</f>
        <v>4.43068333333333</v>
      </c>
      <c r="W44" s="65" t="str">
        <f aca="false">IF(OR(AND(P44="",Q44="",R44="",S44=""),AND(L44=P44,M44=Q44,N44=R44,O44=S44)),"","!")</f>
        <v/>
      </c>
      <c r="X44" s="60"/>
      <c r="Y44" s="60"/>
      <c r="Z44" s="60"/>
      <c r="AA44" s="60"/>
      <c r="AB44" s="60"/>
      <c r="AC44" s="103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531.684</v>
      </c>
      <c r="E45" s="79" t="n">
        <f aca="false">R45</f>
        <v>36.3707</v>
      </c>
      <c r="F45" s="79" t="n">
        <f aca="false">P45</f>
        <v>1531.684</v>
      </c>
      <c r="G45" s="79" t="n">
        <f aca="false">S45</f>
        <v>38.0383</v>
      </c>
      <c r="H45" s="79" t="n">
        <f aca="false">X45</f>
        <v>0</v>
      </c>
      <c r="I45" s="79" t="n">
        <f aca="false">Z45</f>
        <v>0</v>
      </c>
      <c r="J45" s="79" t="n">
        <f aca="false">X45</f>
        <v>0</v>
      </c>
      <c r="K45" s="80" t="n">
        <f aca="false">AA45</f>
        <v>0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60" t="n">
        <v>1531.684</v>
      </c>
      <c r="Q45" s="60" t="n">
        <v>33.7509</v>
      </c>
      <c r="R45" s="60" t="n">
        <v>36.3707</v>
      </c>
      <c r="S45" s="60" t="n">
        <v>38.0383</v>
      </c>
      <c r="T45" s="60" t="n">
        <v>14659.31</v>
      </c>
      <c r="U45" s="60" t="n">
        <v>33.09</v>
      </c>
      <c r="V45" s="142" t="n">
        <f aca="false">T45/3600</f>
        <v>4.07203055555556</v>
      </c>
      <c r="W45" s="65" t="str">
        <f aca="false">IF(OR(AND(P45="",Q45="",R45="",S45=""),AND(L45=P45,M45=Q45,N45=R45,O45=S45)),"","!")</f>
        <v/>
      </c>
      <c r="X45" s="60"/>
      <c r="Y45" s="60"/>
      <c r="Z45" s="60"/>
      <c r="AA45" s="60"/>
      <c r="AB45" s="60"/>
      <c r="AC45" s="103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667.1608</v>
      </c>
      <c r="E46" s="81" t="n">
        <f aca="false">R46</f>
        <v>34.2628</v>
      </c>
      <c r="F46" s="81" t="n">
        <f aca="false">P46</f>
        <v>667.1608</v>
      </c>
      <c r="G46" s="81" t="n">
        <f aca="false">S46</f>
        <v>35.7635</v>
      </c>
      <c r="H46" s="81" t="n">
        <f aca="false">X46</f>
        <v>0</v>
      </c>
      <c r="I46" s="81" t="n">
        <f aca="false">Z46</f>
        <v>0</v>
      </c>
      <c r="J46" s="81" t="n">
        <f aca="false">X46</f>
        <v>0</v>
      </c>
      <c r="K46" s="82" t="n">
        <f aca="false">AA46</f>
        <v>0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71" t="n">
        <v>667.1608</v>
      </c>
      <c r="Q46" s="71" t="n">
        <v>30.5672</v>
      </c>
      <c r="R46" s="71" t="n">
        <v>34.2628</v>
      </c>
      <c r="S46" s="71" t="n">
        <v>35.7635</v>
      </c>
      <c r="T46" s="71" t="n">
        <v>13814.58</v>
      </c>
      <c r="U46" s="71" t="n">
        <v>32.38</v>
      </c>
      <c r="V46" s="143" t="n">
        <f aca="false">T46/3600</f>
        <v>3.83738333333333</v>
      </c>
      <c r="W46" s="74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222.1888</v>
      </c>
      <c r="E47" s="77" t="n">
        <f aca="false">R47</f>
        <v>43.2571</v>
      </c>
      <c r="F47" s="77" t="n">
        <f aca="false">P47</f>
        <v>2222.1888</v>
      </c>
      <c r="G47" s="77" t="n">
        <f aca="false">S47</f>
        <v>42.8579</v>
      </c>
      <c r="H47" s="77" t="n">
        <f aca="false">X47</f>
        <v>0</v>
      </c>
      <c r="I47" s="77" t="n">
        <f aca="false">Z47</f>
        <v>0</v>
      </c>
      <c r="J47" s="77" t="n">
        <f aca="false">X47</f>
        <v>0</v>
      </c>
      <c r="K47" s="78" t="n">
        <f aca="false">AA47</f>
        <v>0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59" t="n">
        <v>2222.1888</v>
      </c>
      <c r="Q47" s="59" t="n">
        <v>40.7803</v>
      </c>
      <c r="R47" s="59" t="n">
        <v>43.2571</v>
      </c>
      <c r="S47" s="59" t="n">
        <v>42.8579</v>
      </c>
      <c r="T47" s="59" t="n">
        <v>5414.69</v>
      </c>
      <c r="U47" s="59" t="n">
        <v>18.14</v>
      </c>
      <c r="V47" s="144" t="n">
        <f aca="false">T47/3600</f>
        <v>1.50408055555556</v>
      </c>
      <c r="W47" s="62" t="str">
        <f aca="false">IF(OR(AND(P47="",Q47="",R47="",S47=""),AND(L47=P47,M47=Q47,N47=R47,O47=S47)),"","!")</f>
        <v/>
      </c>
      <c r="X47" s="59"/>
      <c r="Y47" s="59"/>
      <c r="Z47" s="59"/>
      <c r="AA47" s="59"/>
      <c r="AB47" s="59"/>
      <c r="AC47" s="103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1213.924</v>
      </c>
      <c r="E48" s="79" t="n">
        <f aca="false">R48</f>
        <v>40.4657</v>
      </c>
      <c r="F48" s="79" t="n">
        <f aca="false">P48</f>
        <v>1213.924</v>
      </c>
      <c r="G48" s="79" t="n">
        <f aca="false">S48</f>
        <v>39.7862</v>
      </c>
      <c r="H48" s="79" t="n">
        <f aca="false">X48</f>
        <v>0</v>
      </c>
      <c r="I48" s="79" t="n">
        <f aca="false">Z48</f>
        <v>0</v>
      </c>
      <c r="J48" s="79" t="n">
        <f aca="false">X48</f>
        <v>0</v>
      </c>
      <c r="K48" s="80" t="n">
        <f aca="false">AA48</f>
        <v>0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60" t="n">
        <v>1213.924</v>
      </c>
      <c r="Q48" s="60" t="n">
        <v>37.3365</v>
      </c>
      <c r="R48" s="60" t="n">
        <v>40.4657</v>
      </c>
      <c r="S48" s="60" t="n">
        <v>39.7862</v>
      </c>
      <c r="T48" s="60" t="n">
        <v>5189.99</v>
      </c>
      <c r="U48" s="60" t="n">
        <v>19.71</v>
      </c>
      <c r="V48" s="142" t="n">
        <f aca="false">T48/3600</f>
        <v>1.44166388888889</v>
      </c>
      <c r="W48" s="65" t="str">
        <f aca="false">IF(OR(AND(P48="",Q48="",R48="",S48=""),AND(L48=P48,M48=Q48,N48=R48,O48=S48)),"","!")</f>
        <v/>
      </c>
      <c r="X48" s="60"/>
      <c r="Y48" s="60"/>
      <c r="Z48" s="60"/>
      <c r="AA48" s="60"/>
      <c r="AB48" s="60"/>
      <c r="AC48" s="103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629.3528</v>
      </c>
      <c r="E49" s="79" t="n">
        <f aca="false">R49</f>
        <v>37.9746</v>
      </c>
      <c r="F49" s="79" t="n">
        <f aca="false">P49</f>
        <v>629.3528</v>
      </c>
      <c r="G49" s="79" t="n">
        <f aca="false">S49</f>
        <v>36.8989</v>
      </c>
      <c r="H49" s="79" t="n">
        <f aca="false">X49</f>
        <v>0</v>
      </c>
      <c r="I49" s="79" t="n">
        <f aca="false">Z49</f>
        <v>0</v>
      </c>
      <c r="J49" s="79" t="n">
        <f aca="false">X49</f>
        <v>0</v>
      </c>
      <c r="K49" s="80" t="n">
        <f aca="false">AA49</f>
        <v>0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60" t="n">
        <v>629.3528</v>
      </c>
      <c r="Q49" s="60" t="n">
        <v>34.0852</v>
      </c>
      <c r="R49" s="60" t="n">
        <v>37.9746</v>
      </c>
      <c r="S49" s="60" t="n">
        <v>36.8989</v>
      </c>
      <c r="T49" s="60" t="n">
        <v>4843.33</v>
      </c>
      <c r="U49" s="60" t="n">
        <v>20.65</v>
      </c>
      <c r="V49" s="142" t="n">
        <f aca="false">T49/3600</f>
        <v>1.34536944444444</v>
      </c>
      <c r="W49" s="65" t="str">
        <f aca="false">IF(OR(AND(P49="",Q49="",R49="",S49=""),AND(L49=P49,M49=Q49,N49=R49,O49=S49)),"","!")</f>
        <v/>
      </c>
      <c r="X49" s="60"/>
      <c r="Y49" s="60"/>
      <c r="Z49" s="60"/>
      <c r="AA49" s="60"/>
      <c r="AB49" s="60"/>
      <c r="AC49" s="103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311.5128</v>
      </c>
      <c r="E50" s="81" t="n">
        <f aca="false">R50</f>
        <v>35.7353</v>
      </c>
      <c r="F50" s="81" t="n">
        <f aca="false">P50</f>
        <v>311.5128</v>
      </c>
      <c r="G50" s="81" t="n">
        <f aca="false">S50</f>
        <v>34.1331</v>
      </c>
      <c r="H50" s="81" t="n">
        <f aca="false">X50</f>
        <v>0</v>
      </c>
      <c r="I50" s="81" t="n">
        <f aca="false">Z50</f>
        <v>0</v>
      </c>
      <c r="J50" s="81" t="n">
        <f aca="false">X50</f>
        <v>0</v>
      </c>
      <c r="K50" s="82" t="n">
        <f aca="false">AA50</f>
        <v>0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71" t="n">
        <v>311.5128</v>
      </c>
      <c r="Q50" s="71" t="n">
        <v>31.1056</v>
      </c>
      <c r="R50" s="71" t="n">
        <v>35.7353</v>
      </c>
      <c r="S50" s="71" t="n">
        <v>34.1331</v>
      </c>
      <c r="T50" s="71" t="n">
        <v>4508.18</v>
      </c>
      <c r="U50" s="71" t="n">
        <v>18.09</v>
      </c>
      <c r="V50" s="143" t="n">
        <f aca="false">T50/3600</f>
        <v>1.25227222222222</v>
      </c>
      <c r="W50" s="74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4091.564</v>
      </c>
      <c r="E51" s="75" t="n">
        <f aca="false">R51</f>
        <v>41.4299</v>
      </c>
      <c r="F51" s="75" t="n">
        <f aca="false">P51</f>
        <v>4091.564</v>
      </c>
      <c r="G51" s="75" t="n">
        <f aca="false">S51</f>
        <v>42.3002</v>
      </c>
      <c r="H51" s="75" t="n">
        <f aca="false">X51</f>
        <v>0</v>
      </c>
      <c r="I51" s="75" t="n">
        <f aca="false">Z51</f>
        <v>0</v>
      </c>
      <c r="J51" s="75" t="n">
        <f aca="false">X51</f>
        <v>0</v>
      </c>
      <c r="K51" s="76" t="n">
        <f aca="false">AA51</f>
        <v>0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59" t="n">
        <v>4091.564</v>
      </c>
      <c r="Q51" s="59" t="n">
        <v>38.282</v>
      </c>
      <c r="R51" s="59" t="n">
        <v>41.4299</v>
      </c>
      <c r="S51" s="59" t="n">
        <v>42.3002</v>
      </c>
      <c r="T51" s="59" t="n">
        <v>6318.61</v>
      </c>
      <c r="U51" s="59" t="n">
        <v>23.35</v>
      </c>
      <c r="V51" s="144" t="n">
        <f aca="false">T51/3600</f>
        <v>1.75516944444444</v>
      </c>
      <c r="W51" s="62" t="str">
        <f aca="false">IF(OR(AND(P51="",Q51="",R51="",S51=""),AND(L51=P51,M51=Q51,N51=R51,O51=S51)),"","!")</f>
        <v/>
      </c>
      <c r="X51" s="59"/>
      <c r="Y51" s="59"/>
      <c r="Z51" s="59"/>
      <c r="AA51" s="59"/>
      <c r="AB51" s="59"/>
      <c r="AC51" s="103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60" t="n">
        <v>1906.0504</v>
      </c>
      <c r="Q52" s="60" t="n">
        <v>34.235</v>
      </c>
      <c r="R52" s="60" t="n">
        <v>39.3853</v>
      </c>
      <c r="S52" s="60" t="n">
        <v>40.0664</v>
      </c>
      <c r="T52" s="60" t="n">
        <v>5766.3</v>
      </c>
      <c r="U52" s="60" t="n">
        <v>20.23</v>
      </c>
      <c r="V52" s="142" t="n">
        <f aca="false">T52/3600</f>
        <v>1.60175</v>
      </c>
      <c r="W52" s="65" t="str">
        <f aca="false">IF(OR(AND(P52="",Q52="",R52="",S52=""),AND(L52=P52,M52=Q52,N52=R52,O52=S52)),"","!")</f>
        <v/>
      </c>
      <c r="X52" s="60"/>
      <c r="Y52" s="60"/>
      <c r="Z52" s="60"/>
      <c r="AA52" s="60"/>
      <c r="AB52" s="60"/>
      <c r="AC52" s="103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60" t="n">
        <v>787.4368</v>
      </c>
      <c r="Q53" s="60" t="n">
        <v>30.5649</v>
      </c>
      <c r="R53" s="60" t="n">
        <v>38.0661</v>
      </c>
      <c r="S53" s="60" t="n">
        <v>38.3665</v>
      </c>
      <c r="T53" s="60" t="n">
        <v>5253.86</v>
      </c>
      <c r="U53" s="60" t="n">
        <v>28.33</v>
      </c>
      <c r="V53" s="142" t="n">
        <f aca="false">T53/3600</f>
        <v>1.45940555555556</v>
      </c>
      <c r="W53" s="65" t="str">
        <f aca="false">IF(OR(AND(P53="",Q53="",R53="",S53=""),AND(L53=P53,M53=Q53,N53=R53,O53=S53)),"","!")</f>
        <v/>
      </c>
      <c r="X53" s="60"/>
      <c r="Y53" s="60"/>
      <c r="Z53" s="60"/>
      <c r="AA53" s="60"/>
      <c r="AB53" s="60"/>
      <c r="AC53" s="103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71" t="n">
        <v>257.8848</v>
      </c>
      <c r="Q54" s="71" t="n">
        <v>26.9252</v>
      </c>
      <c r="R54" s="71" t="n">
        <v>37.0644</v>
      </c>
      <c r="S54" s="71" t="n">
        <v>36.8632</v>
      </c>
      <c r="T54" s="71" t="n">
        <v>4610.62</v>
      </c>
      <c r="U54" s="71" t="n">
        <v>21.35</v>
      </c>
      <c r="V54" s="143" t="n">
        <f aca="false">T54/3600</f>
        <v>1.28072777777778</v>
      </c>
      <c r="W54" s="74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2918.916</v>
      </c>
      <c r="E55" s="77" t="n">
        <f aca="false">R55</f>
        <v>39.9195</v>
      </c>
      <c r="F55" s="77" t="n">
        <f aca="false">P55</f>
        <v>2918.916</v>
      </c>
      <c r="G55" s="77" t="n">
        <f aca="false">S55</f>
        <v>40.3798</v>
      </c>
      <c r="H55" s="77" t="n">
        <f aca="false">X55</f>
        <v>0</v>
      </c>
      <c r="I55" s="77" t="n">
        <f aca="false">Z55</f>
        <v>0</v>
      </c>
      <c r="J55" s="77" t="n">
        <f aca="false">X55</f>
        <v>0</v>
      </c>
      <c r="K55" s="78" t="n">
        <f aca="false">AA55</f>
        <v>0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59" t="n">
        <v>2918.916</v>
      </c>
      <c r="Q55" s="59" t="n">
        <v>38.0002</v>
      </c>
      <c r="R55" s="59" t="n">
        <v>39.9195</v>
      </c>
      <c r="S55" s="59" t="n">
        <v>40.3798</v>
      </c>
      <c r="T55" s="59" t="n">
        <v>5045.73</v>
      </c>
      <c r="U55" s="59" t="n">
        <v>18.72</v>
      </c>
      <c r="V55" s="144" t="n">
        <f aca="false">T55/3600</f>
        <v>1.40159166666667</v>
      </c>
      <c r="W55" s="62" t="str">
        <f aca="false">IF(OR(AND(P55="",Q55="",R55="",S55=""),AND(L55=P55,M55=Q55,N55=R55,O55=S55)),"","!")</f>
        <v/>
      </c>
      <c r="X55" s="59"/>
      <c r="Y55" s="59"/>
      <c r="Z55" s="59"/>
      <c r="AA55" s="59"/>
      <c r="AB55" s="59"/>
      <c r="AC55" s="103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1325.5568</v>
      </c>
      <c r="E56" s="79" t="n">
        <f aca="false">R56</f>
        <v>37.069</v>
      </c>
      <c r="F56" s="79" t="n">
        <f aca="false">P56</f>
        <v>1325.5568</v>
      </c>
      <c r="G56" s="79" t="n">
        <f aca="false">S56</f>
        <v>37.5101</v>
      </c>
      <c r="H56" s="79" t="n">
        <f aca="false">X56</f>
        <v>0</v>
      </c>
      <c r="I56" s="79" t="n">
        <f aca="false">Z56</f>
        <v>0</v>
      </c>
      <c r="J56" s="79" t="n">
        <f aca="false">X56</f>
        <v>0</v>
      </c>
      <c r="K56" s="80" t="n">
        <f aca="false">AA56</f>
        <v>0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60" t="n">
        <v>1325.5568</v>
      </c>
      <c r="Q56" s="60" t="n">
        <v>34.0084</v>
      </c>
      <c r="R56" s="60" t="n">
        <v>37.069</v>
      </c>
      <c r="S56" s="60" t="n">
        <v>37.5101</v>
      </c>
      <c r="T56" s="60" t="n">
        <v>4902.38</v>
      </c>
      <c r="U56" s="60" t="n">
        <v>18.02</v>
      </c>
      <c r="V56" s="142" t="n">
        <f aca="false">T56/3600</f>
        <v>1.36177222222222</v>
      </c>
      <c r="W56" s="65" t="str">
        <f aca="false">IF(OR(AND(P56="",Q56="",R56="",S56=""),AND(L56=P56,M56=Q56,N56=R56,O56=S56)),"","!")</f>
        <v/>
      </c>
      <c r="X56" s="60"/>
      <c r="Y56" s="60"/>
      <c r="Z56" s="60"/>
      <c r="AA56" s="60"/>
      <c r="AB56" s="60"/>
      <c r="AC56" s="103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557.088</v>
      </c>
      <c r="E57" s="79" t="n">
        <f aca="false">R57</f>
        <v>34.6513</v>
      </c>
      <c r="F57" s="79" t="n">
        <f aca="false">P57</f>
        <v>557.088</v>
      </c>
      <c r="G57" s="79" t="n">
        <f aca="false">S57</f>
        <v>35.0687</v>
      </c>
      <c r="H57" s="79" t="n">
        <f aca="false">X57</f>
        <v>0</v>
      </c>
      <c r="I57" s="79" t="n">
        <f aca="false">Z57</f>
        <v>0</v>
      </c>
      <c r="J57" s="79" t="n">
        <f aca="false">X57</f>
        <v>0</v>
      </c>
      <c r="K57" s="80" t="n">
        <f aca="false">AA57</f>
        <v>0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60" t="n">
        <v>557.088</v>
      </c>
      <c r="Q57" s="60" t="n">
        <v>30.3845</v>
      </c>
      <c r="R57" s="60" t="n">
        <v>34.6513</v>
      </c>
      <c r="S57" s="60" t="n">
        <v>35.0687</v>
      </c>
      <c r="T57" s="60" t="n">
        <v>4304.24</v>
      </c>
      <c r="U57" s="60" t="n">
        <v>19.94</v>
      </c>
      <c r="V57" s="142" t="n">
        <f aca="false">T57/3600</f>
        <v>1.19562222222222</v>
      </c>
      <c r="W57" s="65" t="str">
        <f aca="false">IF(OR(AND(P57="",Q57="",R57="",S57=""),AND(L57=P57,M57=Q57,N57=R57,O57=S57)),"","!")</f>
        <v/>
      </c>
      <c r="X57" s="60"/>
      <c r="Y57" s="60"/>
      <c r="Z57" s="60"/>
      <c r="AA57" s="60"/>
      <c r="AB57" s="60"/>
      <c r="AC57" s="103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18.5704</v>
      </c>
      <c r="E58" s="81" t="n">
        <f aca="false">R58</f>
        <v>32.4656</v>
      </c>
      <c r="F58" s="81" t="n">
        <f aca="false">P58</f>
        <v>218.5704</v>
      </c>
      <c r="G58" s="81" t="n">
        <f aca="false">S58</f>
        <v>32.9589</v>
      </c>
      <c r="H58" s="81" t="n">
        <f aca="false">X58</f>
        <v>0</v>
      </c>
      <c r="I58" s="81" t="n">
        <f aca="false">Z58</f>
        <v>0</v>
      </c>
      <c r="J58" s="81" t="n">
        <f aca="false">X58</f>
        <v>0</v>
      </c>
      <c r="K58" s="82" t="n">
        <f aca="false">AA58</f>
        <v>0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71" t="n">
        <v>218.5704</v>
      </c>
      <c r="Q58" s="71" t="n">
        <v>27.2457</v>
      </c>
      <c r="R58" s="71" t="n">
        <v>32.4656</v>
      </c>
      <c r="S58" s="71" t="n">
        <v>32.9589</v>
      </c>
      <c r="T58" s="71" t="n">
        <v>4003.2</v>
      </c>
      <c r="U58" s="71" t="n">
        <v>20.34</v>
      </c>
      <c r="V58" s="143" t="n">
        <f aca="false">T58/3600</f>
        <v>1.112</v>
      </c>
      <c r="W58" s="74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783.6064</v>
      </c>
      <c r="E59" s="75" t="n">
        <f aca="false">R59</f>
        <v>41.1265</v>
      </c>
      <c r="F59" s="75" t="n">
        <f aca="false">P59</f>
        <v>1783.6064</v>
      </c>
      <c r="G59" s="75" t="n">
        <f aca="false">S59</f>
        <v>42.2158</v>
      </c>
      <c r="H59" s="75" t="n">
        <f aca="false">X59</f>
        <v>0</v>
      </c>
      <c r="I59" s="75" t="n">
        <f aca="false">Z59</f>
        <v>0</v>
      </c>
      <c r="J59" s="75" t="n">
        <f aca="false">X59</f>
        <v>0</v>
      </c>
      <c r="K59" s="76" t="n">
        <f aca="false">AA59</f>
        <v>0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59" t="n">
        <v>1783.6064</v>
      </c>
      <c r="Q59" s="59" t="n">
        <v>40.0019</v>
      </c>
      <c r="R59" s="59" t="n">
        <v>41.1265</v>
      </c>
      <c r="S59" s="59" t="n">
        <v>42.2158</v>
      </c>
      <c r="T59" s="59" t="n">
        <v>3674.17</v>
      </c>
      <c r="U59" s="59" t="n">
        <v>11.76</v>
      </c>
      <c r="V59" s="144" t="n">
        <f aca="false">T59/3600</f>
        <v>1.02060277777778</v>
      </c>
      <c r="W59" s="62" t="str">
        <f aca="false">IF(OR(AND(P59="",Q59="",R59="",S59=""),AND(L59=P59,M59=Q59,N59=R59,O59=S59)),"","!")</f>
        <v/>
      </c>
      <c r="X59" s="59"/>
      <c r="Y59" s="59"/>
      <c r="Z59" s="59"/>
      <c r="AA59" s="59"/>
      <c r="AB59" s="59"/>
      <c r="AC59" s="103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60" t="n">
        <v>921.8512</v>
      </c>
      <c r="Q60" s="60" t="n">
        <v>36.2827</v>
      </c>
      <c r="R60" s="60" t="n">
        <v>38.2573</v>
      </c>
      <c r="S60" s="60" t="n">
        <v>39.4318</v>
      </c>
      <c r="T60" s="60" t="n">
        <v>3641.86</v>
      </c>
      <c r="U60" s="60" t="n">
        <v>12.71</v>
      </c>
      <c r="V60" s="142" t="n">
        <f aca="false">T60/3600</f>
        <v>1.01162777777778</v>
      </c>
      <c r="W60" s="65" t="str">
        <f aca="false">IF(OR(AND(P60="",Q60="",R60="",S60=""),AND(L60=P60,M60=Q60,N60=R60,O60=S60)),"","!")</f>
        <v/>
      </c>
      <c r="X60" s="60"/>
      <c r="Y60" s="60"/>
      <c r="Z60" s="60"/>
      <c r="AA60" s="60"/>
      <c r="AB60" s="60"/>
      <c r="AC60" s="103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60" t="n">
        <v>453.2352</v>
      </c>
      <c r="Q61" s="60" t="n">
        <v>32.7873</v>
      </c>
      <c r="R61" s="60" t="n">
        <v>35.7061</v>
      </c>
      <c r="S61" s="60" t="n">
        <v>36.8022</v>
      </c>
      <c r="T61" s="60" t="n">
        <v>3129.79</v>
      </c>
      <c r="U61" s="60" t="n">
        <v>10.12</v>
      </c>
      <c r="V61" s="142" t="n">
        <f aca="false">T61/3600</f>
        <v>0.869386111111111</v>
      </c>
      <c r="W61" s="65" t="str">
        <f aca="false">IF(OR(AND(P61="",Q61="",R61="",S61=""),AND(L61=P61,M61=Q61,N61=R61,O61=S61)),"","!")</f>
        <v/>
      </c>
      <c r="X61" s="60"/>
      <c r="Y61" s="60"/>
      <c r="Z61" s="60"/>
      <c r="AA61" s="60"/>
      <c r="AB61" s="60"/>
      <c r="AC61" s="103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208.7576</v>
      </c>
      <c r="E62" s="83" t="n">
        <f aca="false">R62</f>
        <v>33.2447</v>
      </c>
      <c r="F62" s="83" t="n">
        <f aca="false">P62</f>
        <v>208.7576</v>
      </c>
      <c r="G62" s="83" t="n">
        <f aca="false">S62</f>
        <v>34.1868</v>
      </c>
      <c r="H62" s="83" t="n">
        <f aca="false">X62</f>
        <v>0</v>
      </c>
      <c r="I62" s="83" t="n">
        <f aca="false">Z62</f>
        <v>0</v>
      </c>
      <c r="J62" s="83" t="n">
        <f aca="false">X62</f>
        <v>0</v>
      </c>
      <c r="K62" s="84" t="n">
        <f aca="false">AA62</f>
        <v>0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71" t="n">
        <v>208.7576</v>
      </c>
      <c r="Q62" s="71" t="n">
        <v>29.7939</v>
      </c>
      <c r="R62" s="71" t="n">
        <v>33.2447</v>
      </c>
      <c r="S62" s="71" t="n">
        <v>34.1868</v>
      </c>
      <c r="T62" s="71" t="n">
        <v>3083.24</v>
      </c>
      <c r="U62" s="71" t="n">
        <v>11.43</v>
      </c>
      <c r="V62" s="143" t="n">
        <f aca="false">T62/3600</f>
        <v>0.856455555555556</v>
      </c>
      <c r="W62" s="74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807.38</v>
      </c>
      <c r="E63" s="77" t="n">
        <f aca="false">R63</f>
        <v>46.2895</v>
      </c>
      <c r="F63" s="77" t="n">
        <f aca="false">P63</f>
        <v>2807.38</v>
      </c>
      <c r="G63" s="77" t="n">
        <f aca="false">S63</f>
        <v>47.1897</v>
      </c>
      <c r="H63" s="77" t="n">
        <f aca="false">X63</f>
        <v>0</v>
      </c>
      <c r="I63" s="77" t="n">
        <f aca="false">Z63</f>
        <v>0</v>
      </c>
      <c r="J63" s="77" t="n">
        <f aca="false">X63</f>
        <v>0</v>
      </c>
      <c r="K63" s="78" t="n">
        <f aca="false">AA63</f>
        <v>0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59" t="n">
        <v>2807.38</v>
      </c>
      <c r="Q63" s="59" t="n">
        <v>43.2106</v>
      </c>
      <c r="R63" s="59" t="n">
        <v>46.2895</v>
      </c>
      <c r="S63" s="59" t="n">
        <v>47.1897</v>
      </c>
      <c r="T63" s="59" t="n">
        <v>47123.22</v>
      </c>
      <c r="U63" s="59" t="n">
        <v>157.89</v>
      </c>
      <c r="V63" s="144" t="n">
        <f aca="false">T63/3600</f>
        <v>13.0897833333333</v>
      </c>
      <c r="W63" s="62" t="str">
        <f aca="false">IF(OR(AND(P63="",Q63="",R63="",S63=""),AND(L63=P63,M63=Q63,N63=R63,O63=S63)),"","!")</f>
        <v/>
      </c>
      <c r="X63" s="59"/>
      <c r="Y63" s="59"/>
      <c r="Z63" s="59"/>
      <c r="AA63" s="59"/>
      <c r="AB63" s="59"/>
      <c r="AC63" s="103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120.0896</v>
      </c>
      <c r="E64" s="79" t="n">
        <f aca="false">R64</f>
        <v>44.8487</v>
      </c>
      <c r="F64" s="79" t="n">
        <f aca="false">P64</f>
        <v>1120.0896</v>
      </c>
      <c r="G64" s="79" t="n">
        <f aca="false">S64</f>
        <v>45.4128</v>
      </c>
      <c r="H64" s="79" t="n">
        <f aca="false">X64</f>
        <v>0</v>
      </c>
      <c r="I64" s="79" t="n">
        <f aca="false">Z64</f>
        <v>0</v>
      </c>
      <c r="J64" s="79" t="n">
        <f aca="false">X64</f>
        <v>0</v>
      </c>
      <c r="K64" s="80" t="n">
        <f aca="false">AA64</f>
        <v>0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60" t="n">
        <v>1120.0896</v>
      </c>
      <c r="Q64" s="60" t="n">
        <v>40.758</v>
      </c>
      <c r="R64" s="60" t="n">
        <v>44.8487</v>
      </c>
      <c r="S64" s="60" t="n">
        <v>45.4128</v>
      </c>
      <c r="T64" s="60" t="n">
        <v>43070.75</v>
      </c>
      <c r="U64" s="60" t="n">
        <v>141.75</v>
      </c>
      <c r="V64" s="142" t="n">
        <f aca="false">T64/3600</f>
        <v>11.9640972222222</v>
      </c>
      <c r="W64" s="65" t="str">
        <f aca="false">IF(OR(AND(P64="",Q64="",R64="",S64=""),AND(L64=P64,M64=Q64,N64=R64,O64=S64)),"","!")</f>
        <v/>
      </c>
      <c r="X64" s="60"/>
      <c r="Y64" s="60"/>
      <c r="Z64" s="60"/>
      <c r="AA64" s="60"/>
      <c r="AB64" s="60"/>
      <c r="AC64" s="103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570.7664</v>
      </c>
      <c r="E65" s="79" t="n">
        <f aca="false">R65</f>
        <v>43.2937</v>
      </c>
      <c r="F65" s="79" t="n">
        <f aca="false">P65</f>
        <v>570.7664</v>
      </c>
      <c r="G65" s="79" t="n">
        <f aca="false">S65</f>
        <v>43.5837</v>
      </c>
      <c r="H65" s="79" t="n">
        <f aca="false">X65</f>
        <v>0</v>
      </c>
      <c r="I65" s="79" t="n">
        <f aca="false">Z65</f>
        <v>0</v>
      </c>
      <c r="J65" s="79" t="n">
        <f aca="false">X65</f>
        <v>0</v>
      </c>
      <c r="K65" s="80" t="n">
        <f aca="false">AA65</f>
        <v>0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60" t="n">
        <v>570.7664</v>
      </c>
      <c r="Q65" s="60" t="n">
        <v>38.0503</v>
      </c>
      <c r="R65" s="60" t="n">
        <v>43.2937</v>
      </c>
      <c r="S65" s="60" t="n">
        <v>43.5837</v>
      </c>
      <c r="T65" s="60" t="n">
        <v>42307.4</v>
      </c>
      <c r="U65" s="60" t="n">
        <v>146.84</v>
      </c>
      <c r="V65" s="142" t="n">
        <f aca="false">T65/3600</f>
        <v>11.7520555555556</v>
      </c>
      <c r="W65" s="65" t="str">
        <f aca="false">IF(OR(AND(P65="",Q65="",R65="",S65=""),AND(L65=P65,M65=Q65,N65=R65,O65=S65)),"","!")</f>
        <v/>
      </c>
      <c r="X65" s="60"/>
      <c r="Y65" s="60"/>
      <c r="Z65" s="60"/>
      <c r="AA65" s="60"/>
      <c r="AB65" s="60"/>
      <c r="AC65" s="103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336.564</v>
      </c>
      <c r="E66" s="81" t="n">
        <f aca="false">R66</f>
        <v>41.7912</v>
      </c>
      <c r="F66" s="81" t="n">
        <f aca="false">P66</f>
        <v>336.564</v>
      </c>
      <c r="G66" s="81" t="n">
        <f aca="false">S66</f>
        <v>41.7313</v>
      </c>
      <c r="H66" s="81" t="n">
        <f aca="false">X66</f>
        <v>0</v>
      </c>
      <c r="I66" s="81" t="n">
        <f aca="false">Z66</f>
        <v>0</v>
      </c>
      <c r="J66" s="81" t="n">
        <f aca="false">X66</f>
        <v>0</v>
      </c>
      <c r="K66" s="82" t="n">
        <f aca="false">AA66</f>
        <v>0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71" t="n">
        <v>336.564</v>
      </c>
      <c r="Q66" s="71" t="n">
        <v>35.2009</v>
      </c>
      <c r="R66" s="71" t="n">
        <v>41.7912</v>
      </c>
      <c r="S66" s="71" t="n">
        <v>41.7313</v>
      </c>
      <c r="T66" s="71" t="n">
        <v>41475.5</v>
      </c>
      <c r="U66" s="71" t="n">
        <v>157.57</v>
      </c>
      <c r="V66" s="143" t="n">
        <f aca="false">T66/3600</f>
        <v>11.5209722222222</v>
      </c>
      <c r="W66" s="74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3878.7032</v>
      </c>
      <c r="E67" s="75" t="n">
        <f aca="false">R67</f>
        <v>47.8237</v>
      </c>
      <c r="F67" s="75" t="n">
        <f aca="false">P67</f>
        <v>3878.7032</v>
      </c>
      <c r="G67" s="75" t="n">
        <f aca="false">S67</f>
        <v>46.9239</v>
      </c>
      <c r="H67" s="75" t="n">
        <f aca="false">X67</f>
        <v>0</v>
      </c>
      <c r="I67" s="75" t="n">
        <f aca="false">Z67</f>
        <v>0</v>
      </c>
      <c r="J67" s="75" t="n">
        <f aca="false">X67</f>
        <v>0</v>
      </c>
      <c r="K67" s="76" t="n">
        <f aca="false">AA67</f>
        <v>0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59" t="n">
        <v>3878.7032</v>
      </c>
      <c r="Q67" s="59" t="n">
        <v>43.0523</v>
      </c>
      <c r="R67" s="59" t="n">
        <v>47.8237</v>
      </c>
      <c r="S67" s="59" t="n">
        <v>46.9239</v>
      </c>
      <c r="T67" s="59" t="n">
        <v>47040.66</v>
      </c>
      <c r="U67" s="59" t="n">
        <v>127.64</v>
      </c>
      <c r="V67" s="144" t="n">
        <f aca="false">T67/3600</f>
        <v>13.06685</v>
      </c>
      <c r="W67" s="62" t="str">
        <f aca="false">IF(OR(AND(P67="",Q67="",R67="",S67=""),AND(L67=P67,M67=Q67,N67=R67,O67=S67)),"","!")</f>
        <v/>
      </c>
      <c r="X67" s="59"/>
      <c r="Y67" s="59"/>
      <c r="Z67" s="59"/>
      <c r="AA67" s="59"/>
      <c r="AB67" s="59"/>
      <c r="AC67" s="103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60" t="n">
        <v>1422.8936</v>
      </c>
      <c r="Q68" s="60" t="n">
        <v>40.3997</v>
      </c>
      <c r="R68" s="60" t="n">
        <v>46.5904</v>
      </c>
      <c r="S68" s="60" t="n">
        <v>44.8332</v>
      </c>
      <c r="T68" s="60" t="n">
        <v>44473.61</v>
      </c>
      <c r="U68" s="60" t="n">
        <v>150.77</v>
      </c>
      <c r="V68" s="142" t="n">
        <f aca="false">T68/3600</f>
        <v>12.3537805555556</v>
      </c>
      <c r="W68" s="65" t="str">
        <f aca="false">IF(OR(AND(P68="",Q68="",R68="",S68=""),AND(L68=P68,M68=Q68,N68=R68,O68=S68)),"","!")</f>
        <v/>
      </c>
      <c r="X68" s="60"/>
      <c r="Y68" s="60"/>
      <c r="Z68" s="60"/>
      <c r="AA68" s="60"/>
      <c r="AB68" s="60"/>
      <c r="AC68" s="103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60" t="n">
        <v>692.8152</v>
      </c>
      <c r="Q69" s="60" t="n">
        <v>37.4494</v>
      </c>
      <c r="R69" s="60" t="n">
        <v>45.4562</v>
      </c>
      <c r="S69" s="60" t="n">
        <v>43.0626</v>
      </c>
      <c r="T69" s="60" t="n">
        <v>41665.78</v>
      </c>
      <c r="U69" s="60" t="n">
        <v>135.98</v>
      </c>
      <c r="V69" s="142" t="n">
        <f aca="false">T69/3600</f>
        <v>11.5738277777778</v>
      </c>
      <c r="W69" s="65" t="str">
        <f aca="false">IF(OR(AND(P69="",Q69="",R69="",S69=""),AND(L69=P69,M69=Q69,N69=R69,O69=S69)),"","!")</f>
        <v/>
      </c>
      <c r="X69" s="60"/>
      <c r="Y69" s="60"/>
      <c r="Z69" s="60"/>
      <c r="AA69" s="60"/>
      <c r="AB69" s="60"/>
      <c r="AC69" s="103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71" t="n">
        <v>394.5376</v>
      </c>
      <c r="Q70" s="71" t="n">
        <v>34.3494</v>
      </c>
      <c r="R70" s="71" t="n">
        <v>44.0893</v>
      </c>
      <c r="S70" s="71" t="n">
        <v>41.5858</v>
      </c>
      <c r="T70" s="71" t="n">
        <v>40227.78</v>
      </c>
      <c r="U70" s="71" t="n">
        <v>140.11</v>
      </c>
      <c r="V70" s="143" t="n">
        <f aca="false">T70/3600</f>
        <v>11.1743833333333</v>
      </c>
      <c r="W70" s="74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3313.7184</v>
      </c>
      <c r="E71" s="75" t="n">
        <f aca="false">R71</f>
        <v>47.5924</v>
      </c>
      <c r="F71" s="75" t="n">
        <f aca="false">P71</f>
        <v>3313.7184</v>
      </c>
      <c r="G71" s="75" t="n">
        <f aca="false">S71</f>
        <v>47.7515</v>
      </c>
      <c r="H71" s="75" t="n">
        <f aca="false">X71</f>
        <v>0</v>
      </c>
      <c r="I71" s="75" t="n">
        <f aca="false">Z71</f>
        <v>0</v>
      </c>
      <c r="J71" s="75" t="n">
        <f aca="false">X71</f>
        <v>0</v>
      </c>
      <c r="K71" s="76" t="n">
        <f aca="false">AA71</f>
        <v>0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59" t="n">
        <v>3313.7184</v>
      </c>
      <c r="Q71" s="59" t="n">
        <v>43.0119</v>
      </c>
      <c r="R71" s="59" t="n">
        <v>47.5924</v>
      </c>
      <c r="S71" s="59" t="n">
        <v>47.7515</v>
      </c>
      <c r="T71" s="59" t="n">
        <v>46471.85</v>
      </c>
      <c r="U71" s="59" t="n">
        <v>131.84</v>
      </c>
      <c r="V71" s="144" t="n">
        <f aca="false">T71/3600</f>
        <v>12.9088472222222</v>
      </c>
      <c r="W71" s="62" t="str">
        <f aca="false">IF(OR(AND(P71="",Q71="",R71="",S71=""),AND(L71=P71,M71=Q71,N71=R71,O71=S71)),"","!")</f>
        <v/>
      </c>
      <c r="X71" s="59"/>
      <c r="Y71" s="59"/>
      <c r="Z71" s="59"/>
      <c r="AA71" s="59"/>
      <c r="AB71" s="59"/>
      <c r="AC71" s="103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60" t="n">
        <v>1116.552</v>
      </c>
      <c r="Q72" s="60" t="n">
        <v>40.3655</v>
      </c>
      <c r="R72" s="60" t="n">
        <v>45.7759</v>
      </c>
      <c r="S72" s="60" t="n">
        <v>45.7481</v>
      </c>
      <c r="T72" s="60" t="n">
        <v>43575.5</v>
      </c>
      <c r="U72" s="60" t="n">
        <v>134.3</v>
      </c>
      <c r="V72" s="142" t="n">
        <f aca="false">T72/3600</f>
        <v>12.1043055555556</v>
      </c>
      <c r="W72" s="65" t="str">
        <f aca="false">IF(OR(AND(P72="",Q72="",R72="",S72=""),AND(L72=P72,M72=Q72,N72=R72,O72=S72)),"","!")</f>
        <v/>
      </c>
      <c r="X72" s="60"/>
      <c r="Y72" s="60"/>
      <c r="Z72" s="60"/>
      <c r="AA72" s="60"/>
      <c r="AB72" s="60"/>
      <c r="AC72" s="103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60" t="n">
        <v>531.092</v>
      </c>
      <c r="Q73" s="60" t="n">
        <v>37.6454</v>
      </c>
      <c r="R73" s="60" t="n">
        <v>43.9455</v>
      </c>
      <c r="S73" s="60" t="n">
        <v>43.5417</v>
      </c>
      <c r="T73" s="60" t="n">
        <v>42337.8</v>
      </c>
      <c r="U73" s="60" t="n">
        <v>146.81</v>
      </c>
      <c r="V73" s="142" t="n">
        <f aca="false">T73/3600</f>
        <v>11.7605</v>
      </c>
      <c r="W73" s="65" t="str">
        <f aca="false">IF(OR(AND(P73="",Q73="",R73="",S73=""),AND(L73=P73,M73=Q73,N73=R73,O73=S73)),"","!")</f>
        <v/>
      </c>
      <c r="X73" s="60"/>
      <c r="Y73" s="60"/>
      <c r="Z73" s="60"/>
      <c r="AA73" s="60"/>
      <c r="AB73" s="60"/>
      <c r="AC73" s="103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315.0168</v>
      </c>
      <c r="E74" s="83" t="n">
        <f aca="false">R74</f>
        <v>42.213</v>
      </c>
      <c r="F74" s="83" t="n">
        <f aca="false">P74</f>
        <v>315.0168</v>
      </c>
      <c r="G74" s="83" t="n">
        <f aca="false">S74</f>
        <v>41.4338</v>
      </c>
      <c r="H74" s="83" t="n">
        <f aca="false">X74</f>
        <v>0</v>
      </c>
      <c r="I74" s="83" t="n">
        <f aca="false">Z74</f>
        <v>0</v>
      </c>
      <c r="J74" s="83" t="n">
        <f aca="false">X74</f>
        <v>0</v>
      </c>
      <c r="K74" s="84" t="n">
        <f aca="false">AA74</f>
        <v>0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71" t="n">
        <v>315.0168</v>
      </c>
      <c r="Q74" s="71" t="n">
        <v>34.9344</v>
      </c>
      <c r="R74" s="71" t="n">
        <v>42.213</v>
      </c>
      <c r="S74" s="71" t="n">
        <v>41.4338</v>
      </c>
      <c r="T74" s="71" t="n">
        <v>41224.05</v>
      </c>
      <c r="U74" s="71" t="n">
        <v>136.76</v>
      </c>
      <c r="V74" s="143" t="n">
        <f aca="false">T74/3600</f>
        <v>11.451125</v>
      </c>
      <c r="W74" s="74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74.6344371878793</v>
      </c>
      <c r="V81" s="90" t="n">
        <f aca="false">GEOMEAN(V11:V74)</f>
        <v>6.88839990515762</v>
      </c>
      <c r="AB81" s="90"/>
      <c r="AC81" s="90" t="e">
        <f aca="false">GEOMEAN(AC11:AC74)</f>
        <v>#NUM!</v>
      </c>
      <c r="AD81" s="90" t="n">
        <f aca="false">GEOMEAN(AD11:AD74)</f>
        <v>0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e">
        <f aca="false">AC81/U81</f>
        <v>#NUM!</v>
      </c>
      <c r="AD82" s="101" t="n">
        <f aca="false">AD81/V81</f>
        <v>0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2.06808611111111</v>
      </c>
      <c r="V83" s="89" t="n">
        <f aca="false">SUM(V11:V74)</f>
        <v>748.242394444445</v>
      </c>
      <c r="AB83" s="89"/>
      <c r="AC83" s="89" t="n">
        <f aca="false">SUM(AC11:AC74)/3600</f>
        <v>0</v>
      </c>
      <c r="AD83" s="89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jhan.han</cp:lastModifiedBy>
  <cp:lastPrinted>2010-08-23T01:57:13Z</cp:lastPrinted>
  <dcterms:modified xsi:type="dcterms:W3CDTF">2010-09-29T07:30:57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