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7970658811243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7610438458832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88932135995962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4905872936934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89719256935019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5443250350045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211.1264</v>
      </c>
      <c r="I3" s="56" t="n">
        <f aca="false">Z3</f>
        <v>42.977</v>
      </c>
      <c r="J3" s="56" t="n">
        <f aca="false">X3</f>
        <v>106211.1264</v>
      </c>
      <c r="K3" s="57" t="n">
        <f aca="false">AA3</f>
        <v>44.754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211.1264</v>
      </c>
      <c r="Y3" s="60" t="n">
        <v>43.5252</v>
      </c>
      <c r="Z3" s="60" t="n">
        <v>42.977</v>
      </c>
      <c r="AA3" s="60" t="n">
        <v>44.7545</v>
      </c>
      <c r="AB3" s="60" t="n">
        <v>112476.57</v>
      </c>
      <c r="AC3" s="60" t="n">
        <v>208.83</v>
      </c>
      <c r="AD3" s="61" t="n">
        <f aca="false">AB3/3600</f>
        <v>31.2434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975.3136</v>
      </c>
      <c r="I4" s="56" t="n">
        <f aca="false">Z4</f>
        <v>40.3009</v>
      </c>
      <c r="J4" s="56" t="n">
        <f aca="false">X4</f>
        <v>59975.3136</v>
      </c>
      <c r="K4" s="57" t="n">
        <f aca="false">AA4</f>
        <v>42.297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975.3136</v>
      </c>
      <c r="Y4" s="60" t="n">
        <v>40.2713</v>
      </c>
      <c r="Z4" s="60" t="n">
        <v>40.3009</v>
      </c>
      <c r="AA4" s="60" t="n">
        <v>42.297</v>
      </c>
      <c r="AB4" s="60" t="n">
        <v>100562.64</v>
      </c>
      <c r="AC4" s="60" t="n">
        <v>198.92</v>
      </c>
      <c r="AD4" s="61" t="n">
        <f aca="false">AB4/3600</f>
        <v>27.9340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28.6784</v>
      </c>
      <c r="I5" s="56" t="n">
        <f aca="false">Z5</f>
        <v>38.244</v>
      </c>
      <c r="J5" s="56" t="n">
        <f aca="false">X5</f>
        <v>33828.6784</v>
      </c>
      <c r="K5" s="57" t="n">
        <f aca="false">AA5</f>
        <v>40.387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828.6784</v>
      </c>
      <c r="Y5" s="60" t="n">
        <v>37.236</v>
      </c>
      <c r="Z5" s="60" t="n">
        <v>38.244</v>
      </c>
      <c r="AA5" s="60" t="n">
        <v>40.3878</v>
      </c>
      <c r="AB5" s="60" t="n">
        <v>91782.02</v>
      </c>
      <c r="AC5" s="60" t="n">
        <v>189.94</v>
      </c>
      <c r="AD5" s="61" t="n">
        <f aca="false">AB5/3600</f>
        <v>25.4950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76.2176</v>
      </c>
      <c r="I6" s="68" t="n">
        <f aca="false">Z6</f>
        <v>36.4261</v>
      </c>
      <c r="J6" s="68" t="n">
        <f aca="false">X6</f>
        <v>18776.2176</v>
      </c>
      <c r="K6" s="69" t="n">
        <f aca="false">AA6</f>
        <v>38.811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76.2176</v>
      </c>
      <c r="Y6" s="71" t="n">
        <v>34.2731</v>
      </c>
      <c r="Z6" s="71" t="n">
        <v>36.4261</v>
      </c>
      <c r="AA6" s="71" t="n">
        <v>38.8113</v>
      </c>
      <c r="AB6" s="71" t="n">
        <v>85781.85</v>
      </c>
      <c r="AC6" s="71" t="n">
        <v>180.53</v>
      </c>
      <c r="AD6" s="70" t="n">
        <f aca="false">AB6/3600</f>
        <v>23.82829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971</v>
      </c>
      <c r="I7" s="56" t="n">
        <f aca="false">Z7</f>
        <v>45.64</v>
      </c>
      <c r="J7" s="56" t="n">
        <f aca="false">X7</f>
        <v>107971</v>
      </c>
      <c r="K7" s="57" t="n">
        <f aca="false">AA7</f>
        <v>45.299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971</v>
      </c>
      <c r="Y7" s="59" t="n">
        <v>43.4325</v>
      </c>
      <c r="Z7" s="59" t="n">
        <v>45.64</v>
      </c>
      <c r="AA7" s="59" t="n">
        <v>45.2991</v>
      </c>
      <c r="AB7" s="60" t="n">
        <v>114245.48</v>
      </c>
      <c r="AC7" s="60" t="n">
        <v>209.19</v>
      </c>
      <c r="AD7" s="61" t="n">
        <f aca="false">AB7/3600</f>
        <v>31.7348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288.9424</v>
      </c>
      <c r="I8" s="56" t="n">
        <f aca="false">Z8</f>
        <v>43.3962</v>
      </c>
      <c r="J8" s="56" t="n">
        <f aca="false">X8</f>
        <v>63288.9424</v>
      </c>
      <c r="K8" s="57" t="n">
        <f aca="false">AA8</f>
        <v>43.633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288.9424</v>
      </c>
      <c r="Y8" s="60" t="n">
        <v>39.9346</v>
      </c>
      <c r="Z8" s="60" t="n">
        <v>43.3962</v>
      </c>
      <c r="AA8" s="60" t="n">
        <v>43.6335</v>
      </c>
      <c r="AB8" s="60" t="n">
        <v>101278.1</v>
      </c>
      <c r="AC8" s="60" t="n">
        <v>202.44</v>
      </c>
      <c r="AD8" s="61" t="n">
        <f aca="false">AB8/3600</f>
        <v>28.13280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74.9712</v>
      </c>
      <c r="I9" s="56" t="n">
        <f aca="false">Z9</f>
        <v>41.4046</v>
      </c>
      <c r="J9" s="56" t="n">
        <f aca="false">X9</f>
        <v>36174.9712</v>
      </c>
      <c r="K9" s="57" t="n">
        <f aca="false">AA9</f>
        <v>42.0478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174.9712</v>
      </c>
      <c r="Y9" s="60" t="n">
        <v>36.8353</v>
      </c>
      <c r="Z9" s="60" t="n">
        <v>41.4046</v>
      </c>
      <c r="AA9" s="60" t="n">
        <v>42.0478</v>
      </c>
      <c r="AB9" s="60" t="n">
        <v>91830.83</v>
      </c>
      <c r="AC9" s="60" t="n">
        <v>195.34</v>
      </c>
      <c r="AD9" s="61" t="n">
        <f aca="false">AB9/3600</f>
        <v>25.5085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54.4752</v>
      </c>
      <c r="I10" s="68" t="n">
        <f aca="false">Z10</f>
        <v>39.632</v>
      </c>
      <c r="J10" s="68" t="n">
        <f aca="false">X10</f>
        <v>21054.4752</v>
      </c>
      <c r="K10" s="69" t="n">
        <f aca="false">AA10</f>
        <v>40.4516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54.4752</v>
      </c>
      <c r="Y10" s="71" t="n">
        <v>33.9962</v>
      </c>
      <c r="Z10" s="71" t="n">
        <v>39.632</v>
      </c>
      <c r="AA10" s="71" t="n">
        <v>40.4516</v>
      </c>
      <c r="AB10" s="71" t="n">
        <v>85973.08</v>
      </c>
      <c r="AC10" s="71" t="n">
        <v>187.86</v>
      </c>
      <c r="AD10" s="70" t="n">
        <f aca="false">AB10/3600</f>
        <v>23.8814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925.7528</v>
      </c>
      <c r="I11" s="56" t="n">
        <f aca="false">Z11</f>
        <v>44.5693</v>
      </c>
      <c r="J11" s="56" t="n">
        <f aca="false">X11</f>
        <v>22925.7528</v>
      </c>
      <c r="K11" s="57" t="n">
        <f aca="false">AA11</f>
        <v>46.021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925.7528</v>
      </c>
      <c r="Y11" s="60" t="n">
        <v>42.7383</v>
      </c>
      <c r="Z11" s="60" t="n">
        <v>44.5693</v>
      </c>
      <c r="AA11" s="60" t="n">
        <v>46.0219</v>
      </c>
      <c r="AB11" s="60" t="n">
        <v>80941.04</v>
      </c>
      <c r="AC11" s="60" t="n">
        <v>148.9</v>
      </c>
      <c r="AD11" s="61" t="n">
        <f aca="false">AB11/3600</f>
        <v>22.4836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65.8944</v>
      </c>
      <c r="I12" s="56" t="n">
        <f aca="false">Z12</f>
        <v>42.7791</v>
      </c>
      <c r="J12" s="56" t="n">
        <f aca="false">X12</f>
        <v>12665.8944</v>
      </c>
      <c r="K12" s="57" t="n">
        <f aca="false">AA12</f>
        <v>43.7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65.8944</v>
      </c>
      <c r="Y12" s="60" t="n">
        <v>41.0628</v>
      </c>
      <c r="Z12" s="60" t="n">
        <v>42.7791</v>
      </c>
      <c r="AA12" s="60" t="n">
        <v>43.75</v>
      </c>
      <c r="AB12" s="60" t="n">
        <v>71900.29</v>
      </c>
      <c r="AC12" s="60" t="n">
        <v>141.63</v>
      </c>
      <c r="AD12" s="61" t="n">
        <f aca="false">AB12/3600</f>
        <v>19.9723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105.332</v>
      </c>
      <c r="I13" s="56" t="n">
        <f aca="false">Z13</f>
        <v>41.1506</v>
      </c>
      <c r="J13" s="56" t="n">
        <f aca="false">X13</f>
        <v>7105.332</v>
      </c>
      <c r="K13" s="57" t="n">
        <f aca="false">AA13</f>
        <v>41.9786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105.332</v>
      </c>
      <c r="Y13" s="60" t="n">
        <v>39.0756</v>
      </c>
      <c r="Z13" s="60" t="n">
        <v>41.1506</v>
      </c>
      <c r="AA13" s="60" t="n">
        <v>41.9786</v>
      </c>
      <c r="AB13" s="60" t="n">
        <v>67468.34</v>
      </c>
      <c r="AC13" s="60" t="n">
        <v>140.26</v>
      </c>
      <c r="AD13" s="61" t="n">
        <f aca="false">AB13/3600</f>
        <v>18.7412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41.4296</v>
      </c>
      <c r="I14" s="68" t="n">
        <f aca="false">Z14</f>
        <v>39.5874</v>
      </c>
      <c r="J14" s="68" t="n">
        <f aca="false">X14</f>
        <v>3941.4296</v>
      </c>
      <c r="K14" s="69" t="n">
        <f aca="false">AA14</f>
        <v>40.696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41.4296</v>
      </c>
      <c r="Y14" s="71" t="n">
        <v>36.7322</v>
      </c>
      <c r="Z14" s="71" t="n">
        <v>39.5874</v>
      </c>
      <c r="AA14" s="71" t="n">
        <v>40.6964</v>
      </c>
      <c r="AB14" s="71" t="n">
        <v>64194.63</v>
      </c>
      <c r="AC14" s="71" t="n">
        <v>139.98</v>
      </c>
      <c r="AD14" s="70" t="n">
        <f aca="false">AB14/3600</f>
        <v>17.8318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607.9048</v>
      </c>
      <c r="I15" s="75" t="n">
        <f aca="false">Z15</f>
        <v>43.359</v>
      </c>
      <c r="J15" s="75" t="n">
        <f aca="false">X15</f>
        <v>54607.9048</v>
      </c>
      <c r="K15" s="76" t="n">
        <f aca="false">AA15</f>
        <v>44.083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607.9048</v>
      </c>
      <c r="Y15" s="59" t="n">
        <v>41.8453</v>
      </c>
      <c r="Z15" s="59" t="n">
        <v>43.359</v>
      </c>
      <c r="AA15" s="59" t="n">
        <v>44.0838</v>
      </c>
      <c r="AB15" s="59" t="n">
        <v>93717.01</v>
      </c>
      <c r="AC15" s="59" t="n">
        <v>179.31</v>
      </c>
      <c r="AD15" s="58" t="n">
        <f aca="false">AB15/3600</f>
        <v>26.0325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810.6872</v>
      </c>
      <c r="I16" s="56" t="n">
        <f aca="false">Z16</f>
        <v>40.7931</v>
      </c>
      <c r="J16" s="56" t="n">
        <f aca="false">X16</f>
        <v>29810.6872</v>
      </c>
      <c r="K16" s="57" t="n">
        <f aca="false">AA16</f>
        <v>41.394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810.6872</v>
      </c>
      <c r="Y16" s="60" t="n">
        <v>38.6701</v>
      </c>
      <c r="Z16" s="60" t="n">
        <v>40.7931</v>
      </c>
      <c r="AA16" s="60" t="n">
        <v>41.3942</v>
      </c>
      <c r="AB16" s="60" t="n">
        <v>80709.58</v>
      </c>
      <c r="AC16" s="60" t="n">
        <v>165.53</v>
      </c>
      <c r="AD16" s="61" t="n">
        <f aca="false">AB16/3600</f>
        <v>22.41932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61.8128</v>
      </c>
      <c r="I17" s="56" t="n">
        <f aca="false">Z17</f>
        <v>38.6516</v>
      </c>
      <c r="J17" s="56" t="n">
        <f aca="false">X17</f>
        <v>15561.8128</v>
      </c>
      <c r="K17" s="57" t="n">
        <f aca="false">AA17</f>
        <v>39.6594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61.8128</v>
      </c>
      <c r="Y17" s="60" t="n">
        <v>35.6842</v>
      </c>
      <c r="Z17" s="60" t="n">
        <v>38.6516</v>
      </c>
      <c r="AA17" s="60" t="n">
        <v>39.6594</v>
      </c>
      <c r="AB17" s="60" t="n">
        <v>72101.09</v>
      </c>
      <c r="AC17" s="60" t="n">
        <v>154.47</v>
      </c>
      <c r="AD17" s="61" t="n">
        <f aca="false">AB17/3600</f>
        <v>20.0280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39.5928</v>
      </c>
      <c r="I18" s="68" t="n">
        <f aca="false">Z18</f>
        <v>36.8506</v>
      </c>
      <c r="J18" s="68" t="n">
        <f aca="false">X18</f>
        <v>7639.5928</v>
      </c>
      <c r="K18" s="69" t="n">
        <f aca="false">AA18</f>
        <v>38.559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39.5928</v>
      </c>
      <c r="Y18" s="71" t="n">
        <v>32.9067</v>
      </c>
      <c r="Z18" s="71" t="n">
        <v>36.8506</v>
      </c>
      <c r="AA18" s="71" t="n">
        <v>38.5598</v>
      </c>
      <c r="AB18" s="71" t="n">
        <v>66657.66</v>
      </c>
      <c r="AC18" s="71" t="n">
        <v>140.87</v>
      </c>
      <c r="AD18" s="70" t="n">
        <f aca="false">AB18/3600</f>
        <v>18.5160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691.524</v>
      </c>
      <c r="I19" s="75" t="n">
        <f aca="false">Z19</f>
        <v>41.79</v>
      </c>
      <c r="J19" s="75" t="n">
        <f aca="false">X19</f>
        <v>110691.524</v>
      </c>
      <c r="K19" s="76" t="n">
        <f aca="false">AA19</f>
        <v>44.102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691.524</v>
      </c>
      <c r="Y19" s="59" t="n">
        <v>40.725</v>
      </c>
      <c r="Z19" s="59" t="n">
        <v>41.79</v>
      </c>
      <c r="AA19" s="59" t="n">
        <v>44.1025</v>
      </c>
      <c r="AB19" s="59" t="n">
        <v>200248.88</v>
      </c>
      <c r="AC19" s="59" t="n">
        <v>369.5</v>
      </c>
      <c r="AD19" s="58" t="n">
        <f aca="false">AB19/3600</f>
        <v>55.6246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004.9688</v>
      </c>
      <c r="I20" s="56" t="n">
        <f aca="false">Z20</f>
        <v>39.4844</v>
      </c>
      <c r="J20" s="56" t="n">
        <f aca="false">X20</f>
        <v>51004.9688</v>
      </c>
      <c r="K20" s="57" t="n">
        <f aca="false">AA20</f>
        <v>42.0695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004.9688</v>
      </c>
      <c r="Y20" s="60" t="n">
        <v>37.9813</v>
      </c>
      <c r="Z20" s="60" t="n">
        <v>39.4844</v>
      </c>
      <c r="AA20" s="60" t="n">
        <v>42.0695</v>
      </c>
      <c r="AB20" s="60" t="n">
        <v>166921.13</v>
      </c>
      <c r="AC20" s="60" t="n">
        <v>330.44</v>
      </c>
      <c r="AD20" s="61" t="n">
        <f aca="false">AB20/3600</f>
        <v>46.3669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12.4888</v>
      </c>
      <c r="I21" s="56" t="n">
        <f aca="false">Z21</f>
        <v>38.2732</v>
      </c>
      <c r="J21" s="56" t="n">
        <f aca="false">X21</f>
        <v>27512.4888</v>
      </c>
      <c r="K21" s="57" t="n">
        <f aca="false">AA21</f>
        <v>40.254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512.4888</v>
      </c>
      <c r="Y21" s="60" t="n">
        <v>35.7562</v>
      </c>
      <c r="Z21" s="60" t="n">
        <v>38.2732</v>
      </c>
      <c r="AA21" s="60" t="n">
        <v>40.2549</v>
      </c>
      <c r="AB21" s="60" t="n">
        <v>148581.37</v>
      </c>
      <c r="AC21" s="60" t="n">
        <v>310.48</v>
      </c>
      <c r="AD21" s="61" t="n">
        <f aca="false">AB21/3600</f>
        <v>41.2726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92.6592</v>
      </c>
      <c r="I22" s="68" t="n">
        <f aca="false">Z22</f>
        <v>37.0203</v>
      </c>
      <c r="J22" s="68" t="n">
        <f aca="false">X22</f>
        <v>14692.6592</v>
      </c>
      <c r="K22" s="69" t="n">
        <f aca="false">AA22</f>
        <v>38.340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92.6592</v>
      </c>
      <c r="Y22" s="71" t="n">
        <v>33.3768</v>
      </c>
      <c r="Z22" s="71" t="n">
        <v>37.0203</v>
      </c>
      <c r="AA22" s="71" t="n">
        <v>38.3402</v>
      </c>
      <c r="AB22" s="71" t="n">
        <v>138206.76</v>
      </c>
      <c r="AC22" s="71" t="n">
        <v>300.7</v>
      </c>
      <c r="AD22" s="70" t="n">
        <f aca="false">AB22/3600</f>
        <v>38.3907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356.8624</v>
      </c>
      <c r="I23" s="77" t="n">
        <f aca="false">Z23</f>
        <v>44.351</v>
      </c>
      <c r="J23" s="77" t="n">
        <f aca="false">X23</f>
        <v>72356.8624</v>
      </c>
      <c r="K23" s="78" t="n">
        <f aca="false">AA23</f>
        <v>45.8879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356.8624</v>
      </c>
      <c r="Y23" s="59" t="n">
        <v>41.2634</v>
      </c>
      <c r="Z23" s="59" t="n">
        <v>44.351</v>
      </c>
      <c r="AA23" s="59" t="n">
        <v>45.8879</v>
      </c>
      <c r="AB23" s="59" t="n">
        <v>188578.83</v>
      </c>
      <c r="AC23" s="59" t="n">
        <v>341.79</v>
      </c>
      <c r="AD23" s="58" t="n">
        <f aca="false">AB23/3600</f>
        <v>52.3830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197.68</v>
      </c>
      <c r="I24" s="79" t="n">
        <f aca="false">Z24</f>
        <v>42.8439</v>
      </c>
      <c r="J24" s="79" t="n">
        <f aca="false">X24</f>
        <v>30197.68</v>
      </c>
      <c r="K24" s="80" t="n">
        <f aca="false">AA24</f>
        <v>43.7308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197.68</v>
      </c>
      <c r="Y24" s="60" t="n">
        <v>38.742</v>
      </c>
      <c r="Z24" s="60" t="n">
        <v>42.8439</v>
      </c>
      <c r="AA24" s="60" t="n">
        <v>43.7308</v>
      </c>
      <c r="AB24" s="60" t="n">
        <v>159918.4</v>
      </c>
      <c r="AC24" s="60" t="n">
        <v>304.81</v>
      </c>
      <c r="AD24" s="61" t="n">
        <f aca="false">AB24/3600</f>
        <v>44.421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534.8808</v>
      </c>
      <c r="I25" s="79" t="n">
        <f aca="false">Z25</f>
        <v>41.3394</v>
      </c>
      <c r="J25" s="79" t="n">
        <f aca="false">X25</f>
        <v>15534.8808</v>
      </c>
      <c r="K25" s="80" t="n">
        <f aca="false">AA25</f>
        <v>41.6877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534.8808</v>
      </c>
      <c r="Y25" s="60" t="n">
        <v>36.9915</v>
      </c>
      <c r="Z25" s="60" t="n">
        <v>41.3394</v>
      </c>
      <c r="AA25" s="60" t="n">
        <v>41.6877</v>
      </c>
      <c r="AB25" s="60" t="n">
        <v>143507.23</v>
      </c>
      <c r="AC25" s="60" t="n">
        <v>294.89</v>
      </c>
      <c r="AD25" s="61" t="n">
        <f aca="false">AB25/3600</f>
        <v>39.863119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589.8496</v>
      </c>
      <c r="I26" s="81" t="n">
        <f aca="false">Z26</f>
        <v>39.7845</v>
      </c>
      <c r="J26" s="81" t="n">
        <f aca="false">X26</f>
        <v>8589.8496</v>
      </c>
      <c r="K26" s="82" t="n">
        <f aca="false">AA26</f>
        <v>39.588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589.8496</v>
      </c>
      <c r="Y26" s="71" t="n">
        <v>35.0847</v>
      </c>
      <c r="Z26" s="71" t="n">
        <v>39.7845</v>
      </c>
      <c r="AA26" s="71" t="n">
        <v>39.5881</v>
      </c>
      <c r="AB26" s="71" t="n">
        <v>135142.76</v>
      </c>
      <c r="AC26" s="71" t="n">
        <v>288.25</v>
      </c>
      <c r="AD26" s="70" t="n">
        <f aca="false">AB26/3600</f>
        <v>37.5396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004.016</v>
      </c>
      <c r="I27" s="77" t="n">
        <f aca="false">Z27</f>
        <v>42.7877</v>
      </c>
      <c r="J27" s="77" t="n">
        <f aca="false">X27</f>
        <v>186004.016</v>
      </c>
      <c r="K27" s="78" t="n">
        <f aca="false">AA27</f>
        <v>44.396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004.016</v>
      </c>
      <c r="Y27" s="59" t="n">
        <v>42.3075</v>
      </c>
      <c r="Z27" s="59" t="n">
        <v>42.7877</v>
      </c>
      <c r="AA27" s="59" t="n">
        <v>44.3965</v>
      </c>
      <c r="AB27" s="59" t="n">
        <v>266429.23</v>
      </c>
      <c r="AC27" s="59" t="n">
        <v>456.46</v>
      </c>
      <c r="AD27" s="58" t="n">
        <f aca="false">AB27/3600</f>
        <v>74.008119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674.3</v>
      </c>
      <c r="I28" s="79" t="n">
        <f aca="false">Z28</f>
        <v>40.8613</v>
      </c>
      <c r="J28" s="79" t="n">
        <f aca="false">X28</f>
        <v>82674.3</v>
      </c>
      <c r="K28" s="80" t="n">
        <f aca="false">AA28</f>
        <v>42.9542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674.3</v>
      </c>
      <c r="Y28" s="60" t="n">
        <v>37.1298</v>
      </c>
      <c r="Z28" s="60" t="n">
        <v>40.8613</v>
      </c>
      <c r="AA28" s="60" t="n">
        <v>42.9542</v>
      </c>
      <c r="AB28" s="60" t="n">
        <v>218097.62</v>
      </c>
      <c r="AC28" s="60" t="n">
        <v>407.59</v>
      </c>
      <c r="AD28" s="61" t="n">
        <f aca="false">AB28/3600</f>
        <v>60.58267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748.7736</v>
      </c>
      <c r="I29" s="79" t="n">
        <f aca="false">Z29</f>
        <v>39.243</v>
      </c>
      <c r="J29" s="79" t="n">
        <f aca="false">X29</f>
        <v>41748.7736</v>
      </c>
      <c r="K29" s="80" t="n">
        <f aca="false">AA29</f>
        <v>41.737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748.7736</v>
      </c>
      <c r="Y29" s="60" t="n">
        <v>34.5666</v>
      </c>
      <c r="Z29" s="60" t="n">
        <v>39.243</v>
      </c>
      <c r="AA29" s="60" t="n">
        <v>41.7374</v>
      </c>
      <c r="AB29" s="60" t="n">
        <v>190282.97</v>
      </c>
      <c r="AC29" s="60" t="n">
        <v>392.14</v>
      </c>
      <c r="AD29" s="61" t="n">
        <f aca="false">AB29/3600</f>
        <v>52.8563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51.2504</v>
      </c>
      <c r="I30" s="81" t="n">
        <f aca="false">Z30</f>
        <v>37.9547</v>
      </c>
      <c r="J30" s="81" t="n">
        <f aca="false">X30</f>
        <v>22251.2504</v>
      </c>
      <c r="K30" s="82" t="n">
        <f aca="false">AA30</f>
        <v>40.641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51.2504</v>
      </c>
      <c r="Y30" s="71" t="n">
        <v>32.1868</v>
      </c>
      <c r="Z30" s="71" t="n">
        <v>37.9547</v>
      </c>
      <c r="AA30" s="71" t="n">
        <v>40.6414</v>
      </c>
      <c r="AB30" s="71" t="n">
        <v>173866.47</v>
      </c>
      <c r="AC30" s="71" t="n">
        <v>370.55</v>
      </c>
      <c r="AD30" s="70" t="n">
        <f aca="false">AB30/3600</f>
        <v>48.2962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495.12</v>
      </c>
      <c r="I31" s="77" t="n">
        <f aca="false">Z31</f>
        <v>43.8205</v>
      </c>
      <c r="J31" s="77" t="n">
        <f aca="false">X31</f>
        <v>21495.12</v>
      </c>
      <c r="K31" s="78" t="n">
        <f aca="false">AA31</f>
        <v>44.421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495.12</v>
      </c>
      <c r="Y31" s="59" t="n">
        <v>41.8788</v>
      </c>
      <c r="Z31" s="59" t="n">
        <v>43.8205</v>
      </c>
      <c r="AA31" s="59" t="n">
        <v>44.4211</v>
      </c>
      <c r="AB31" s="59" t="n">
        <v>38009.18</v>
      </c>
      <c r="AC31" s="59" t="n">
        <v>77.08</v>
      </c>
      <c r="AD31" s="58" t="n">
        <f aca="false">AB31/3600</f>
        <v>10.5581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758.9912</v>
      </c>
      <c r="I32" s="79" t="n">
        <f aca="false">Z32</f>
        <v>41.0324</v>
      </c>
      <c r="J32" s="79" t="n">
        <f aca="false">X32</f>
        <v>11758.9912</v>
      </c>
      <c r="K32" s="80" t="n">
        <f aca="false">AA32</f>
        <v>41.2437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758.9912</v>
      </c>
      <c r="Y32" s="60" t="n">
        <v>38.4295</v>
      </c>
      <c r="Z32" s="60" t="n">
        <v>41.0324</v>
      </c>
      <c r="AA32" s="60" t="n">
        <v>41.2437</v>
      </c>
      <c r="AB32" s="60" t="n">
        <v>32676.02</v>
      </c>
      <c r="AC32" s="60" t="n">
        <v>72.54</v>
      </c>
      <c r="AD32" s="61" t="n">
        <f aca="false">AB32/3600</f>
        <v>9.0766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61.5544</v>
      </c>
      <c r="I33" s="79" t="n">
        <f aca="false">Z33</f>
        <v>38.5508</v>
      </c>
      <c r="J33" s="79" t="n">
        <f aca="false">X33</f>
        <v>6261.5544</v>
      </c>
      <c r="K33" s="80" t="n">
        <f aca="false">AA33</f>
        <v>38.5188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61.5544</v>
      </c>
      <c r="Y33" s="60" t="n">
        <v>35.4944</v>
      </c>
      <c r="Z33" s="60" t="n">
        <v>38.5508</v>
      </c>
      <c r="AA33" s="60" t="n">
        <v>38.5188</v>
      </c>
      <c r="AB33" s="60" t="n">
        <v>29138.17</v>
      </c>
      <c r="AC33" s="60" t="n">
        <v>67.96</v>
      </c>
      <c r="AD33" s="61" t="n">
        <f aca="false">AB33/3600</f>
        <v>8.09393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66.1496</v>
      </c>
      <c r="I34" s="81" t="n">
        <f aca="false">Z34</f>
        <v>36.232</v>
      </c>
      <c r="J34" s="81" t="n">
        <f aca="false">X34</f>
        <v>3366.1496</v>
      </c>
      <c r="K34" s="82" t="n">
        <f aca="false">AA34</f>
        <v>35.961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66.1496</v>
      </c>
      <c r="Y34" s="71" t="n">
        <v>32.8717</v>
      </c>
      <c r="Z34" s="71" t="n">
        <v>36.232</v>
      </c>
      <c r="AA34" s="71" t="n">
        <v>35.9612</v>
      </c>
      <c r="AB34" s="71" t="n">
        <v>26896.56</v>
      </c>
      <c r="AC34" s="71" t="n">
        <v>66.27</v>
      </c>
      <c r="AD34" s="70" t="n">
        <f aca="false">AB34/3600</f>
        <v>7.4712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430.5312</v>
      </c>
      <c r="I35" s="77" t="n">
        <f aca="false">Z35</f>
        <v>44.0025</v>
      </c>
      <c r="J35" s="77" t="n">
        <f aca="false">X35</f>
        <v>24430.5312</v>
      </c>
      <c r="K35" s="78" t="n">
        <f aca="false">AA35</f>
        <v>45.340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430.5312</v>
      </c>
      <c r="Y35" s="59" t="n">
        <v>42.0169</v>
      </c>
      <c r="Z35" s="59" t="n">
        <v>44.0025</v>
      </c>
      <c r="AA35" s="59" t="n">
        <v>45.3404</v>
      </c>
      <c r="AB35" s="59" t="n">
        <v>44928.34</v>
      </c>
      <c r="AC35" s="59" t="n">
        <v>89.66</v>
      </c>
      <c r="AD35" s="58" t="n">
        <f aca="false">AB35/3600</f>
        <v>12.4800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80.7312</v>
      </c>
      <c r="I36" s="79" t="n">
        <f aca="false">Z36</f>
        <v>41.6828</v>
      </c>
      <c r="J36" s="79" t="n">
        <f aca="false">X36</f>
        <v>14580.7312</v>
      </c>
      <c r="K36" s="80" t="n">
        <f aca="false">AA36</f>
        <v>42.8343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80.7312</v>
      </c>
      <c r="Y36" s="60" t="n">
        <v>39.0497</v>
      </c>
      <c r="Z36" s="60" t="n">
        <v>41.6828</v>
      </c>
      <c r="AA36" s="60" t="n">
        <v>42.8343</v>
      </c>
      <c r="AB36" s="60" t="n">
        <v>39426.35</v>
      </c>
      <c r="AC36" s="60" t="n">
        <v>85.69</v>
      </c>
      <c r="AD36" s="61" t="n">
        <f aca="false">AB36/3600</f>
        <v>10.9517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56.0136</v>
      </c>
      <c r="I37" s="79" t="n">
        <f aca="false">Z37</f>
        <v>39.6756</v>
      </c>
      <c r="J37" s="79" t="n">
        <f aca="false">X37</f>
        <v>8556.0136</v>
      </c>
      <c r="K37" s="80" t="n">
        <f aca="false">AA37</f>
        <v>40.6501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56.0136</v>
      </c>
      <c r="Y37" s="60" t="n">
        <v>36.0286</v>
      </c>
      <c r="Z37" s="60" t="n">
        <v>39.6756</v>
      </c>
      <c r="AA37" s="60" t="n">
        <v>40.6501</v>
      </c>
      <c r="AB37" s="60" t="n">
        <v>35557.25</v>
      </c>
      <c r="AC37" s="60" t="n">
        <v>81.56</v>
      </c>
      <c r="AD37" s="61" t="n">
        <f aca="false">AB37/3600</f>
        <v>9.87701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20.4968</v>
      </c>
      <c r="I38" s="81" t="n">
        <f aca="false">Z38</f>
        <v>37.7441</v>
      </c>
      <c r="J38" s="81" t="n">
        <f aca="false">X38</f>
        <v>4820.4968</v>
      </c>
      <c r="K38" s="82" t="n">
        <f aca="false">AA38</f>
        <v>38.586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20.4968</v>
      </c>
      <c r="Y38" s="71" t="n">
        <v>32.9698</v>
      </c>
      <c r="Z38" s="71" t="n">
        <v>37.7441</v>
      </c>
      <c r="AA38" s="71" t="n">
        <v>38.5866</v>
      </c>
      <c r="AB38" s="71" t="n">
        <v>32899.46</v>
      </c>
      <c r="AC38" s="71" t="n">
        <v>79.13</v>
      </c>
      <c r="AD38" s="70" t="n">
        <f aca="false">AB38/3600</f>
        <v>9.13873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10.1672</v>
      </c>
      <c r="I39" s="77" t="n">
        <f aca="false">Z39</f>
        <v>42.4775</v>
      </c>
      <c r="J39" s="77" t="n">
        <f aca="false">X39</f>
        <v>45710.1672</v>
      </c>
      <c r="K39" s="78" t="n">
        <f aca="false">AA39</f>
        <v>43.312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10.1672</v>
      </c>
      <c r="Y39" s="59" t="n">
        <v>41.2102</v>
      </c>
      <c r="Z39" s="59" t="n">
        <v>42.4775</v>
      </c>
      <c r="AA39" s="59" t="n">
        <v>43.3129</v>
      </c>
      <c r="AB39" s="59" t="n">
        <v>45247.63</v>
      </c>
      <c r="AC39" s="59" t="n">
        <v>84.71</v>
      </c>
      <c r="AD39" s="58" t="n">
        <f aca="false">AB39/3600</f>
        <v>12.5687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99.4312</v>
      </c>
      <c r="I40" s="79" t="n">
        <f aca="false">Z40</f>
        <v>39.2268</v>
      </c>
      <c r="J40" s="79" t="n">
        <f aca="false">X40</f>
        <v>28199.4312</v>
      </c>
      <c r="K40" s="80" t="n">
        <f aca="false">AA40</f>
        <v>40.008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99.4312</v>
      </c>
      <c r="Y40" s="60" t="n">
        <v>36.9112</v>
      </c>
      <c r="Z40" s="60" t="n">
        <v>39.2268</v>
      </c>
      <c r="AA40" s="60" t="n">
        <v>40.0089</v>
      </c>
      <c r="AB40" s="60" t="n">
        <v>39396.17</v>
      </c>
      <c r="AC40" s="60" t="n">
        <v>80.16</v>
      </c>
      <c r="AD40" s="61" t="n">
        <f aca="false">AB40/3600</f>
        <v>10.943380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81.8192</v>
      </c>
      <c r="I41" s="79" t="n">
        <f aca="false">Z41</f>
        <v>36.8207</v>
      </c>
      <c r="J41" s="79" t="n">
        <f aca="false">X41</f>
        <v>16781.8192</v>
      </c>
      <c r="K41" s="80" t="n">
        <f aca="false">AA41</f>
        <v>37.544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81.8192</v>
      </c>
      <c r="Y41" s="60" t="n">
        <v>33.1498</v>
      </c>
      <c r="Z41" s="60" t="n">
        <v>36.8207</v>
      </c>
      <c r="AA41" s="60" t="n">
        <v>37.544</v>
      </c>
      <c r="AB41" s="60" t="n">
        <v>34502.51</v>
      </c>
      <c r="AC41" s="60" t="n">
        <v>75.91</v>
      </c>
      <c r="AD41" s="61" t="n">
        <f aca="false">AB41/3600</f>
        <v>9.5840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5.5392</v>
      </c>
      <c r="I42" s="81" t="n">
        <f aca="false">Z42</f>
        <v>34.7805</v>
      </c>
      <c r="J42" s="81" t="n">
        <f aca="false">X42</f>
        <v>8925.5392</v>
      </c>
      <c r="K42" s="82" t="n">
        <f aca="false">AA42</f>
        <v>35.445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25.5392</v>
      </c>
      <c r="Y42" s="71" t="n">
        <v>29.4214</v>
      </c>
      <c r="Z42" s="71" t="n">
        <v>34.7805</v>
      </c>
      <c r="AA42" s="71" t="n">
        <v>35.4456</v>
      </c>
      <c r="AB42" s="71" t="n">
        <v>30268.85</v>
      </c>
      <c r="AC42" s="71" t="n">
        <v>71.22</v>
      </c>
      <c r="AD42" s="70" t="n">
        <f aca="false">AB42/3600</f>
        <v>8.4080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708.9832</v>
      </c>
      <c r="I43" s="77" t="n">
        <f aca="false">Z43</f>
        <v>43.6931</v>
      </c>
      <c r="J43" s="77" t="n">
        <f aca="false">X43</f>
        <v>15708.9832</v>
      </c>
      <c r="K43" s="78" t="n">
        <f aca="false">AA43</f>
        <v>44.443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708.9832</v>
      </c>
      <c r="Y43" s="59" t="n">
        <v>42.5218</v>
      </c>
      <c r="Z43" s="59" t="n">
        <v>43.6931</v>
      </c>
      <c r="AA43" s="59" t="n">
        <v>44.4438</v>
      </c>
      <c r="AB43" s="59" t="n">
        <v>22871.05</v>
      </c>
      <c r="AC43" s="59" t="n">
        <v>46.54</v>
      </c>
      <c r="AD43" s="58" t="n">
        <f aca="false">AB43/3600</f>
        <v>6.35306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24.1464</v>
      </c>
      <c r="I44" s="79" t="n">
        <f aca="false">Z44</f>
        <v>40.3965</v>
      </c>
      <c r="J44" s="79" t="n">
        <f aca="false">X44</f>
        <v>9424.1464</v>
      </c>
      <c r="K44" s="80" t="n">
        <f aca="false">AA44</f>
        <v>41.7784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24.1464</v>
      </c>
      <c r="Y44" s="60" t="n">
        <v>39.0815</v>
      </c>
      <c r="Z44" s="60" t="n">
        <v>40.3965</v>
      </c>
      <c r="AA44" s="60" t="n">
        <v>41.7784</v>
      </c>
      <c r="AB44" s="60" t="n">
        <v>20302.29</v>
      </c>
      <c r="AC44" s="60" t="n">
        <v>44.05</v>
      </c>
      <c r="AD44" s="61" t="n">
        <f aca="false">AB44/3600</f>
        <v>5.6395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84.88</v>
      </c>
      <c r="I45" s="79" t="n">
        <f aca="false">Z45</f>
        <v>37.8297</v>
      </c>
      <c r="J45" s="79" t="n">
        <f aca="false">X45</f>
        <v>5384.88</v>
      </c>
      <c r="K45" s="80" t="n">
        <f aca="false">AA45</f>
        <v>39.6721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84.88</v>
      </c>
      <c r="Y45" s="60" t="n">
        <v>35.7027</v>
      </c>
      <c r="Z45" s="60" t="n">
        <v>37.8297</v>
      </c>
      <c r="AA45" s="60" t="n">
        <v>39.6721</v>
      </c>
      <c r="AB45" s="60" t="n">
        <v>18125.39</v>
      </c>
      <c r="AC45" s="60" t="n">
        <v>42.14</v>
      </c>
      <c r="AD45" s="61" t="n">
        <f aca="false">AB45/3600</f>
        <v>5.0348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8.0416</v>
      </c>
      <c r="I46" s="81" t="n">
        <f aca="false">Z46</f>
        <v>35.7838</v>
      </c>
      <c r="J46" s="81" t="n">
        <f aca="false">X46</f>
        <v>2698.0416</v>
      </c>
      <c r="K46" s="82" t="n">
        <f aca="false">AA46</f>
        <v>37.570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98.0416</v>
      </c>
      <c r="Y46" s="71" t="n">
        <v>32.2799</v>
      </c>
      <c r="Z46" s="71" t="n">
        <v>35.7838</v>
      </c>
      <c r="AA46" s="71" t="n">
        <v>37.5702</v>
      </c>
      <c r="AB46" s="71" t="n">
        <v>16498.85</v>
      </c>
      <c r="AC46" s="71" t="n">
        <v>40.07</v>
      </c>
      <c r="AD46" s="70" t="n">
        <f aca="false">AB46/3600</f>
        <v>4.58301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70.9512</v>
      </c>
      <c r="I47" s="77" t="n">
        <f aca="false">Z47</f>
        <v>44.973</v>
      </c>
      <c r="J47" s="77" t="n">
        <f aca="false">X47</f>
        <v>5570.9512</v>
      </c>
      <c r="K47" s="78" t="n">
        <f aca="false">AA47</f>
        <v>44.7354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70.9512</v>
      </c>
      <c r="Y47" s="59" t="n">
        <v>43.0621</v>
      </c>
      <c r="Z47" s="59" t="n">
        <v>44.973</v>
      </c>
      <c r="AA47" s="59" t="n">
        <v>44.7354</v>
      </c>
      <c r="AB47" s="59" t="n">
        <v>8451.08</v>
      </c>
      <c r="AC47" s="59" t="n">
        <v>22.87</v>
      </c>
      <c r="AD47" s="58" t="n">
        <f aca="false">AB47/3600</f>
        <v>2.3475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6.3472</v>
      </c>
      <c r="I48" s="79" t="n">
        <f aca="false">Z48</f>
        <v>41.9485</v>
      </c>
      <c r="J48" s="79" t="n">
        <f aca="false">X48</f>
        <v>3326.3472</v>
      </c>
      <c r="K48" s="80" t="n">
        <f aca="false">AA48</f>
        <v>41.45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6.3472</v>
      </c>
      <c r="Y48" s="60" t="n">
        <v>39.3885</v>
      </c>
      <c r="Z48" s="60" t="n">
        <v>41.9485</v>
      </c>
      <c r="AA48" s="60" t="n">
        <v>41.458</v>
      </c>
      <c r="AB48" s="60" t="n">
        <v>7459.5</v>
      </c>
      <c r="AC48" s="60" t="n">
        <v>22</v>
      </c>
      <c r="AD48" s="61" t="n">
        <f aca="false">AB48/3600</f>
        <v>2.0720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896.5592</v>
      </c>
      <c r="I49" s="79" t="n">
        <f aca="false">Z49</f>
        <v>39.4117</v>
      </c>
      <c r="J49" s="79" t="n">
        <f aca="false">X49</f>
        <v>1896.5592</v>
      </c>
      <c r="K49" s="80" t="n">
        <f aca="false">AA49</f>
        <v>38.7708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896.5592</v>
      </c>
      <c r="Y49" s="60" t="n">
        <v>36.0205</v>
      </c>
      <c r="Z49" s="60" t="n">
        <v>39.4117</v>
      </c>
      <c r="AA49" s="60" t="n">
        <v>38.7708</v>
      </c>
      <c r="AB49" s="60" t="n">
        <v>6662.7</v>
      </c>
      <c r="AC49" s="60" t="n">
        <v>21.15</v>
      </c>
      <c r="AD49" s="61" t="n">
        <f aca="false">AB49/3600</f>
        <v>1.850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2.8152</v>
      </c>
      <c r="I50" s="81" t="n">
        <f aca="false">Z50</f>
        <v>37.1576</v>
      </c>
      <c r="J50" s="81" t="n">
        <f aca="false">X50</f>
        <v>1032.8152</v>
      </c>
      <c r="K50" s="82" t="n">
        <f aca="false">AA50</f>
        <v>36.231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2.8152</v>
      </c>
      <c r="Y50" s="71" t="n">
        <v>32.8818</v>
      </c>
      <c r="Z50" s="71" t="n">
        <v>37.1576</v>
      </c>
      <c r="AA50" s="71" t="n">
        <v>36.2311</v>
      </c>
      <c r="AB50" s="71" t="n">
        <v>6072.83</v>
      </c>
      <c r="AC50" s="71" t="n">
        <v>20.04</v>
      </c>
      <c r="AD50" s="70" t="n">
        <f aca="false">AB50/3600</f>
        <v>1.68689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50.5504</v>
      </c>
      <c r="I51" s="75" t="n">
        <f aca="false">Z51</f>
        <v>43.2746</v>
      </c>
      <c r="J51" s="75" t="n">
        <f aca="false">X51</f>
        <v>13750.5504</v>
      </c>
      <c r="K51" s="76" t="n">
        <f aca="false">AA51</f>
        <v>44.158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50.5504</v>
      </c>
      <c r="Y51" s="59" t="n">
        <v>41.3449</v>
      </c>
      <c r="Z51" s="59" t="n">
        <v>43.2746</v>
      </c>
      <c r="AA51" s="59" t="n">
        <v>44.1586</v>
      </c>
      <c r="AB51" s="59" t="n">
        <v>12219.07</v>
      </c>
      <c r="AC51" s="59" t="n">
        <v>29.98</v>
      </c>
      <c r="AD51" s="58" t="n">
        <f aca="false">AB51/3600</f>
        <v>3.3941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07.908</v>
      </c>
      <c r="I52" s="56" t="n">
        <f aca="false">Z52</f>
        <v>40.6877</v>
      </c>
      <c r="J52" s="56" t="n">
        <f aca="false">X52</f>
        <v>8707.908</v>
      </c>
      <c r="K52" s="57" t="n">
        <f aca="false">AA52</f>
        <v>41.695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07.908</v>
      </c>
      <c r="Y52" s="60" t="n">
        <v>36.8535</v>
      </c>
      <c r="Z52" s="60" t="n">
        <v>40.6877</v>
      </c>
      <c r="AA52" s="60" t="n">
        <v>41.6958</v>
      </c>
      <c r="AB52" s="60" t="n">
        <v>10640.36</v>
      </c>
      <c r="AC52" s="60" t="n">
        <v>28.5</v>
      </c>
      <c r="AD52" s="61" t="n">
        <f aca="false">AB52/3600</f>
        <v>2.9556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2.6616</v>
      </c>
      <c r="I53" s="56" t="n">
        <f aca="false">Z53</f>
        <v>39.0506</v>
      </c>
      <c r="J53" s="56" t="n">
        <f aca="false">X53</f>
        <v>5362.6616</v>
      </c>
      <c r="K53" s="57" t="n">
        <f aca="false">AA53</f>
        <v>39.9218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62.6616</v>
      </c>
      <c r="Y53" s="60" t="n">
        <v>33.0791</v>
      </c>
      <c r="Z53" s="60" t="n">
        <v>39.0506</v>
      </c>
      <c r="AA53" s="60" t="n">
        <v>39.9218</v>
      </c>
      <c r="AB53" s="60" t="n">
        <v>9347.65</v>
      </c>
      <c r="AC53" s="60" t="n">
        <v>27.69</v>
      </c>
      <c r="AD53" s="61" t="n">
        <f aca="false">AB53/3600</f>
        <v>2.5965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4.5472</v>
      </c>
      <c r="I54" s="68" t="n">
        <f aca="false">Z54</f>
        <v>37.8184</v>
      </c>
      <c r="J54" s="68" t="n">
        <f aca="false">X54</f>
        <v>3154.5472</v>
      </c>
      <c r="K54" s="69" t="n">
        <f aca="false">AA54</f>
        <v>38.221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4.5472</v>
      </c>
      <c r="Y54" s="71" t="n">
        <v>29.5299</v>
      </c>
      <c r="Z54" s="71" t="n">
        <v>37.8184</v>
      </c>
      <c r="AA54" s="71" t="n">
        <v>38.2219</v>
      </c>
      <c r="AB54" s="71" t="n">
        <v>8353.35</v>
      </c>
      <c r="AC54" s="71" t="n">
        <v>26.86</v>
      </c>
      <c r="AD54" s="70" t="n">
        <f aca="false">AB54/3600</f>
        <v>2.3203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76.2592</v>
      </c>
      <c r="I55" s="77" t="n">
        <f aca="false">Z55</f>
        <v>42.1776</v>
      </c>
      <c r="J55" s="77" t="n">
        <f aca="false">X55</f>
        <v>11976.2592</v>
      </c>
      <c r="K55" s="78" t="n">
        <f aca="false">AA55</f>
        <v>42.868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76.2592</v>
      </c>
      <c r="Y55" s="59" t="n">
        <v>41.1785</v>
      </c>
      <c r="Z55" s="59" t="n">
        <v>42.1776</v>
      </c>
      <c r="AA55" s="59" t="n">
        <v>42.8689</v>
      </c>
      <c r="AB55" s="59" t="n">
        <v>10175.94</v>
      </c>
      <c r="AC55" s="59" t="n">
        <v>25.57</v>
      </c>
      <c r="AD55" s="58" t="n">
        <f aca="false">AB55/3600</f>
        <v>2.8266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4.2904</v>
      </c>
      <c r="I56" s="79" t="n">
        <f aca="false">Z56</f>
        <v>39.0205</v>
      </c>
      <c r="J56" s="79" t="n">
        <f aca="false">X56</f>
        <v>7374.2904</v>
      </c>
      <c r="K56" s="80" t="n">
        <f aca="false">AA56</f>
        <v>39.5289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4.2904</v>
      </c>
      <c r="Y56" s="60" t="n">
        <v>36.7609</v>
      </c>
      <c r="Z56" s="60" t="n">
        <v>39.0205</v>
      </c>
      <c r="AA56" s="60" t="n">
        <v>39.5289</v>
      </c>
      <c r="AB56" s="60" t="n">
        <v>8817.23</v>
      </c>
      <c r="AC56" s="60" t="n">
        <v>24.63</v>
      </c>
      <c r="AD56" s="61" t="n">
        <f aca="false">AB56/3600</f>
        <v>2.44923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8.9888</v>
      </c>
      <c r="I57" s="79" t="n">
        <f aca="false">Z57</f>
        <v>36.5539</v>
      </c>
      <c r="J57" s="79" t="n">
        <f aca="false">X57</f>
        <v>4188.9888</v>
      </c>
      <c r="K57" s="80" t="n">
        <f aca="false">AA57</f>
        <v>37.005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8.9888</v>
      </c>
      <c r="Y57" s="60" t="n">
        <v>32.8239</v>
      </c>
      <c r="Z57" s="60" t="n">
        <v>36.5539</v>
      </c>
      <c r="AA57" s="60" t="n">
        <v>37.0058</v>
      </c>
      <c r="AB57" s="60" t="n">
        <v>7619.22</v>
      </c>
      <c r="AC57" s="60" t="n">
        <v>23.54</v>
      </c>
      <c r="AD57" s="61" t="n">
        <f aca="false">AB57/3600</f>
        <v>2.116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4.7344</v>
      </c>
      <c r="I58" s="81" t="n">
        <f aca="false">Z58</f>
        <v>34.3957</v>
      </c>
      <c r="J58" s="81" t="n">
        <f aca="false">X58</f>
        <v>2114.7344</v>
      </c>
      <c r="K58" s="82" t="n">
        <f aca="false">AA58</f>
        <v>34.8588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4.7344</v>
      </c>
      <c r="Y58" s="71" t="n">
        <v>29.2637</v>
      </c>
      <c r="Z58" s="71" t="n">
        <v>34.3957</v>
      </c>
      <c r="AA58" s="71" t="n">
        <v>34.8588</v>
      </c>
      <c r="AB58" s="71" t="n">
        <v>6669.39</v>
      </c>
      <c r="AC58" s="71" t="n">
        <v>21.89</v>
      </c>
      <c r="AD58" s="70" t="n">
        <f aca="false">AB58/3600</f>
        <v>1.8526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89.3536</v>
      </c>
      <c r="I59" s="75" t="n">
        <f aca="false">Z59</f>
        <v>43.2547</v>
      </c>
      <c r="J59" s="75" t="n">
        <f aca="false">X59</f>
        <v>4689.3536</v>
      </c>
      <c r="K59" s="76" t="n">
        <f aca="false">AA59</f>
        <v>44.023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89.3536</v>
      </c>
      <c r="Y59" s="59" t="n">
        <v>42.7176</v>
      </c>
      <c r="Z59" s="59" t="n">
        <v>43.2547</v>
      </c>
      <c r="AA59" s="59" t="n">
        <v>44.0232</v>
      </c>
      <c r="AB59" s="59" t="n">
        <v>5390.88</v>
      </c>
      <c r="AC59" s="59" t="n">
        <v>14.81</v>
      </c>
      <c r="AD59" s="58" t="n">
        <f aca="false">AB59/3600</f>
        <v>1.4974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37.7952</v>
      </c>
      <c r="I60" s="56" t="n">
        <f aca="false">Z60</f>
        <v>39.8747</v>
      </c>
      <c r="J60" s="56" t="n">
        <f aca="false">X60</f>
        <v>2837.7952</v>
      </c>
      <c r="K60" s="57" t="n">
        <f aca="false">AA60</f>
        <v>41.10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37.7952</v>
      </c>
      <c r="Y60" s="60" t="n">
        <v>38.601</v>
      </c>
      <c r="Z60" s="60" t="n">
        <v>39.8747</v>
      </c>
      <c r="AA60" s="60" t="n">
        <v>41.104</v>
      </c>
      <c r="AB60" s="60" t="n">
        <v>4744.74</v>
      </c>
      <c r="AC60" s="60" t="n">
        <v>14.26</v>
      </c>
      <c r="AD60" s="61" t="n">
        <f aca="false">AB60/3600</f>
        <v>1.3179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3.6768</v>
      </c>
      <c r="I61" s="56" t="n">
        <f aca="false">Z61</f>
        <v>37.4017</v>
      </c>
      <c r="J61" s="56" t="n">
        <f aca="false">X61</f>
        <v>1563.6768</v>
      </c>
      <c r="K61" s="57" t="n">
        <f aca="false">AA61</f>
        <v>38.622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3.6768</v>
      </c>
      <c r="Y61" s="60" t="n">
        <v>34.7317</v>
      </c>
      <c r="Z61" s="60" t="n">
        <v>37.4017</v>
      </c>
      <c r="AA61" s="60" t="n">
        <v>38.6222</v>
      </c>
      <c r="AB61" s="60" t="n">
        <v>4189.18</v>
      </c>
      <c r="AC61" s="60" t="n">
        <v>13.68</v>
      </c>
      <c r="AD61" s="61" t="n">
        <f aca="false">AB61/3600</f>
        <v>1.1636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8.2936</v>
      </c>
      <c r="I62" s="83" t="n">
        <f aca="false">Z62</f>
        <v>35.0255</v>
      </c>
      <c r="J62" s="83" t="n">
        <f aca="false">X62</f>
        <v>768.2936</v>
      </c>
      <c r="K62" s="84" t="n">
        <f aca="false">AA62</f>
        <v>36.1878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8.2936</v>
      </c>
      <c r="Y62" s="71" t="n">
        <v>31.405</v>
      </c>
      <c r="Z62" s="71" t="n">
        <v>35.0255</v>
      </c>
      <c r="AA62" s="71" t="n">
        <v>36.1878</v>
      </c>
      <c r="AB62" s="71" t="n">
        <v>3768.25</v>
      </c>
      <c r="AC62" s="71" t="n">
        <v>12.85</v>
      </c>
      <c r="AD62" s="70" t="n">
        <f aca="false">AB62/3600</f>
        <v>1.046736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41.2784</v>
      </c>
      <c r="I63" s="77" t="n">
        <f aca="false">Z63</f>
        <v>47.3013</v>
      </c>
      <c r="J63" s="77" t="n">
        <f aca="false">X63</f>
        <v>21841.2784</v>
      </c>
      <c r="K63" s="78" t="n">
        <f aca="false">AA63</f>
        <v>48.183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41.2784</v>
      </c>
      <c r="Y63" s="59" t="n">
        <v>44.7263</v>
      </c>
      <c r="Z63" s="59" t="n">
        <v>47.3013</v>
      </c>
      <c r="AA63" s="59" t="n">
        <v>48.1836</v>
      </c>
      <c r="AB63" s="59" t="n">
        <v>86790.66</v>
      </c>
      <c r="AC63" s="59" t="n">
        <v>180.73</v>
      </c>
      <c r="AD63" s="58" t="n">
        <f aca="false">AB63/3600</f>
        <v>24.1085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51.4856</v>
      </c>
      <c r="I64" s="79" t="n">
        <f aca="false">Z64</f>
        <v>45.798</v>
      </c>
      <c r="J64" s="79" t="n">
        <f aca="false">X64</f>
        <v>12951.4856</v>
      </c>
      <c r="K64" s="80" t="n">
        <f aca="false">AA64</f>
        <v>46.463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51.4856</v>
      </c>
      <c r="Y64" s="60" t="n">
        <v>42.3057</v>
      </c>
      <c r="Z64" s="60" t="n">
        <v>45.798</v>
      </c>
      <c r="AA64" s="60" t="n">
        <v>46.4632</v>
      </c>
      <c r="AB64" s="60" t="n">
        <v>79623.02</v>
      </c>
      <c r="AC64" s="60" t="n">
        <v>172.84</v>
      </c>
      <c r="AD64" s="61" t="n">
        <f aca="false">AB64/3600</f>
        <v>22.1175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89.708</v>
      </c>
      <c r="I65" s="79" t="n">
        <f aca="false">Z65</f>
        <v>44.2427</v>
      </c>
      <c r="J65" s="79" t="n">
        <f aca="false">X65</f>
        <v>7789.708</v>
      </c>
      <c r="K65" s="80" t="n">
        <f aca="false">AA65</f>
        <v>44.7149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89.708</v>
      </c>
      <c r="Y65" s="60" t="n">
        <v>39.6851</v>
      </c>
      <c r="Z65" s="60" t="n">
        <v>44.2427</v>
      </c>
      <c r="AA65" s="60" t="n">
        <v>44.7149</v>
      </c>
      <c r="AB65" s="60" t="n">
        <v>74916.44</v>
      </c>
      <c r="AC65" s="60" t="n">
        <v>171.36</v>
      </c>
      <c r="AD65" s="61" t="n">
        <f aca="false">AB65/3600</f>
        <v>20.81012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65.9608</v>
      </c>
      <c r="I66" s="81" t="n">
        <f aca="false">Z66</f>
        <v>42.6674</v>
      </c>
      <c r="J66" s="81" t="n">
        <f aca="false">X66</f>
        <v>4665.9608</v>
      </c>
      <c r="K66" s="82" t="n">
        <f aca="false">AA66</f>
        <v>42.904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65.9608</v>
      </c>
      <c r="Y66" s="71" t="n">
        <v>36.8657</v>
      </c>
      <c r="Z66" s="71" t="n">
        <v>42.6674</v>
      </c>
      <c r="AA66" s="71" t="n">
        <v>42.9043</v>
      </c>
      <c r="AB66" s="71" t="n">
        <v>71290.56</v>
      </c>
      <c r="AC66" s="71" t="n">
        <v>166.72</v>
      </c>
      <c r="AD66" s="70" t="n">
        <f aca="false">AB66/3600</f>
        <v>19.8029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555.7424</v>
      </c>
      <c r="I67" s="75" t="n">
        <f aca="false">Z67</f>
        <v>48.3774</v>
      </c>
      <c r="J67" s="75" t="n">
        <f aca="false">X67</f>
        <v>22555.7424</v>
      </c>
      <c r="K67" s="76" t="n">
        <f aca="false">AA67</f>
        <v>48.259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555.7424</v>
      </c>
      <c r="Y67" s="59" t="n">
        <v>44.7335</v>
      </c>
      <c r="Z67" s="59" t="n">
        <v>48.3774</v>
      </c>
      <c r="AA67" s="59" t="n">
        <v>48.2592</v>
      </c>
      <c r="AB67" s="59" t="n">
        <v>87136.82</v>
      </c>
      <c r="AC67" s="59" t="n">
        <v>177.45</v>
      </c>
      <c r="AD67" s="58" t="n">
        <f aca="false">AB67/3600</f>
        <v>24.2046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14.652</v>
      </c>
      <c r="I68" s="56" t="n">
        <f aca="false">Z68</f>
        <v>46.9186</v>
      </c>
      <c r="J68" s="56" t="n">
        <f aca="false">X68</f>
        <v>13814.652</v>
      </c>
      <c r="K68" s="57" t="n">
        <f aca="false">AA68</f>
        <v>46.0977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814.652</v>
      </c>
      <c r="Y68" s="60" t="n">
        <v>42.2955</v>
      </c>
      <c r="Z68" s="60" t="n">
        <v>46.9186</v>
      </c>
      <c r="AA68" s="60" t="n">
        <v>46.0977</v>
      </c>
      <c r="AB68" s="60" t="n">
        <v>79884.04</v>
      </c>
      <c r="AC68" s="60" t="n">
        <v>172.16</v>
      </c>
      <c r="AD68" s="61" t="n">
        <f aca="false">AB68/3600</f>
        <v>22.1900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20.9232</v>
      </c>
      <c r="I69" s="56" t="n">
        <f aca="false">Z69</f>
        <v>45.6794</v>
      </c>
      <c r="J69" s="56" t="n">
        <f aca="false">X69</f>
        <v>8520.9232</v>
      </c>
      <c r="K69" s="57" t="n">
        <f aca="false">AA69</f>
        <v>43.9224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20.9232</v>
      </c>
      <c r="Y69" s="60" t="n">
        <v>39.5524</v>
      </c>
      <c r="Z69" s="60" t="n">
        <v>45.6794</v>
      </c>
      <c r="AA69" s="60" t="n">
        <v>43.9224</v>
      </c>
      <c r="AB69" s="60" t="n">
        <v>75347</v>
      </c>
      <c r="AC69" s="60" t="n">
        <v>167.31</v>
      </c>
      <c r="AD69" s="61" t="n">
        <f aca="false">AB69/3600</f>
        <v>20.9297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03.3992</v>
      </c>
      <c r="I70" s="68" t="n">
        <f aca="false">Z70</f>
        <v>44.1549</v>
      </c>
      <c r="J70" s="68" t="n">
        <f aca="false">X70</f>
        <v>5103.3992</v>
      </c>
      <c r="K70" s="69" t="n">
        <f aca="false">AA70</f>
        <v>42.143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03.3992</v>
      </c>
      <c r="Y70" s="71" t="n">
        <v>36.4724</v>
      </c>
      <c r="Z70" s="71" t="n">
        <v>44.1549</v>
      </c>
      <c r="AA70" s="71" t="n">
        <v>42.1437</v>
      </c>
      <c r="AB70" s="71" t="n">
        <v>72275.17</v>
      </c>
      <c r="AC70" s="71" t="n">
        <v>166.82</v>
      </c>
      <c r="AD70" s="70" t="n">
        <f aca="false">AB70/3600</f>
        <v>20.07643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290.3136</v>
      </c>
      <c r="I71" s="75" t="n">
        <f aca="false">Z71</f>
        <v>48.5003</v>
      </c>
      <c r="J71" s="75" t="n">
        <f aca="false">X71</f>
        <v>24290.3136</v>
      </c>
      <c r="K71" s="76" t="n">
        <f aca="false">AA71</f>
        <v>48.64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290.3136</v>
      </c>
      <c r="Y71" s="59" t="n">
        <v>44.7423</v>
      </c>
      <c r="Z71" s="59" t="n">
        <v>48.5003</v>
      </c>
      <c r="AA71" s="59" t="n">
        <v>48.643</v>
      </c>
      <c r="AB71" s="59" t="n">
        <v>87336.65</v>
      </c>
      <c r="AC71" s="59" t="n">
        <v>181.93</v>
      </c>
      <c r="AD71" s="58" t="n">
        <f aca="false">AB71/3600</f>
        <v>24.2601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70.78</v>
      </c>
      <c r="I72" s="56" t="n">
        <f aca="false">Z72</f>
        <v>46.7585</v>
      </c>
      <c r="J72" s="56" t="n">
        <f aca="false">X72</f>
        <v>14070.78</v>
      </c>
      <c r="K72" s="57" t="n">
        <f aca="false">AA72</f>
        <v>46.840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70.78</v>
      </c>
      <c r="Y72" s="60" t="n">
        <v>41.9628</v>
      </c>
      <c r="Z72" s="60" t="n">
        <v>46.7585</v>
      </c>
      <c r="AA72" s="60" t="n">
        <v>46.8406</v>
      </c>
      <c r="AB72" s="60" t="n">
        <v>80062.81</v>
      </c>
      <c r="AC72" s="60" t="n">
        <v>173.2</v>
      </c>
      <c r="AD72" s="61" t="n">
        <f aca="false">AB72/3600</f>
        <v>22.23966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64.7208</v>
      </c>
      <c r="I73" s="56" t="n">
        <f aca="false">Z73</f>
        <v>45.0288</v>
      </c>
      <c r="J73" s="56" t="n">
        <f aca="false">X73</f>
        <v>8064.7208</v>
      </c>
      <c r="K73" s="57" t="n">
        <f aca="false">AA73</f>
        <v>44.936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64.7208</v>
      </c>
      <c r="Y73" s="60" t="n">
        <v>39.1965</v>
      </c>
      <c r="Z73" s="60" t="n">
        <v>45.0288</v>
      </c>
      <c r="AA73" s="60" t="n">
        <v>44.9365</v>
      </c>
      <c r="AB73" s="60" t="n">
        <v>74696.13</v>
      </c>
      <c r="AC73" s="60" t="n">
        <v>170.77</v>
      </c>
      <c r="AD73" s="61" t="n">
        <f aca="false">AB73/3600</f>
        <v>20.74892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2.6504</v>
      </c>
      <c r="I74" s="83" t="n">
        <f aca="false">Z74</f>
        <v>43.2599</v>
      </c>
      <c r="J74" s="83" t="n">
        <f aca="false">X74</f>
        <v>4572.6504</v>
      </c>
      <c r="K74" s="84" t="n">
        <f aca="false">AA74</f>
        <v>42.963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2.6504</v>
      </c>
      <c r="Y74" s="71" t="n">
        <v>36.4375</v>
      </c>
      <c r="Z74" s="71" t="n">
        <v>43.2599</v>
      </c>
      <c r="AA74" s="71" t="n">
        <v>42.9632</v>
      </c>
      <c r="AB74" s="71" t="n">
        <v>71684.02</v>
      </c>
      <c r="AC74" s="71" t="n">
        <v>163.81</v>
      </c>
      <c r="AD74" s="70" t="n">
        <f aca="false">AB74/3600</f>
        <v>19.9122277777778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8.2510671318267</v>
      </c>
      <c r="AD81" s="90" t="n">
        <f aca="false">GEOMEAN(AD3:AD74)</f>
        <v>12.04601008052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610438458832</v>
      </c>
      <c r="AD82" s="101" t="n">
        <f aca="false">AD81/V81</f>
        <v>0.9797065881124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90880833333333</v>
      </c>
      <c r="AD83" s="89" t="n">
        <f aca="false">SUM(AD3:AD74)</f>
        <v>1411.04739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18" activeCellId="0" sqref="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00.4912</v>
      </c>
      <c r="I3" s="56" t="n">
        <f aca="false">Z3</f>
        <v>41.4997</v>
      </c>
      <c r="J3" s="56" t="n">
        <f aca="false">X3</f>
        <v>13600.4912</v>
      </c>
      <c r="K3" s="57" t="n">
        <f aca="false">AA3</f>
        <v>44.063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600.4912</v>
      </c>
      <c r="Y3" s="60" t="n">
        <v>41.784</v>
      </c>
      <c r="Z3" s="60" t="n">
        <v>41.4997</v>
      </c>
      <c r="AA3" s="60" t="n">
        <v>44.0631</v>
      </c>
      <c r="AB3" s="60" t="n">
        <v>95662.83</v>
      </c>
      <c r="AC3" s="103" t="n">
        <v>162.57</v>
      </c>
      <c r="AD3" s="61" t="n">
        <f aca="false">AB3/3600</f>
        <v>26.57300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3.1136</v>
      </c>
      <c r="I4" s="56" t="n">
        <f aca="false">Z4</f>
        <v>39.8746</v>
      </c>
      <c r="J4" s="56" t="n">
        <f aca="false">X4</f>
        <v>5583.1136</v>
      </c>
      <c r="K4" s="57" t="n">
        <f aca="false">AA4</f>
        <v>42.293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83.1136</v>
      </c>
      <c r="Y4" s="60" t="n">
        <v>39.3387</v>
      </c>
      <c r="Z4" s="60" t="n">
        <v>39.8746</v>
      </c>
      <c r="AA4" s="60" t="n">
        <v>42.2935</v>
      </c>
      <c r="AB4" s="60" t="n">
        <v>86651.58</v>
      </c>
      <c r="AC4" s="103" t="n">
        <v>156.73</v>
      </c>
      <c r="AD4" s="61" t="n">
        <f aca="false">AB4/3600</f>
        <v>24.06988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5.928</v>
      </c>
      <c r="I5" s="56" t="n">
        <f aca="false">Z5</f>
        <v>38.4585</v>
      </c>
      <c r="J5" s="56" t="n">
        <f aca="false">X5</f>
        <v>2715.928</v>
      </c>
      <c r="K5" s="57" t="n">
        <f aca="false">AA5</f>
        <v>40.744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5.928</v>
      </c>
      <c r="Y5" s="60" t="n">
        <v>36.8557</v>
      </c>
      <c r="Z5" s="60" t="n">
        <v>38.4585</v>
      </c>
      <c r="AA5" s="60" t="n">
        <v>40.7446</v>
      </c>
      <c r="AB5" s="60" t="n">
        <v>83180.88</v>
      </c>
      <c r="AC5" s="103" t="n">
        <v>147.96</v>
      </c>
      <c r="AD5" s="61" t="n">
        <f aca="false">AB5/3600</f>
        <v>23.105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2.016</v>
      </c>
      <c r="I6" s="68" t="n">
        <f aca="false">Z6</f>
        <v>36.9701</v>
      </c>
      <c r="J6" s="68" t="n">
        <f aca="false">X6</f>
        <v>1412.016</v>
      </c>
      <c r="K6" s="69" t="n">
        <f aca="false">AA6</f>
        <v>39.293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2.016</v>
      </c>
      <c r="Y6" s="71" t="n">
        <v>34.253</v>
      </c>
      <c r="Z6" s="71" t="n">
        <v>36.9701</v>
      </c>
      <c r="AA6" s="71" t="n">
        <v>39.2936</v>
      </c>
      <c r="AB6" s="71" t="n">
        <v>82277.19</v>
      </c>
      <c r="AC6" s="71" t="n">
        <v>145.71</v>
      </c>
      <c r="AD6" s="70" t="n">
        <f aca="false">AB6/3600</f>
        <v>22.8547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8.2176</v>
      </c>
      <c r="I7" s="56" t="n">
        <f aca="false">Z7</f>
        <v>44.8398</v>
      </c>
      <c r="J7" s="56" t="n">
        <f aca="false">X7</f>
        <v>34308.2176</v>
      </c>
      <c r="K7" s="57" t="n">
        <f aca="false">AA7</f>
        <v>44.602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08.2176</v>
      </c>
      <c r="Y7" s="59" t="n">
        <v>40.3322</v>
      </c>
      <c r="Z7" s="59" t="n">
        <v>44.8398</v>
      </c>
      <c r="AA7" s="59" t="n">
        <v>44.6029</v>
      </c>
      <c r="AB7" s="60" t="n">
        <v>136191.08</v>
      </c>
      <c r="AC7" s="103" t="n">
        <v>175.84</v>
      </c>
      <c r="AD7" s="61" t="n">
        <f aca="false">AB7/3600</f>
        <v>37.8308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0.3888</v>
      </c>
      <c r="I8" s="56" t="n">
        <f aca="false">Z8</f>
        <v>43.0234</v>
      </c>
      <c r="J8" s="56" t="n">
        <f aca="false">X8</f>
        <v>16550.3888</v>
      </c>
      <c r="K8" s="57" t="n">
        <f aca="false">AA8</f>
        <v>43.296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50.3888</v>
      </c>
      <c r="Y8" s="60" t="n">
        <v>37.3761</v>
      </c>
      <c r="Z8" s="60" t="n">
        <v>43.0234</v>
      </c>
      <c r="AA8" s="60" t="n">
        <v>43.2961</v>
      </c>
      <c r="AB8" s="60" t="n">
        <v>120171.13</v>
      </c>
      <c r="AC8" s="103" t="n">
        <v>165.67</v>
      </c>
      <c r="AD8" s="61" t="n">
        <f aca="false">AB8/3600</f>
        <v>33.38086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4.8064</v>
      </c>
      <c r="I9" s="56" t="n">
        <f aca="false">Z9</f>
        <v>41.2881</v>
      </c>
      <c r="J9" s="56" t="n">
        <f aca="false">X9</f>
        <v>8754.8064</v>
      </c>
      <c r="K9" s="57" t="n">
        <f aca="false">AA9</f>
        <v>41.924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4.8064</v>
      </c>
      <c r="Y9" s="60" t="n">
        <v>34.4468</v>
      </c>
      <c r="Z9" s="60" t="n">
        <v>41.2881</v>
      </c>
      <c r="AA9" s="60" t="n">
        <v>41.9241</v>
      </c>
      <c r="AB9" s="60" t="n">
        <v>111101.61</v>
      </c>
      <c r="AC9" s="103" t="n">
        <v>162.1</v>
      </c>
      <c r="AD9" s="61" t="n">
        <f aca="false">AB9/3600</f>
        <v>30.86155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3.96</v>
      </c>
      <c r="I10" s="68" t="n">
        <f aca="false">Z10</f>
        <v>39.5971</v>
      </c>
      <c r="J10" s="68" t="n">
        <f aca="false">X10</f>
        <v>4933.96</v>
      </c>
      <c r="K10" s="69" t="n">
        <f aca="false">AA10</f>
        <v>40.4929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3.96</v>
      </c>
      <c r="Y10" s="71" t="n">
        <v>31.686</v>
      </c>
      <c r="Z10" s="71" t="n">
        <v>39.5971</v>
      </c>
      <c r="AA10" s="71" t="n">
        <v>40.4929</v>
      </c>
      <c r="AB10" s="71" t="n">
        <v>104639.01</v>
      </c>
      <c r="AC10" s="71" t="n">
        <v>164.95</v>
      </c>
      <c r="AD10" s="70" t="n">
        <f aca="false">AB10/3600</f>
        <v>29.06639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25.2696</v>
      </c>
      <c r="I11" s="56" t="n">
        <f aca="false">Z11</f>
        <v>43.5201</v>
      </c>
      <c r="J11" s="56" t="n">
        <f aca="false">X11</f>
        <v>4925.2696</v>
      </c>
      <c r="K11" s="57" t="n">
        <f aca="false">AA11</f>
        <v>45.216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925.2696</v>
      </c>
      <c r="Y11" s="60" t="n">
        <v>41.7717</v>
      </c>
      <c r="Z11" s="60" t="n">
        <v>43.5201</v>
      </c>
      <c r="AA11" s="60" t="n">
        <v>45.2164</v>
      </c>
      <c r="AB11" s="60" t="n">
        <v>95074.71</v>
      </c>
      <c r="AC11" s="103" t="n">
        <v>136.87</v>
      </c>
      <c r="AD11" s="61" t="n">
        <f aca="false">AB11/3600</f>
        <v>26.40964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7.5056</v>
      </c>
      <c r="I12" s="56" t="n">
        <f aca="false">Z12</f>
        <v>42.1692</v>
      </c>
      <c r="J12" s="56" t="n">
        <f aca="false">X12</f>
        <v>2287.5056</v>
      </c>
      <c r="K12" s="57" t="n">
        <f aca="false">AA12</f>
        <v>43.4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7.5056</v>
      </c>
      <c r="Y12" s="60" t="n">
        <v>39.9127</v>
      </c>
      <c r="Z12" s="60" t="n">
        <v>42.1692</v>
      </c>
      <c r="AA12" s="60" t="n">
        <v>43.419</v>
      </c>
      <c r="AB12" s="60" t="n">
        <v>88441.32</v>
      </c>
      <c r="AC12" s="103" t="n">
        <v>133.91</v>
      </c>
      <c r="AD12" s="61" t="n">
        <f aca="false">AB12/3600</f>
        <v>24.5670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7232</v>
      </c>
      <c r="I13" s="56" t="n">
        <f aca="false">Z13</f>
        <v>40.8686</v>
      </c>
      <c r="J13" s="56" t="n">
        <f aca="false">X13</f>
        <v>1125.7232</v>
      </c>
      <c r="K13" s="57" t="n">
        <f aca="false">AA13</f>
        <v>41.9465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5.7232</v>
      </c>
      <c r="Y13" s="60" t="n">
        <v>37.6086</v>
      </c>
      <c r="Z13" s="60" t="n">
        <v>40.8686</v>
      </c>
      <c r="AA13" s="60" t="n">
        <v>41.9465</v>
      </c>
      <c r="AB13" s="60" t="n">
        <v>81528.59</v>
      </c>
      <c r="AC13" s="103" t="n">
        <v>124.93</v>
      </c>
      <c r="AD13" s="61" t="n">
        <f aca="false">AB13/3600</f>
        <v>22.6468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6392</v>
      </c>
      <c r="I14" s="68" t="n">
        <f aca="false">Z14</f>
        <v>39.6389</v>
      </c>
      <c r="J14" s="68" t="n">
        <f aca="false">X14</f>
        <v>571.6392</v>
      </c>
      <c r="K14" s="69" t="n">
        <f aca="false">AA14</f>
        <v>40.850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1.6392</v>
      </c>
      <c r="Y14" s="71" t="n">
        <v>35.2209</v>
      </c>
      <c r="Z14" s="71" t="n">
        <v>39.6389</v>
      </c>
      <c r="AA14" s="71" t="n">
        <v>40.8509</v>
      </c>
      <c r="AB14" s="71" t="n">
        <v>78443.02</v>
      </c>
      <c r="AC14" s="71" t="n">
        <v>116.19</v>
      </c>
      <c r="AD14" s="70" t="n">
        <f aca="false">AB14/3600</f>
        <v>21.78972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2.9064</v>
      </c>
      <c r="I15" s="75" t="n">
        <f aca="false">Z15</f>
        <v>42.2807</v>
      </c>
      <c r="J15" s="75" t="n">
        <f aca="false">X15</f>
        <v>7902.9064</v>
      </c>
      <c r="K15" s="76" t="n">
        <f aca="false">AA15</f>
        <v>43.589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02.9064</v>
      </c>
      <c r="Y15" s="59" t="n">
        <v>40.1905</v>
      </c>
      <c r="Z15" s="59" t="n">
        <v>42.2807</v>
      </c>
      <c r="AA15" s="59" t="n">
        <v>43.5896</v>
      </c>
      <c r="AB15" s="59" t="n">
        <v>86822.02</v>
      </c>
      <c r="AC15" s="103" t="n">
        <v>136.72</v>
      </c>
      <c r="AD15" s="58" t="n">
        <f aca="false">AB15/3600</f>
        <v>24.1172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0.776</v>
      </c>
      <c r="I16" s="56" t="n">
        <f aca="false">Z16</f>
        <v>40.5329</v>
      </c>
      <c r="J16" s="56" t="n">
        <f aca="false">X16</f>
        <v>3500.776</v>
      </c>
      <c r="K16" s="57" t="n">
        <f aca="false">AA16</f>
        <v>41.50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0.776</v>
      </c>
      <c r="Y16" s="60" t="n">
        <v>37.6861</v>
      </c>
      <c r="Z16" s="60" t="n">
        <v>40.5329</v>
      </c>
      <c r="AA16" s="60" t="n">
        <v>41.504</v>
      </c>
      <c r="AB16" s="60" t="n">
        <v>78021.7</v>
      </c>
      <c r="AC16" s="103" t="n">
        <v>132.39</v>
      </c>
      <c r="AD16" s="61" t="n">
        <f aca="false">AB16/3600</f>
        <v>21.6726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3.1184</v>
      </c>
      <c r="I17" s="56" t="n">
        <f aca="false">Z17</f>
        <v>38.8536</v>
      </c>
      <c r="J17" s="56" t="n">
        <f aca="false">X17</f>
        <v>1633.1184</v>
      </c>
      <c r="K17" s="57" t="n">
        <f aca="false">AA17</f>
        <v>39.932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3.1184</v>
      </c>
      <c r="Y17" s="60" t="n">
        <v>35.1121</v>
      </c>
      <c r="Z17" s="60" t="n">
        <v>38.8536</v>
      </c>
      <c r="AA17" s="60" t="n">
        <v>39.9322</v>
      </c>
      <c r="AB17" s="60" t="n">
        <v>73675.1</v>
      </c>
      <c r="AC17" s="103" t="n">
        <v>125.48</v>
      </c>
      <c r="AD17" s="61" t="n">
        <f aca="false">AB17/3600</f>
        <v>20.4653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1.5256</v>
      </c>
      <c r="I18" s="68" t="n">
        <f aca="false">Z18</f>
        <v>37.2902</v>
      </c>
      <c r="J18" s="68" t="n">
        <f aca="false">X18</f>
        <v>761.5256</v>
      </c>
      <c r="K18" s="69" t="n">
        <f aca="false">AA18</f>
        <v>38.796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1.5256</v>
      </c>
      <c r="Y18" s="71" t="n">
        <v>32.6287</v>
      </c>
      <c r="Z18" s="71" t="n">
        <v>37.2902</v>
      </c>
      <c r="AA18" s="71" t="n">
        <v>38.7964</v>
      </c>
      <c r="AB18" s="71" t="n">
        <v>71882.35</v>
      </c>
      <c r="AC18" s="71" t="n">
        <v>116.18</v>
      </c>
      <c r="AD18" s="70" t="n">
        <f aca="false">AB18/3600</f>
        <v>19.9673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50.02</v>
      </c>
      <c r="I19" s="75" t="n">
        <f aca="false">Z19</f>
        <v>39.9705</v>
      </c>
      <c r="J19" s="75" t="n">
        <f aca="false">X19</f>
        <v>19050.02</v>
      </c>
      <c r="K19" s="76" t="n">
        <f aca="false">AA19</f>
        <v>43.416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50.02</v>
      </c>
      <c r="Y19" s="59" t="n">
        <v>38.5207</v>
      </c>
      <c r="Z19" s="59" t="n">
        <v>39.9705</v>
      </c>
      <c r="AA19" s="59" t="n">
        <v>43.4169</v>
      </c>
      <c r="AB19" s="59" t="n">
        <v>200529.93</v>
      </c>
      <c r="AC19" s="103" t="n">
        <v>277.03</v>
      </c>
      <c r="AD19" s="58" t="n">
        <f aca="false">AB19/3600</f>
        <v>55.7027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7.0984</v>
      </c>
      <c r="I20" s="56" t="n">
        <f aca="false">Z20</f>
        <v>39.0642</v>
      </c>
      <c r="J20" s="56" t="n">
        <f aca="false">X20</f>
        <v>6077.0984</v>
      </c>
      <c r="K20" s="57" t="n">
        <f aca="false">AA20</f>
        <v>41.748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77.0984</v>
      </c>
      <c r="Y20" s="60" t="n">
        <v>37.0012</v>
      </c>
      <c r="Z20" s="60" t="n">
        <v>39.0642</v>
      </c>
      <c r="AA20" s="60" t="n">
        <v>41.7488</v>
      </c>
      <c r="AB20" s="60" t="n">
        <v>170776.71</v>
      </c>
      <c r="AC20" s="103" t="n">
        <v>254.8</v>
      </c>
      <c r="AD20" s="61" t="n">
        <f aca="false">AB20/3600</f>
        <v>47.4379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1.6904</v>
      </c>
      <c r="I21" s="56" t="n">
        <f aca="false">Z21</f>
        <v>38.1513</v>
      </c>
      <c r="J21" s="56" t="n">
        <f aca="false">X21</f>
        <v>2891.6904</v>
      </c>
      <c r="K21" s="57" t="n">
        <f aca="false">AA21</f>
        <v>40.067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1.6904</v>
      </c>
      <c r="Y21" s="60" t="n">
        <v>35.1401</v>
      </c>
      <c r="Z21" s="60" t="n">
        <v>38.1513</v>
      </c>
      <c r="AA21" s="60" t="n">
        <v>40.0679</v>
      </c>
      <c r="AB21" s="60" t="n">
        <v>160200.28</v>
      </c>
      <c r="AC21" s="103" t="n">
        <v>245.4</v>
      </c>
      <c r="AD21" s="61" t="n">
        <f aca="false">AB21/3600</f>
        <v>44.5000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9712</v>
      </c>
      <c r="I22" s="68" t="n">
        <f aca="false">Z22</f>
        <v>37.094</v>
      </c>
      <c r="J22" s="68" t="n">
        <f aca="false">X22</f>
        <v>1463.9712</v>
      </c>
      <c r="K22" s="69" t="n">
        <f aca="false">AA22</f>
        <v>38.396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9712</v>
      </c>
      <c r="Y22" s="71" t="n">
        <v>32.9638</v>
      </c>
      <c r="Z22" s="71" t="n">
        <v>37.094</v>
      </c>
      <c r="AA22" s="71" t="n">
        <v>38.3963</v>
      </c>
      <c r="AB22" s="71" t="n">
        <v>154443.46</v>
      </c>
      <c r="AC22" s="71" t="n">
        <v>227.78</v>
      </c>
      <c r="AD22" s="70" t="n">
        <f aca="false">AB22/3600</f>
        <v>42.9009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69.448</v>
      </c>
      <c r="I23" s="77" t="n">
        <f aca="false">Z23</f>
        <v>43.7129</v>
      </c>
      <c r="J23" s="77" t="n">
        <f aca="false">X23</f>
        <v>17869.448</v>
      </c>
      <c r="K23" s="78" t="n">
        <f aca="false">AA23</f>
        <v>44.849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869.448</v>
      </c>
      <c r="Y23" s="59" t="n">
        <v>39.2246</v>
      </c>
      <c r="Z23" s="59" t="n">
        <v>43.7129</v>
      </c>
      <c r="AA23" s="59" t="n">
        <v>44.8491</v>
      </c>
      <c r="AB23" s="59" t="n">
        <v>240288.32</v>
      </c>
      <c r="AC23" s="103" t="n">
        <v>291.78</v>
      </c>
      <c r="AD23" s="58" t="n">
        <f aca="false">AB23/3600</f>
        <v>66.7467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81.1304</v>
      </c>
      <c r="I24" s="79" t="n">
        <f aca="false">Z24</f>
        <v>42.4269</v>
      </c>
      <c r="J24" s="79" t="n">
        <f aca="false">X24</f>
        <v>6281.1304</v>
      </c>
      <c r="K24" s="80" t="n">
        <f aca="false">AA24</f>
        <v>42.829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81.1304</v>
      </c>
      <c r="Y24" s="60" t="n">
        <v>37.5524</v>
      </c>
      <c r="Z24" s="60" t="n">
        <v>42.4269</v>
      </c>
      <c r="AA24" s="60" t="n">
        <v>42.8295</v>
      </c>
      <c r="AB24" s="60" t="n">
        <v>211327.79</v>
      </c>
      <c r="AC24" s="103" t="n">
        <v>279.84</v>
      </c>
      <c r="AD24" s="61" t="n">
        <f aca="false">AB24/3600</f>
        <v>58.70216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7.72</v>
      </c>
      <c r="I25" s="79" t="n">
        <f aca="false">Z25</f>
        <v>40.9939</v>
      </c>
      <c r="J25" s="79" t="n">
        <f aca="false">X25</f>
        <v>2927.72</v>
      </c>
      <c r="K25" s="80" t="n">
        <f aca="false">AA25</f>
        <v>40.708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27.72</v>
      </c>
      <c r="Y25" s="60" t="n">
        <v>35.7296</v>
      </c>
      <c r="Z25" s="60" t="n">
        <v>40.9939</v>
      </c>
      <c r="AA25" s="60" t="n">
        <v>40.7084</v>
      </c>
      <c r="AB25" s="60" t="n">
        <v>197708.76</v>
      </c>
      <c r="AC25" s="103" t="n">
        <v>266.71</v>
      </c>
      <c r="AD25" s="61" t="n">
        <f aca="false">AB25/3600</f>
        <v>54.919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09.092</v>
      </c>
      <c r="I26" s="81" t="n">
        <f aca="false">Z26</f>
        <v>39.5186</v>
      </c>
      <c r="J26" s="81" t="n">
        <f aca="false">X26</f>
        <v>1509.092</v>
      </c>
      <c r="K26" s="82" t="n">
        <f aca="false">AA26</f>
        <v>38.681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09.092</v>
      </c>
      <c r="Y26" s="71" t="n">
        <v>33.7529</v>
      </c>
      <c r="Z26" s="71" t="n">
        <v>39.5186</v>
      </c>
      <c r="AA26" s="71" t="n">
        <v>38.6812</v>
      </c>
      <c r="AB26" s="71" t="n">
        <v>187495.7</v>
      </c>
      <c r="AC26" s="71" t="n">
        <v>254.47</v>
      </c>
      <c r="AD26" s="70" t="n">
        <f aca="false">AB26/3600</f>
        <v>52.0821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01.196</v>
      </c>
      <c r="I27" s="77" t="n">
        <f aca="false">Z27</f>
        <v>42.0965</v>
      </c>
      <c r="J27" s="77" t="n">
        <f aca="false">X27</f>
        <v>41301.196</v>
      </c>
      <c r="K27" s="78" t="n">
        <f aca="false">AA27</f>
        <v>44.211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301.196</v>
      </c>
      <c r="Y27" s="59" t="n">
        <v>37.4842</v>
      </c>
      <c r="Z27" s="59" t="n">
        <v>42.0965</v>
      </c>
      <c r="AA27" s="59" t="n">
        <v>44.2112</v>
      </c>
      <c r="AB27" s="59" t="n">
        <v>244526.85</v>
      </c>
      <c r="AC27" s="103" t="n">
        <v>371.6</v>
      </c>
      <c r="AD27" s="58" t="n">
        <f aca="false">AB27/3600</f>
        <v>67.9241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69.3576</v>
      </c>
      <c r="I28" s="79" t="n">
        <f aca="false">Z28</f>
        <v>40.9944</v>
      </c>
      <c r="J28" s="79" t="n">
        <f aca="false">X28</f>
        <v>7569.3576</v>
      </c>
      <c r="K28" s="80" t="n">
        <f aca="false">AA28</f>
        <v>43.246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69.3576</v>
      </c>
      <c r="Y28" s="60" t="n">
        <v>35.3309</v>
      </c>
      <c r="Z28" s="60" t="n">
        <v>40.9944</v>
      </c>
      <c r="AA28" s="60" t="n">
        <v>43.2461</v>
      </c>
      <c r="AB28" s="60" t="n">
        <v>189257.17</v>
      </c>
      <c r="AC28" s="103" t="n">
        <v>323.11</v>
      </c>
      <c r="AD28" s="61" t="n">
        <f aca="false">AB28/3600</f>
        <v>52.5714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4.5944</v>
      </c>
      <c r="I29" s="79" t="n">
        <f aca="false">Z29</f>
        <v>39.6749</v>
      </c>
      <c r="J29" s="79" t="n">
        <f aca="false">X29</f>
        <v>2324.5944</v>
      </c>
      <c r="K29" s="80" t="n">
        <f aca="false">AA29</f>
        <v>42.185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24.5944</v>
      </c>
      <c r="Y29" s="60" t="n">
        <v>33.9915</v>
      </c>
      <c r="Z29" s="60" t="n">
        <v>39.6749</v>
      </c>
      <c r="AA29" s="60" t="n">
        <v>42.1854</v>
      </c>
      <c r="AB29" s="60" t="n">
        <v>176685.9</v>
      </c>
      <c r="AC29" s="103" t="n">
        <v>308.57</v>
      </c>
      <c r="AD29" s="61" t="n">
        <f aca="false">AB29/3600</f>
        <v>49.0794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3.2224</v>
      </c>
      <c r="I30" s="81" t="n">
        <f aca="false">Z30</f>
        <v>38.4191</v>
      </c>
      <c r="J30" s="81" t="n">
        <f aca="false">X30</f>
        <v>1003.2224</v>
      </c>
      <c r="K30" s="82" t="n">
        <f aca="false">AA30</f>
        <v>41.186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3.2224</v>
      </c>
      <c r="Y30" s="71" t="n">
        <v>32.2899</v>
      </c>
      <c r="Z30" s="71" t="n">
        <v>38.4191</v>
      </c>
      <c r="AA30" s="71" t="n">
        <v>41.1865</v>
      </c>
      <c r="AB30" s="71" t="n">
        <v>170203.39</v>
      </c>
      <c r="AC30" s="71" t="n">
        <v>289.82</v>
      </c>
      <c r="AD30" s="70" t="n">
        <f aca="false">AB30/3600</f>
        <v>47.278719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3.5016</v>
      </c>
      <c r="I31" s="77" t="n">
        <f aca="false">Z31</f>
        <v>42.8892</v>
      </c>
      <c r="J31" s="77" t="n">
        <f aca="false">X31</f>
        <v>3643.5016</v>
      </c>
      <c r="K31" s="78" t="n">
        <f aca="false">AA31</f>
        <v>43.354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3.5016</v>
      </c>
      <c r="Y31" s="59" t="n">
        <v>40.5344</v>
      </c>
      <c r="Z31" s="59" t="n">
        <v>42.8892</v>
      </c>
      <c r="AA31" s="59" t="n">
        <v>43.3546</v>
      </c>
      <c r="AB31" s="59" t="n">
        <v>41185.79</v>
      </c>
      <c r="AC31" s="103" t="n">
        <v>58.14</v>
      </c>
      <c r="AD31" s="58" t="n">
        <f aca="false">AB31/3600</f>
        <v>11.44049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5.1528</v>
      </c>
      <c r="I32" s="79" t="n">
        <f aca="false">Z32</f>
        <v>40.3695</v>
      </c>
      <c r="J32" s="79" t="n">
        <f aca="false">X32</f>
        <v>1765.1528</v>
      </c>
      <c r="K32" s="80" t="n">
        <f aca="false">AA32</f>
        <v>40.487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5.1528</v>
      </c>
      <c r="Y32" s="60" t="n">
        <v>37.3832</v>
      </c>
      <c r="Z32" s="60" t="n">
        <v>40.3695</v>
      </c>
      <c r="AA32" s="60" t="n">
        <v>40.4878</v>
      </c>
      <c r="AB32" s="60" t="n">
        <v>36821.89</v>
      </c>
      <c r="AC32" s="103" t="n">
        <v>55</v>
      </c>
      <c r="AD32" s="61" t="n">
        <f aca="false">AB32/3600</f>
        <v>10.22830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3.744</v>
      </c>
      <c r="I33" s="79" t="n">
        <f aca="false">Z33</f>
        <v>38.0436</v>
      </c>
      <c r="J33" s="79" t="n">
        <f aca="false">X33</f>
        <v>863.744</v>
      </c>
      <c r="K33" s="80" t="n">
        <f aca="false">AA33</f>
        <v>37.925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3.744</v>
      </c>
      <c r="Y33" s="60" t="n">
        <v>34.5304</v>
      </c>
      <c r="Z33" s="60" t="n">
        <v>38.0436</v>
      </c>
      <c r="AA33" s="60" t="n">
        <v>37.9256</v>
      </c>
      <c r="AB33" s="60" t="n">
        <v>33941.79</v>
      </c>
      <c r="AC33" s="103" t="n">
        <v>51.11</v>
      </c>
      <c r="AD33" s="61" t="n">
        <f aca="false">AB33/3600</f>
        <v>9.4282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5.492</v>
      </c>
      <c r="I34" s="81" t="n">
        <f aca="false">Z34</f>
        <v>36.0462</v>
      </c>
      <c r="J34" s="81" t="n">
        <f aca="false">X34</f>
        <v>445.492</v>
      </c>
      <c r="K34" s="82" t="n">
        <f aca="false">AA34</f>
        <v>35.742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5.492</v>
      </c>
      <c r="Y34" s="71" t="n">
        <v>32.0501</v>
      </c>
      <c r="Z34" s="71" t="n">
        <v>36.0462</v>
      </c>
      <c r="AA34" s="71" t="n">
        <v>35.7424</v>
      </c>
      <c r="AB34" s="71" t="n">
        <v>32004.88</v>
      </c>
      <c r="AC34" s="71" t="n">
        <v>49.12</v>
      </c>
      <c r="AD34" s="70" t="n">
        <f aca="false">AB34/3600</f>
        <v>8.890244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9.344</v>
      </c>
      <c r="I35" s="77" t="n">
        <f aca="false">Z35</f>
        <v>43.3795</v>
      </c>
      <c r="J35" s="77" t="n">
        <f aca="false">X35</f>
        <v>3789.344</v>
      </c>
      <c r="K35" s="78" t="n">
        <f aca="false">AA35</f>
        <v>44.803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9.344</v>
      </c>
      <c r="Y35" s="59" t="n">
        <v>40.2964</v>
      </c>
      <c r="Z35" s="59" t="n">
        <v>43.3795</v>
      </c>
      <c r="AA35" s="59" t="n">
        <v>44.8039</v>
      </c>
      <c r="AB35" s="59" t="n">
        <v>50086.82</v>
      </c>
      <c r="AC35" s="103" t="n">
        <v>69.98</v>
      </c>
      <c r="AD35" s="58" t="n">
        <f aca="false">AB35/3600</f>
        <v>13.9130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8.2944</v>
      </c>
      <c r="I36" s="79" t="n">
        <f aca="false">Z36</f>
        <v>41.5138</v>
      </c>
      <c r="J36" s="79" t="n">
        <f aca="false">X36</f>
        <v>1808.2944</v>
      </c>
      <c r="K36" s="80" t="n">
        <f aca="false">AA36</f>
        <v>42.620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8.2944</v>
      </c>
      <c r="Y36" s="60" t="n">
        <v>37.7837</v>
      </c>
      <c r="Z36" s="60" t="n">
        <v>41.5138</v>
      </c>
      <c r="AA36" s="60" t="n">
        <v>42.6205</v>
      </c>
      <c r="AB36" s="60" t="n">
        <v>45556.72</v>
      </c>
      <c r="AC36" s="103" t="n">
        <v>65.73</v>
      </c>
      <c r="AD36" s="61" t="n">
        <f aca="false">AB36/3600</f>
        <v>12.6546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5.6232</v>
      </c>
      <c r="I37" s="79" t="n">
        <f aca="false">Z37</f>
        <v>39.664</v>
      </c>
      <c r="J37" s="79" t="n">
        <f aca="false">X37</f>
        <v>915.6232</v>
      </c>
      <c r="K37" s="80" t="n">
        <f aca="false">AA37</f>
        <v>40.569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5.6232</v>
      </c>
      <c r="Y37" s="60" t="n">
        <v>35.0234</v>
      </c>
      <c r="Z37" s="60" t="n">
        <v>39.664</v>
      </c>
      <c r="AA37" s="60" t="n">
        <v>40.5693</v>
      </c>
      <c r="AB37" s="60" t="n">
        <v>42724.33</v>
      </c>
      <c r="AC37" s="103" t="n">
        <v>61.62</v>
      </c>
      <c r="AD37" s="61" t="n">
        <f aca="false">AB37/3600</f>
        <v>11.867869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8128</v>
      </c>
      <c r="I38" s="81" t="n">
        <f aca="false">Z38</f>
        <v>37.8104</v>
      </c>
      <c r="J38" s="81" t="n">
        <f aca="false">X38</f>
        <v>484.8128</v>
      </c>
      <c r="K38" s="82" t="n">
        <f aca="false">AA38</f>
        <v>38.595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8128</v>
      </c>
      <c r="Y38" s="71" t="n">
        <v>32.2677</v>
      </c>
      <c r="Z38" s="71" t="n">
        <v>37.8104</v>
      </c>
      <c r="AA38" s="71" t="n">
        <v>38.5955</v>
      </c>
      <c r="AB38" s="71" t="n">
        <v>41231.24</v>
      </c>
      <c r="AC38" s="71" t="n">
        <v>59.46</v>
      </c>
      <c r="AD38" s="70" t="n">
        <f aca="false">AB38/3600</f>
        <v>11.4531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43.572</v>
      </c>
      <c r="I39" s="77" t="n">
        <f aca="false">Z39</f>
        <v>41.1761</v>
      </c>
      <c r="J39" s="77" t="n">
        <f aca="false">X39</f>
        <v>7043.572</v>
      </c>
      <c r="K39" s="78" t="n">
        <f aca="false">AA39</f>
        <v>42.152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43.572</v>
      </c>
      <c r="Y39" s="59" t="n">
        <v>38.3999</v>
      </c>
      <c r="Z39" s="59" t="n">
        <v>41.1761</v>
      </c>
      <c r="AA39" s="59" t="n">
        <v>42.1521</v>
      </c>
      <c r="AB39" s="59" t="n">
        <v>41532.01</v>
      </c>
      <c r="AC39" s="103" t="n">
        <v>64.78</v>
      </c>
      <c r="AD39" s="58" t="n">
        <f aca="false">AB39/3600</f>
        <v>11.53666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2.48</v>
      </c>
      <c r="I40" s="79" t="n">
        <f aca="false">Z40</f>
        <v>38.6224</v>
      </c>
      <c r="J40" s="79" t="n">
        <f aca="false">X40</f>
        <v>3222.48</v>
      </c>
      <c r="K40" s="80" t="n">
        <f aca="false">AA40</f>
        <v>39.515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2.48</v>
      </c>
      <c r="Y40" s="60" t="n">
        <v>34.9232</v>
      </c>
      <c r="Z40" s="60" t="n">
        <v>38.6224</v>
      </c>
      <c r="AA40" s="60" t="n">
        <v>39.5157</v>
      </c>
      <c r="AB40" s="60" t="n">
        <v>35567.09</v>
      </c>
      <c r="AC40" s="103" t="n">
        <v>61.28</v>
      </c>
      <c r="AD40" s="61" t="n">
        <f aca="false">AB40/3600</f>
        <v>9.87974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5.6328</v>
      </c>
      <c r="I41" s="79" t="n">
        <f aca="false">Z41</f>
        <v>36.542</v>
      </c>
      <c r="J41" s="79" t="n">
        <f aca="false">X41</f>
        <v>1525.6328</v>
      </c>
      <c r="K41" s="80" t="n">
        <f aca="false">AA41</f>
        <v>37.363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5.6328</v>
      </c>
      <c r="Y41" s="60" t="n">
        <v>31.7791</v>
      </c>
      <c r="Z41" s="60" t="n">
        <v>36.542</v>
      </c>
      <c r="AA41" s="60" t="n">
        <v>37.3636</v>
      </c>
      <c r="AB41" s="60" t="n">
        <v>32181.29</v>
      </c>
      <c r="AC41" s="103" t="n">
        <v>56.21</v>
      </c>
      <c r="AD41" s="61" t="n">
        <f aca="false">AB41/3600</f>
        <v>8.9392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6.6576</v>
      </c>
      <c r="I42" s="81" t="n">
        <f aca="false">Z42</f>
        <v>34.7984</v>
      </c>
      <c r="J42" s="81" t="n">
        <f aca="false">X42</f>
        <v>716.6576</v>
      </c>
      <c r="K42" s="82" t="n">
        <f aca="false">AA42</f>
        <v>35.605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6.6576</v>
      </c>
      <c r="Y42" s="71" t="n">
        <v>28.8415</v>
      </c>
      <c r="Z42" s="71" t="n">
        <v>34.7984</v>
      </c>
      <c r="AA42" s="71" t="n">
        <v>35.6056</v>
      </c>
      <c r="AB42" s="71" t="n">
        <v>30204.45</v>
      </c>
      <c r="AC42" s="71" t="n">
        <v>52.25</v>
      </c>
      <c r="AD42" s="70" t="n">
        <f aca="false">AB42/3600</f>
        <v>8.3901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1.744</v>
      </c>
      <c r="I43" s="77" t="n">
        <f aca="false">Z43</f>
        <v>41.1955</v>
      </c>
      <c r="J43" s="77" t="n">
        <f aca="false">X43</f>
        <v>5021.744</v>
      </c>
      <c r="K43" s="78" t="n">
        <f aca="false">AA43</f>
        <v>42.687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21.744</v>
      </c>
      <c r="Y43" s="59" t="n">
        <v>39.1549</v>
      </c>
      <c r="Z43" s="59" t="n">
        <v>41.1955</v>
      </c>
      <c r="AA43" s="59" t="n">
        <v>42.6873</v>
      </c>
      <c r="AB43" s="59" t="n">
        <v>34776.68</v>
      </c>
      <c r="AC43" s="103" t="n">
        <v>40.21</v>
      </c>
      <c r="AD43" s="58" t="n">
        <f aca="false">AB43/3600</f>
        <v>9.6601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7.624</v>
      </c>
      <c r="I44" s="79" t="n">
        <f aca="false">Z44</f>
        <v>38.8781</v>
      </c>
      <c r="J44" s="79" t="n">
        <f aca="false">X44</f>
        <v>2127.624</v>
      </c>
      <c r="K44" s="80" t="n">
        <f aca="false">AA44</f>
        <v>40.5397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7.624</v>
      </c>
      <c r="Y44" s="60" t="n">
        <v>35.9213</v>
      </c>
      <c r="Z44" s="60" t="n">
        <v>38.8781</v>
      </c>
      <c r="AA44" s="60" t="n">
        <v>40.5397</v>
      </c>
      <c r="AB44" s="60" t="n">
        <v>30627.67</v>
      </c>
      <c r="AC44" s="103" t="n">
        <v>36.88</v>
      </c>
      <c r="AD44" s="61" t="n">
        <f aca="false">AB44/3600</f>
        <v>8.50768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3.9</v>
      </c>
      <c r="I45" s="79" t="n">
        <f aca="false">Z45</f>
        <v>36.825</v>
      </c>
      <c r="J45" s="79" t="n">
        <f aca="false">X45</f>
        <v>993.9</v>
      </c>
      <c r="K45" s="80" t="n">
        <f aca="false">AA45</f>
        <v>38.582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3.9</v>
      </c>
      <c r="Y45" s="60" t="n">
        <v>33.0714</v>
      </c>
      <c r="Z45" s="60" t="n">
        <v>36.825</v>
      </c>
      <c r="AA45" s="60" t="n">
        <v>38.5822</v>
      </c>
      <c r="AB45" s="60" t="n">
        <v>27760.9</v>
      </c>
      <c r="AC45" s="103" t="n">
        <v>34.13</v>
      </c>
      <c r="AD45" s="61" t="n">
        <f aca="false">AB45/3600</f>
        <v>7.7113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924</v>
      </c>
      <c r="I46" s="81" t="n">
        <f aca="false">Z46</f>
        <v>35.0629</v>
      </c>
      <c r="J46" s="81" t="n">
        <f aca="false">X46</f>
        <v>480.924</v>
      </c>
      <c r="K46" s="82" t="n">
        <f aca="false">AA46</f>
        <v>36.693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924</v>
      </c>
      <c r="Y46" s="71" t="n">
        <v>30.4397</v>
      </c>
      <c r="Z46" s="71" t="n">
        <v>35.0629</v>
      </c>
      <c r="AA46" s="71" t="n">
        <v>36.6937</v>
      </c>
      <c r="AB46" s="71" t="n">
        <v>25764.36</v>
      </c>
      <c r="AC46" s="71" t="n">
        <v>32.12</v>
      </c>
      <c r="AD46" s="70" t="n">
        <f aca="false">AB46/3600</f>
        <v>7.1567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6.6152</v>
      </c>
      <c r="I47" s="77" t="n">
        <f aca="false">Z47</f>
        <v>43.5859</v>
      </c>
      <c r="J47" s="77" t="n">
        <f aca="false">X47</f>
        <v>1586.6152</v>
      </c>
      <c r="K47" s="78" t="n">
        <f aca="false">AA47</f>
        <v>42.6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6.6152</v>
      </c>
      <c r="Y47" s="59" t="n">
        <v>40.8025</v>
      </c>
      <c r="Z47" s="59" t="n">
        <v>43.5859</v>
      </c>
      <c r="AA47" s="59" t="n">
        <v>42.65</v>
      </c>
      <c r="AB47" s="59" t="n">
        <v>11830.57</v>
      </c>
      <c r="AC47" s="103" t="n">
        <v>19.69</v>
      </c>
      <c r="AD47" s="58" t="n">
        <f aca="false">AB47/3600</f>
        <v>3.2862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7.9064</v>
      </c>
      <c r="I48" s="79" t="n">
        <f aca="false">Z48</f>
        <v>41.0124</v>
      </c>
      <c r="J48" s="79" t="n">
        <f aca="false">X48</f>
        <v>797.9064</v>
      </c>
      <c r="K48" s="80" t="n">
        <f aca="false">AA48</f>
        <v>39.598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7.9064</v>
      </c>
      <c r="Y48" s="60" t="n">
        <v>37.0026</v>
      </c>
      <c r="Z48" s="60" t="n">
        <v>41.0124</v>
      </c>
      <c r="AA48" s="60" t="n">
        <v>39.5989</v>
      </c>
      <c r="AB48" s="60" t="n">
        <v>10709.23</v>
      </c>
      <c r="AC48" s="103" t="n">
        <v>18.29</v>
      </c>
      <c r="AD48" s="61" t="n">
        <f aca="false">AB48/3600</f>
        <v>2.9747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3408</v>
      </c>
      <c r="I49" s="79" t="n">
        <f aca="false">Z49</f>
        <v>38.7076</v>
      </c>
      <c r="J49" s="79" t="n">
        <f aca="false">X49</f>
        <v>396.3408</v>
      </c>
      <c r="K49" s="80" t="n">
        <f aca="false">AA49</f>
        <v>36.98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3408</v>
      </c>
      <c r="Y49" s="60" t="n">
        <v>33.6287</v>
      </c>
      <c r="Z49" s="60" t="n">
        <v>38.7076</v>
      </c>
      <c r="AA49" s="60" t="n">
        <v>36.984</v>
      </c>
      <c r="AB49" s="60" t="n">
        <v>9893.74</v>
      </c>
      <c r="AC49" s="103" t="n">
        <v>17.33</v>
      </c>
      <c r="AD49" s="61" t="n">
        <f aca="false">AB49/3600</f>
        <v>2.7482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7176</v>
      </c>
      <c r="I50" s="81" t="n">
        <f aca="false">Z50</f>
        <v>36.6725</v>
      </c>
      <c r="J50" s="81" t="n">
        <f aca="false">X50</f>
        <v>204.7176</v>
      </c>
      <c r="K50" s="82" t="n">
        <f aca="false">AA50</f>
        <v>34.823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7176</v>
      </c>
      <c r="Y50" s="71" t="n">
        <v>30.8059</v>
      </c>
      <c r="Z50" s="71" t="n">
        <v>36.6725</v>
      </c>
      <c r="AA50" s="71" t="n">
        <v>34.8231</v>
      </c>
      <c r="AB50" s="71" t="n">
        <v>9294.14</v>
      </c>
      <c r="AC50" s="71" t="n">
        <v>17.01</v>
      </c>
      <c r="AD50" s="70" t="n">
        <f aca="false">AB50/3600</f>
        <v>2.5817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7.0936</v>
      </c>
      <c r="I51" s="75" t="n">
        <f aca="false">Z51</f>
        <v>43.0096</v>
      </c>
      <c r="J51" s="75" t="n">
        <f aca="false">X51</f>
        <v>1637.0936</v>
      </c>
      <c r="K51" s="76" t="n">
        <f aca="false">AA51</f>
        <v>44.035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37.0936</v>
      </c>
      <c r="Y51" s="59" t="n">
        <v>38.029</v>
      </c>
      <c r="Z51" s="59" t="n">
        <v>43.0096</v>
      </c>
      <c r="AA51" s="59" t="n">
        <v>44.0353</v>
      </c>
      <c r="AB51" s="59" t="n">
        <v>10707.32</v>
      </c>
      <c r="AC51" s="103" t="n">
        <v>24.55</v>
      </c>
      <c r="AD51" s="58" t="n">
        <f aca="false">AB51/3600</f>
        <v>2.9742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6704</v>
      </c>
      <c r="I52" s="56" t="n">
        <f aca="false">Z52</f>
        <v>40.9512</v>
      </c>
      <c r="J52" s="56" t="n">
        <f aca="false">X52</f>
        <v>636.6704</v>
      </c>
      <c r="K52" s="57" t="n">
        <f aca="false">AA52</f>
        <v>41.853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6.6704</v>
      </c>
      <c r="Y52" s="60" t="n">
        <v>34.8388</v>
      </c>
      <c r="Z52" s="60" t="n">
        <v>40.9512</v>
      </c>
      <c r="AA52" s="60" t="n">
        <v>41.8535</v>
      </c>
      <c r="AB52" s="60" t="n">
        <v>8743.84</v>
      </c>
      <c r="AC52" s="103" t="n">
        <v>23.53</v>
      </c>
      <c r="AD52" s="61" t="n">
        <f aca="false">AB52/3600</f>
        <v>2.4288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864</v>
      </c>
      <c r="I53" s="56" t="n">
        <f aca="false">Z53</f>
        <v>39.4089</v>
      </c>
      <c r="J53" s="56" t="n">
        <f aca="false">X53</f>
        <v>291.2864</v>
      </c>
      <c r="K53" s="57" t="n">
        <f aca="false">AA53</f>
        <v>40.1182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2864</v>
      </c>
      <c r="Y53" s="60" t="n">
        <v>32.0898</v>
      </c>
      <c r="Z53" s="60" t="n">
        <v>39.4089</v>
      </c>
      <c r="AA53" s="60" t="n">
        <v>40.1182</v>
      </c>
      <c r="AB53" s="60" t="n">
        <v>8083.16</v>
      </c>
      <c r="AC53" s="103" t="n">
        <v>22.1</v>
      </c>
      <c r="AD53" s="61" t="n">
        <f aca="false">AB53/3600</f>
        <v>2.2453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536</v>
      </c>
      <c r="I54" s="68" t="n">
        <f aca="false">Z54</f>
        <v>38.0643</v>
      </c>
      <c r="J54" s="68" t="n">
        <f aca="false">X54</f>
        <v>148.5536</v>
      </c>
      <c r="K54" s="69" t="n">
        <f aca="false">AA54</f>
        <v>38.480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5536</v>
      </c>
      <c r="Y54" s="71" t="n">
        <v>29.3966</v>
      </c>
      <c r="Z54" s="71" t="n">
        <v>38.0643</v>
      </c>
      <c r="AA54" s="71" t="n">
        <v>38.4809</v>
      </c>
      <c r="AB54" s="71" t="n">
        <v>7707.25</v>
      </c>
      <c r="AC54" s="71" t="n">
        <v>20.31</v>
      </c>
      <c r="AD54" s="70" t="n">
        <f aca="false">AB54/3600</f>
        <v>2.1409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3.192</v>
      </c>
      <c r="I55" s="77" t="n">
        <f aca="false">Z55</f>
        <v>41.1211</v>
      </c>
      <c r="J55" s="77" t="n">
        <f aca="false">X55</f>
        <v>1703.192</v>
      </c>
      <c r="K55" s="78" t="n">
        <f aca="false">AA55</f>
        <v>41.9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3.192</v>
      </c>
      <c r="Y55" s="59" t="n">
        <v>38.3724</v>
      </c>
      <c r="Z55" s="59" t="n">
        <v>41.1211</v>
      </c>
      <c r="AA55" s="59" t="n">
        <v>41.989</v>
      </c>
      <c r="AB55" s="59" t="n">
        <v>9099.11</v>
      </c>
      <c r="AC55" s="103" t="n">
        <v>20.37</v>
      </c>
      <c r="AD55" s="58" t="n">
        <f aca="false">AB55/3600</f>
        <v>2.52753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8432</v>
      </c>
      <c r="I56" s="79" t="n">
        <f aca="false">Z56</f>
        <v>38.508</v>
      </c>
      <c r="J56" s="79" t="n">
        <f aca="false">X56</f>
        <v>796.8432</v>
      </c>
      <c r="K56" s="80" t="n">
        <f aca="false">AA56</f>
        <v>39.215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8432</v>
      </c>
      <c r="Y56" s="60" t="n">
        <v>35.0127</v>
      </c>
      <c r="Z56" s="60" t="n">
        <v>38.508</v>
      </c>
      <c r="AA56" s="60" t="n">
        <v>39.2159</v>
      </c>
      <c r="AB56" s="60" t="n">
        <v>7985.24</v>
      </c>
      <c r="AC56" s="103" t="n">
        <v>18.89</v>
      </c>
      <c r="AD56" s="61" t="n">
        <f aca="false">AB56/3600</f>
        <v>2.2181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3816</v>
      </c>
      <c r="I57" s="79" t="n">
        <f aca="false">Z57</f>
        <v>36.2315</v>
      </c>
      <c r="J57" s="79" t="n">
        <f aca="false">X57</f>
        <v>374.3816</v>
      </c>
      <c r="K57" s="80" t="n">
        <f aca="false">AA57</f>
        <v>36.950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3816</v>
      </c>
      <c r="Y57" s="60" t="n">
        <v>31.7576</v>
      </c>
      <c r="Z57" s="60" t="n">
        <v>36.2315</v>
      </c>
      <c r="AA57" s="60" t="n">
        <v>36.9501</v>
      </c>
      <c r="AB57" s="60" t="n">
        <v>7275.84</v>
      </c>
      <c r="AC57" s="103" t="n">
        <v>17.49</v>
      </c>
      <c r="AD57" s="61" t="n">
        <f aca="false">AB57/3600</f>
        <v>2.0210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8008</v>
      </c>
      <c r="I58" s="81" t="n">
        <f aca="false">Z58</f>
        <v>34.2936</v>
      </c>
      <c r="J58" s="81" t="n">
        <f aca="false">X58</f>
        <v>173.8008</v>
      </c>
      <c r="K58" s="82" t="n">
        <f aca="false">AA58</f>
        <v>34.930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3.8008</v>
      </c>
      <c r="Y58" s="71" t="n">
        <v>28.8048</v>
      </c>
      <c r="Z58" s="71" t="n">
        <v>34.2936</v>
      </c>
      <c r="AA58" s="71" t="n">
        <v>34.9308</v>
      </c>
      <c r="AB58" s="71" t="n">
        <v>6880.5</v>
      </c>
      <c r="AC58" s="71" t="n">
        <v>16.84</v>
      </c>
      <c r="AD58" s="70" t="n">
        <f aca="false">AB58/3600</f>
        <v>1.911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6.3088</v>
      </c>
      <c r="I59" s="75" t="n">
        <f aca="false">Z59</f>
        <v>41.1822</v>
      </c>
      <c r="J59" s="75" t="n">
        <f aca="false">X59</f>
        <v>1266.3088</v>
      </c>
      <c r="K59" s="76" t="n">
        <f aca="false">AA59</f>
        <v>42.291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6.3088</v>
      </c>
      <c r="Y59" s="59" t="n">
        <v>39.668</v>
      </c>
      <c r="Z59" s="59" t="n">
        <v>41.1822</v>
      </c>
      <c r="AA59" s="59" t="n">
        <v>42.2917</v>
      </c>
      <c r="AB59" s="59" t="n">
        <v>7650.34</v>
      </c>
      <c r="AC59" s="103" t="n">
        <v>12.69</v>
      </c>
      <c r="AD59" s="58" t="n">
        <f aca="false">AB59/3600</f>
        <v>2.1250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9392</v>
      </c>
      <c r="I60" s="56" t="n">
        <f aca="false">Z60</f>
        <v>38.5413</v>
      </c>
      <c r="J60" s="56" t="n">
        <f aca="false">X60</f>
        <v>626.9392</v>
      </c>
      <c r="K60" s="57" t="n">
        <f aca="false">AA60</f>
        <v>39.772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6.9392</v>
      </c>
      <c r="Y60" s="60" t="n">
        <v>35.895</v>
      </c>
      <c r="Z60" s="60" t="n">
        <v>38.5413</v>
      </c>
      <c r="AA60" s="60" t="n">
        <v>39.7721</v>
      </c>
      <c r="AB60" s="60" t="n">
        <v>6823.61</v>
      </c>
      <c r="AC60" s="103" t="n">
        <v>11.68</v>
      </c>
      <c r="AD60" s="61" t="n">
        <f aca="false">AB60/3600</f>
        <v>1.8954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5768</v>
      </c>
      <c r="I61" s="56" t="n">
        <f aca="false">Z61</f>
        <v>36.2931</v>
      </c>
      <c r="J61" s="56" t="n">
        <f aca="false">X61</f>
        <v>306.5768</v>
      </c>
      <c r="K61" s="57" t="n">
        <f aca="false">AA61</f>
        <v>37.490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5768</v>
      </c>
      <c r="Y61" s="60" t="n">
        <v>32.4412</v>
      </c>
      <c r="Z61" s="60" t="n">
        <v>36.2931</v>
      </c>
      <c r="AA61" s="60" t="n">
        <v>37.4907</v>
      </c>
      <c r="AB61" s="60" t="n">
        <v>6191.26</v>
      </c>
      <c r="AC61" s="103" t="n">
        <v>10.88</v>
      </c>
      <c r="AD61" s="61" t="n">
        <f aca="false">AB61/3600</f>
        <v>1.7197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8168</v>
      </c>
      <c r="I62" s="83" t="n">
        <f aca="false">Z62</f>
        <v>34.331</v>
      </c>
      <c r="J62" s="83" t="n">
        <f aca="false">X62</f>
        <v>149.8168</v>
      </c>
      <c r="K62" s="84" t="n">
        <f aca="false">AA62</f>
        <v>35.411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8168</v>
      </c>
      <c r="Y62" s="71" t="n">
        <v>29.5797</v>
      </c>
      <c r="Z62" s="71" t="n">
        <v>34.331</v>
      </c>
      <c r="AA62" s="71" t="n">
        <v>35.4114</v>
      </c>
      <c r="AB62" s="71" t="n">
        <v>5803.21</v>
      </c>
      <c r="AC62" s="71" t="n">
        <v>10.53</v>
      </c>
      <c r="AD62" s="70" t="n">
        <f aca="false">AB62/3600</f>
        <v>1.61200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0.7439974092305</v>
      </c>
      <c r="AD81" s="90" t="n">
        <f aca="false">GEOMEAN(AD3:AD62)</f>
        <v>12.028540663381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4905872936934</v>
      </c>
      <c r="AD82" s="101" t="n">
        <f aca="false">AD81/V81</f>
        <v>0.98893213599596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9591944444444</v>
      </c>
      <c r="AD83" s="89" t="n">
        <f aca="false">SUM(AD3:AD62)</f>
        <v>1248.292958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45" activeCellId="0" sqref="T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s">
        <v>78</v>
      </c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4" activeCellId="0" sqref="Z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44.6736</v>
      </c>
      <c r="I11" s="56" t="n">
        <f aca="false">Z11</f>
        <v>43.46</v>
      </c>
      <c r="J11" s="56" t="n">
        <f aca="false">X11</f>
        <v>6044.6736</v>
      </c>
      <c r="K11" s="57" t="n">
        <f aca="false">AA11</f>
        <v>44.652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44.6736</v>
      </c>
      <c r="Y11" s="60" t="n">
        <v>41.9113</v>
      </c>
      <c r="Z11" s="60" t="n">
        <v>43.46</v>
      </c>
      <c r="AA11" s="60" t="n">
        <v>44.6524</v>
      </c>
      <c r="AB11" s="60" t="n">
        <v>123559.68</v>
      </c>
      <c r="AC11" s="103" t="n">
        <v>140.04</v>
      </c>
      <c r="AD11" s="61" t="n">
        <f aca="false">AB11/3600</f>
        <v>34.3221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3.8464</v>
      </c>
      <c r="I12" s="56" t="n">
        <f aca="false">Z12</f>
        <v>41.7263</v>
      </c>
      <c r="J12" s="56" t="n">
        <f aca="false">X12</f>
        <v>3013.8464</v>
      </c>
      <c r="K12" s="57" t="n">
        <f aca="false">AA12</f>
        <v>42.610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3.8464</v>
      </c>
      <c r="Y12" s="60" t="n">
        <v>40.1437</v>
      </c>
      <c r="Z12" s="60" t="n">
        <v>41.7263</v>
      </c>
      <c r="AA12" s="60" t="n">
        <v>42.6106</v>
      </c>
      <c r="AB12" s="60" t="n">
        <v>114706.22</v>
      </c>
      <c r="AC12" s="103" t="n">
        <v>135.46</v>
      </c>
      <c r="AD12" s="61" t="n">
        <f aca="false">AB12/3600</f>
        <v>31.8628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5008</v>
      </c>
      <c r="I13" s="56" t="n">
        <f aca="false">Z13</f>
        <v>40.0387</v>
      </c>
      <c r="J13" s="56" t="n">
        <f aca="false">X13</f>
        <v>1541.5008</v>
      </c>
      <c r="K13" s="57" t="n">
        <f aca="false">AA13</f>
        <v>41.085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1.5008</v>
      </c>
      <c r="Y13" s="60" t="n">
        <v>37.8991</v>
      </c>
      <c r="Z13" s="60" t="n">
        <v>40.0387</v>
      </c>
      <c r="AA13" s="60" t="n">
        <v>41.0854</v>
      </c>
      <c r="AB13" s="60" t="n">
        <v>108769.08</v>
      </c>
      <c r="AC13" s="103" t="n">
        <v>130.59</v>
      </c>
      <c r="AD13" s="61" t="n">
        <f aca="false">AB13/3600</f>
        <v>30.2136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3.8152</v>
      </c>
      <c r="I14" s="68" t="n">
        <f aca="false">Z14</f>
        <v>38.3671</v>
      </c>
      <c r="J14" s="68" t="n">
        <f aca="false">X14</f>
        <v>743.8152</v>
      </c>
      <c r="K14" s="69" t="n">
        <f aca="false">AA14</f>
        <v>39.858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3.8152</v>
      </c>
      <c r="Y14" s="71" t="n">
        <v>35.2567</v>
      </c>
      <c r="Z14" s="71" t="n">
        <v>38.3671</v>
      </c>
      <c r="AA14" s="71" t="n">
        <v>39.8588</v>
      </c>
      <c r="AB14" s="71" t="n">
        <v>104044.17</v>
      </c>
      <c r="AC14" s="71" t="n">
        <v>123.39</v>
      </c>
      <c r="AD14" s="70" t="n">
        <f aca="false">AB14/3600</f>
        <v>28.90115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53.6608</v>
      </c>
      <c r="I15" s="75" t="n">
        <f aca="false">Z15</f>
        <v>41.8191</v>
      </c>
      <c r="J15" s="75" t="n">
        <f aca="false">X15</f>
        <v>9653.6608</v>
      </c>
      <c r="K15" s="76" t="n">
        <f aca="false">AA15</f>
        <v>42.64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53.6608</v>
      </c>
      <c r="Y15" s="59" t="n">
        <v>40.0309</v>
      </c>
      <c r="Z15" s="59" t="n">
        <v>41.8191</v>
      </c>
      <c r="AA15" s="59" t="n">
        <v>42.648</v>
      </c>
      <c r="AB15" s="59" t="n">
        <v>121635.51</v>
      </c>
      <c r="AC15" s="103" t="n">
        <v>141.45</v>
      </c>
      <c r="AD15" s="58" t="n">
        <f aca="false">AB15/3600</f>
        <v>33.7876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576</v>
      </c>
      <c r="I16" s="56" t="n">
        <f aca="false">Z16</f>
        <v>39.4402</v>
      </c>
      <c r="J16" s="56" t="n">
        <f aca="false">X16</f>
        <v>4021.576</v>
      </c>
      <c r="K16" s="57" t="n">
        <f aca="false">AA16</f>
        <v>40.396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1.576</v>
      </c>
      <c r="Y16" s="60" t="n">
        <v>37.0349</v>
      </c>
      <c r="Z16" s="60" t="n">
        <v>39.4402</v>
      </c>
      <c r="AA16" s="60" t="n">
        <v>40.3964</v>
      </c>
      <c r="AB16" s="60" t="n">
        <v>109693.74</v>
      </c>
      <c r="AC16" s="103" t="n">
        <v>131.41</v>
      </c>
      <c r="AD16" s="61" t="n">
        <f aca="false">AB16/3600</f>
        <v>30.4704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3248</v>
      </c>
      <c r="I17" s="56" t="n">
        <f aca="false">Z17</f>
        <v>37.4274</v>
      </c>
      <c r="J17" s="56" t="n">
        <f aca="false">X17</f>
        <v>1696.3248</v>
      </c>
      <c r="K17" s="57" t="n">
        <f aca="false">AA17</f>
        <v>38.912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6.3248</v>
      </c>
      <c r="Y17" s="60" t="n">
        <v>34.1405</v>
      </c>
      <c r="Z17" s="60" t="n">
        <v>37.4274</v>
      </c>
      <c r="AA17" s="60" t="n">
        <v>38.9129</v>
      </c>
      <c r="AB17" s="60" t="n">
        <v>102464.44</v>
      </c>
      <c r="AC17" s="103" t="n">
        <v>127.63</v>
      </c>
      <c r="AD17" s="61" t="n">
        <f aca="false">AB17/3600</f>
        <v>28.4623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864</v>
      </c>
      <c r="I18" s="68" t="n">
        <f aca="false">Z18</f>
        <v>35.6818</v>
      </c>
      <c r="J18" s="68" t="n">
        <f aca="false">X18</f>
        <v>687.864</v>
      </c>
      <c r="K18" s="69" t="n">
        <f aca="false">AA18</f>
        <v>37.814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7.864</v>
      </c>
      <c r="Y18" s="71" t="n">
        <v>31.4513</v>
      </c>
      <c r="Z18" s="71" t="n">
        <v>35.6818</v>
      </c>
      <c r="AA18" s="71" t="n">
        <v>37.8148</v>
      </c>
      <c r="AB18" s="71" t="n">
        <v>98204.18</v>
      </c>
      <c r="AC18" s="71" t="n">
        <v>122.98</v>
      </c>
      <c r="AD18" s="70" t="n">
        <f aca="false">AB18/3600</f>
        <v>27.2789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02.9512</v>
      </c>
      <c r="I19" s="75" t="n">
        <f aca="false">Z19</f>
        <v>40.3631</v>
      </c>
      <c r="J19" s="75" t="n">
        <f aca="false">X19</f>
        <v>27102.9512</v>
      </c>
      <c r="K19" s="76" t="n">
        <f aca="false">AA19</f>
        <v>43.056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02.9512</v>
      </c>
      <c r="Y19" s="59" t="n">
        <v>38.996</v>
      </c>
      <c r="Z19" s="59" t="n">
        <v>40.3631</v>
      </c>
      <c r="AA19" s="59" t="n">
        <v>43.0563</v>
      </c>
      <c r="AB19" s="59" t="n">
        <v>265432.73</v>
      </c>
      <c r="AC19" s="103" t="n">
        <v>287.42</v>
      </c>
      <c r="AD19" s="58" t="n">
        <f aca="false">AB19/3600</f>
        <v>73.73131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69.6576</v>
      </c>
      <c r="I20" s="56" t="n">
        <f aca="false">Z20</f>
        <v>38.7058</v>
      </c>
      <c r="J20" s="56" t="n">
        <f aca="false">X20</f>
        <v>7669.6576</v>
      </c>
      <c r="K20" s="57" t="n">
        <f aca="false">AA20</f>
        <v>40.9432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69.6576</v>
      </c>
      <c r="Y20" s="60" t="n">
        <v>36.7722</v>
      </c>
      <c r="Z20" s="60" t="n">
        <v>38.7058</v>
      </c>
      <c r="AA20" s="60" t="n">
        <v>40.9432</v>
      </c>
      <c r="AB20" s="60" t="n">
        <v>229667.04</v>
      </c>
      <c r="AC20" s="103" t="n">
        <v>254.3</v>
      </c>
      <c r="AD20" s="61" t="n">
        <f aca="false">AB20/3600</f>
        <v>63.796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5352</v>
      </c>
      <c r="I21" s="56" t="n">
        <f aca="false">Z21</f>
        <v>37.4104</v>
      </c>
      <c r="J21" s="56" t="n">
        <f aca="false">X21</f>
        <v>3515.5352</v>
      </c>
      <c r="K21" s="57" t="n">
        <f aca="false">AA21</f>
        <v>38.819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5.5352</v>
      </c>
      <c r="Y21" s="60" t="n">
        <v>34.6637</v>
      </c>
      <c r="Z21" s="60" t="n">
        <v>37.4104</v>
      </c>
      <c r="AA21" s="60" t="n">
        <v>38.819</v>
      </c>
      <c r="AB21" s="60" t="n">
        <v>215056.88</v>
      </c>
      <c r="AC21" s="103" t="n">
        <v>246.9</v>
      </c>
      <c r="AD21" s="61" t="n">
        <f aca="false">AB21/3600</f>
        <v>59.7380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7.084</v>
      </c>
      <c r="I22" s="68" t="n">
        <f aca="false">Z22</f>
        <v>35.9919</v>
      </c>
      <c r="J22" s="68" t="n">
        <f aca="false">X22</f>
        <v>1627.084</v>
      </c>
      <c r="K22" s="69" t="n">
        <f aca="false">AA22</f>
        <v>36.602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7.084</v>
      </c>
      <c r="Y22" s="71" t="n">
        <v>32.3373</v>
      </c>
      <c r="Z22" s="71" t="n">
        <v>35.9919</v>
      </c>
      <c r="AA22" s="71" t="n">
        <v>36.6028</v>
      </c>
      <c r="AB22" s="71" t="n">
        <v>206983.23</v>
      </c>
      <c r="AC22" s="71" t="n">
        <v>239.29</v>
      </c>
      <c r="AD22" s="70" t="n">
        <f aca="false">AB22/3600</f>
        <v>57.4953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162.284</v>
      </c>
      <c r="I23" s="77" t="n">
        <f aca="false">Z23</f>
        <v>43.6604</v>
      </c>
      <c r="J23" s="77" t="n">
        <f aca="false">X23</f>
        <v>25162.284</v>
      </c>
      <c r="K23" s="78" t="n">
        <f aca="false">AA23</f>
        <v>44.901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162.284</v>
      </c>
      <c r="Y23" s="59" t="n">
        <v>39.7832</v>
      </c>
      <c r="Z23" s="59" t="n">
        <v>43.6604</v>
      </c>
      <c r="AA23" s="59" t="n">
        <v>44.9013</v>
      </c>
      <c r="AB23" s="59" t="n">
        <v>294754.31</v>
      </c>
      <c r="AC23" s="103" t="n">
        <v>305.31</v>
      </c>
      <c r="AD23" s="58" t="n">
        <f aca="false">AB23/3600</f>
        <v>81.8761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17.2784</v>
      </c>
      <c r="I24" s="79" t="n">
        <f aca="false">Z24</f>
        <v>42.1116</v>
      </c>
      <c r="J24" s="79" t="n">
        <f aca="false">X24</f>
        <v>8717.2784</v>
      </c>
      <c r="K24" s="80" t="n">
        <f aca="false">AA24</f>
        <v>42.673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17.2784</v>
      </c>
      <c r="Y24" s="60" t="n">
        <v>37.8441</v>
      </c>
      <c r="Z24" s="60" t="n">
        <v>42.1116</v>
      </c>
      <c r="AA24" s="60" t="n">
        <v>42.6738</v>
      </c>
      <c r="AB24" s="60" t="n">
        <v>262399.94</v>
      </c>
      <c r="AC24" s="103" t="n">
        <v>287.09</v>
      </c>
      <c r="AD24" s="61" t="n">
        <f aca="false">AB24/3600</f>
        <v>72.8888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4.0952</v>
      </c>
      <c r="I25" s="79" t="n">
        <f aca="false">Z25</f>
        <v>40.4262</v>
      </c>
      <c r="J25" s="79" t="n">
        <f aca="false">X25</f>
        <v>4224.0952</v>
      </c>
      <c r="K25" s="80" t="n">
        <f aca="false">AA25</f>
        <v>40.34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24.0952</v>
      </c>
      <c r="Y25" s="60" t="n">
        <v>36.065</v>
      </c>
      <c r="Z25" s="60" t="n">
        <v>40.4262</v>
      </c>
      <c r="AA25" s="60" t="n">
        <v>40.348</v>
      </c>
      <c r="AB25" s="60" t="n">
        <v>244858.89</v>
      </c>
      <c r="AC25" s="103" t="n">
        <v>277.15</v>
      </c>
      <c r="AD25" s="61" t="n">
        <f aca="false">AB25/3600</f>
        <v>68.01635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6.028</v>
      </c>
      <c r="I26" s="81" t="n">
        <f aca="false">Z26</f>
        <v>38.386</v>
      </c>
      <c r="J26" s="81" t="n">
        <f aca="false">X26</f>
        <v>2086.028</v>
      </c>
      <c r="K26" s="82" t="n">
        <f aca="false">AA26</f>
        <v>37.750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86.028</v>
      </c>
      <c r="Y26" s="71" t="n">
        <v>33.9939</v>
      </c>
      <c r="Z26" s="71" t="n">
        <v>38.386</v>
      </c>
      <c r="AA26" s="71" t="n">
        <v>37.7508</v>
      </c>
      <c r="AB26" s="71" t="n">
        <v>232421.02</v>
      </c>
      <c r="AC26" s="71" t="n">
        <v>270.81</v>
      </c>
      <c r="AD26" s="70" t="n">
        <f aca="false">AB26/3600</f>
        <v>64.56139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997.8224</v>
      </c>
      <c r="I27" s="77" t="n">
        <f aca="false">Z27</f>
        <v>41.8605</v>
      </c>
      <c r="J27" s="77" t="n">
        <f aca="false">X27</f>
        <v>80997.8224</v>
      </c>
      <c r="K27" s="78" t="n">
        <f aca="false">AA27</f>
        <v>43.796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0997.8224</v>
      </c>
      <c r="Y27" s="59" t="n">
        <v>39.5406</v>
      </c>
      <c r="Z27" s="59" t="n">
        <v>41.8605</v>
      </c>
      <c r="AA27" s="59" t="n">
        <v>43.7969</v>
      </c>
      <c r="AB27" s="59" t="n">
        <v>350052.22</v>
      </c>
      <c r="AC27" s="103" t="n">
        <v>420.84</v>
      </c>
      <c r="AD27" s="58" t="n">
        <f aca="false">AB27/3600</f>
        <v>97.2367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35.1352</v>
      </c>
      <c r="I28" s="79" t="n">
        <f aca="false">Z28</f>
        <v>40.023</v>
      </c>
      <c r="J28" s="79" t="n">
        <f aca="false">X28</f>
        <v>10935.1352</v>
      </c>
      <c r="K28" s="80" t="n">
        <f aca="false">AA28</f>
        <v>42.4182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35.1352</v>
      </c>
      <c r="Y28" s="60" t="n">
        <v>35.6095</v>
      </c>
      <c r="Z28" s="60" t="n">
        <v>40.023</v>
      </c>
      <c r="AA28" s="60" t="n">
        <v>42.4182</v>
      </c>
      <c r="AB28" s="60" t="n">
        <v>274385.29</v>
      </c>
      <c r="AC28" s="103" t="n">
        <v>345.18</v>
      </c>
      <c r="AD28" s="61" t="n">
        <f aca="false">AB28/3600</f>
        <v>76.2181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5.8032</v>
      </c>
      <c r="I29" s="79" t="n">
        <f aca="false">Z29</f>
        <v>38.3758</v>
      </c>
      <c r="J29" s="79" t="n">
        <f aca="false">X29</f>
        <v>2585.8032</v>
      </c>
      <c r="K29" s="80" t="n">
        <f aca="false">AA29</f>
        <v>41.094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5.8032</v>
      </c>
      <c r="Y29" s="60" t="n">
        <v>33.3608</v>
      </c>
      <c r="Z29" s="60" t="n">
        <v>38.3758</v>
      </c>
      <c r="AA29" s="60" t="n">
        <v>41.0948</v>
      </c>
      <c r="AB29" s="60" t="n">
        <v>241633.92</v>
      </c>
      <c r="AC29" s="103" t="n">
        <v>308.78</v>
      </c>
      <c r="AD29" s="61" t="n">
        <f aca="false">AB29/3600</f>
        <v>67.1205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6984</v>
      </c>
      <c r="I30" s="81" t="n">
        <f aca="false">Z30</f>
        <v>37.0984</v>
      </c>
      <c r="J30" s="81" t="n">
        <f aca="false">X30</f>
        <v>921.6984</v>
      </c>
      <c r="K30" s="82" t="n">
        <f aca="false">AA30</f>
        <v>39.961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6984</v>
      </c>
      <c r="Y30" s="71" t="n">
        <v>31.0846</v>
      </c>
      <c r="Z30" s="71" t="n">
        <v>37.0984</v>
      </c>
      <c r="AA30" s="71" t="n">
        <v>39.9618</v>
      </c>
      <c r="AB30" s="71" t="n">
        <v>233475.29</v>
      </c>
      <c r="AC30" s="71" t="n">
        <v>307.69</v>
      </c>
      <c r="AD30" s="70" t="n">
        <f aca="false">AB30/3600</f>
        <v>64.85424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1.2208</v>
      </c>
      <c r="I31" s="77" t="n">
        <f aca="false">Z31</f>
        <v>42.1652</v>
      </c>
      <c r="J31" s="77" t="n">
        <f aca="false">X31</f>
        <v>4491.2208</v>
      </c>
      <c r="K31" s="78" t="n">
        <f aca="false">AA31</f>
        <v>42.661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1.2208</v>
      </c>
      <c r="Y31" s="59" t="n">
        <v>39.9205</v>
      </c>
      <c r="Z31" s="59" t="n">
        <v>42.1652</v>
      </c>
      <c r="AA31" s="59" t="n">
        <v>42.6611</v>
      </c>
      <c r="AB31" s="59" t="n">
        <v>52771.38</v>
      </c>
      <c r="AC31" s="103" t="n">
        <v>59.87</v>
      </c>
      <c r="AD31" s="58" t="n">
        <f aca="false">AB31/3600</f>
        <v>14.6587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9.6696</v>
      </c>
      <c r="I32" s="79" t="n">
        <f aca="false">Z32</f>
        <v>39.3769</v>
      </c>
      <c r="J32" s="79" t="n">
        <f aca="false">X32</f>
        <v>2309.6696</v>
      </c>
      <c r="K32" s="80" t="n">
        <f aca="false">AA32</f>
        <v>39.595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09.6696</v>
      </c>
      <c r="Y32" s="60" t="n">
        <v>36.9913</v>
      </c>
      <c r="Z32" s="60" t="n">
        <v>39.3769</v>
      </c>
      <c r="AA32" s="60" t="n">
        <v>39.5951</v>
      </c>
      <c r="AB32" s="60" t="n">
        <v>48126.67</v>
      </c>
      <c r="AC32" s="103" t="n">
        <v>57.21</v>
      </c>
      <c r="AD32" s="61" t="n">
        <f aca="false">AB32/3600</f>
        <v>13.3685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6.7408</v>
      </c>
      <c r="I33" s="79" t="n">
        <f aca="false">Z33</f>
        <v>36.7193</v>
      </c>
      <c r="J33" s="79" t="n">
        <f aca="false">X33</f>
        <v>1176.7408</v>
      </c>
      <c r="K33" s="80" t="n">
        <f aca="false">AA33</f>
        <v>36.617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6.7408</v>
      </c>
      <c r="Y33" s="60" t="n">
        <v>34.3798</v>
      </c>
      <c r="Z33" s="60" t="n">
        <v>36.7193</v>
      </c>
      <c r="AA33" s="60" t="n">
        <v>36.6178</v>
      </c>
      <c r="AB33" s="60" t="n">
        <v>44732.28</v>
      </c>
      <c r="AC33" s="103" t="n">
        <v>57.18</v>
      </c>
      <c r="AD33" s="61" t="n">
        <f aca="false">AB33/3600</f>
        <v>12.4256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3.1392</v>
      </c>
      <c r="I34" s="81" t="n">
        <f aca="false">Z34</f>
        <v>34.5672</v>
      </c>
      <c r="J34" s="81" t="n">
        <f aca="false">X34</f>
        <v>583.1392</v>
      </c>
      <c r="K34" s="82" t="n">
        <f aca="false">AA34</f>
        <v>33.940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3.1392</v>
      </c>
      <c r="Y34" s="71" t="n">
        <v>31.8552</v>
      </c>
      <c r="Z34" s="71" t="n">
        <v>34.5672</v>
      </c>
      <c r="AA34" s="71" t="n">
        <v>33.9406</v>
      </c>
      <c r="AB34" s="71" t="n">
        <v>42182.27</v>
      </c>
      <c r="AC34" s="71" t="n">
        <v>54.24</v>
      </c>
      <c r="AD34" s="70" t="n">
        <f aca="false">AB34/3600</f>
        <v>11.71729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1.1432</v>
      </c>
      <c r="I35" s="77" t="n">
        <f aca="false">Z35</f>
        <v>42.6579</v>
      </c>
      <c r="J35" s="77" t="n">
        <f aca="false">X35</f>
        <v>4891.1432</v>
      </c>
      <c r="K35" s="78" t="n">
        <f aca="false">AA35</f>
        <v>43.94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91.1432</v>
      </c>
      <c r="Y35" s="59" t="n">
        <v>40.2848</v>
      </c>
      <c r="Z35" s="59" t="n">
        <v>42.6579</v>
      </c>
      <c r="AA35" s="59" t="n">
        <v>43.94</v>
      </c>
      <c r="AB35" s="59" t="n">
        <v>62878.5</v>
      </c>
      <c r="AC35" s="103" t="n">
        <v>71.43</v>
      </c>
      <c r="AD35" s="58" t="n">
        <f aca="false">AB35/3600</f>
        <v>17.466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3.9976</v>
      </c>
      <c r="I36" s="79" t="n">
        <f aca="false">Z36</f>
        <v>40.4144</v>
      </c>
      <c r="J36" s="79" t="n">
        <f aca="false">X36</f>
        <v>2303.9976</v>
      </c>
      <c r="K36" s="80" t="n">
        <f aca="false">AA36</f>
        <v>41.483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3.9976</v>
      </c>
      <c r="Y36" s="60" t="n">
        <v>37.3857</v>
      </c>
      <c r="Z36" s="60" t="n">
        <v>40.4144</v>
      </c>
      <c r="AA36" s="60" t="n">
        <v>41.4835</v>
      </c>
      <c r="AB36" s="60" t="n">
        <v>57053.57</v>
      </c>
      <c r="AC36" s="103" t="n">
        <v>68.03</v>
      </c>
      <c r="AD36" s="61" t="n">
        <f aca="false">AB36/3600</f>
        <v>15.8482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4.8536</v>
      </c>
      <c r="I37" s="79" t="n">
        <f aca="false">Z37</f>
        <v>38.1997</v>
      </c>
      <c r="J37" s="79" t="n">
        <f aca="false">X37</f>
        <v>1134.8536</v>
      </c>
      <c r="K37" s="80" t="n">
        <f aca="false">AA37</f>
        <v>39.103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4.8536</v>
      </c>
      <c r="Y37" s="60" t="n">
        <v>34.402</v>
      </c>
      <c r="Z37" s="60" t="n">
        <v>38.1997</v>
      </c>
      <c r="AA37" s="60" t="n">
        <v>39.1031</v>
      </c>
      <c r="AB37" s="60" t="n">
        <v>53110.73</v>
      </c>
      <c r="AC37" s="103" t="n">
        <v>66.19</v>
      </c>
      <c r="AD37" s="61" t="n">
        <f aca="false">AB37/3600</f>
        <v>14.7529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4656</v>
      </c>
      <c r="I38" s="81" t="n">
        <f aca="false">Z38</f>
        <v>36.099</v>
      </c>
      <c r="J38" s="81" t="n">
        <f aca="false">X38</f>
        <v>560.4656</v>
      </c>
      <c r="K38" s="82" t="n">
        <f aca="false">AA38</f>
        <v>36.796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0.4656</v>
      </c>
      <c r="Y38" s="71" t="n">
        <v>31.394</v>
      </c>
      <c r="Z38" s="71" t="n">
        <v>36.099</v>
      </c>
      <c r="AA38" s="71" t="n">
        <v>36.7968</v>
      </c>
      <c r="AB38" s="71" t="n">
        <v>50696.48</v>
      </c>
      <c r="AC38" s="71" t="n">
        <v>62.25</v>
      </c>
      <c r="AD38" s="70" t="n">
        <f aca="false">AB38/3600</f>
        <v>14.0823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48.3344</v>
      </c>
      <c r="I39" s="77" t="n">
        <f aca="false">Z39</f>
        <v>40.4726</v>
      </c>
      <c r="J39" s="77" t="n">
        <f aca="false">X39</f>
        <v>10448.3344</v>
      </c>
      <c r="K39" s="78" t="n">
        <f aca="false">AA39</f>
        <v>41.219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48.3344</v>
      </c>
      <c r="Y39" s="59" t="n">
        <v>38.6372</v>
      </c>
      <c r="Z39" s="59" t="n">
        <v>40.4726</v>
      </c>
      <c r="AA39" s="59" t="n">
        <v>41.2191</v>
      </c>
      <c r="AB39" s="59" t="n">
        <v>58185.63</v>
      </c>
      <c r="AC39" s="103" t="n">
        <v>68.41</v>
      </c>
      <c r="AD39" s="58" t="n">
        <f aca="false">AB39/3600</f>
        <v>16.1626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4.532</v>
      </c>
      <c r="I40" s="79" t="n">
        <f aca="false">Z40</f>
        <v>37.5749</v>
      </c>
      <c r="J40" s="79" t="n">
        <f aca="false">X40</f>
        <v>4804.532</v>
      </c>
      <c r="K40" s="80" t="n">
        <f aca="false">AA40</f>
        <v>38.25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4.532</v>
      </c>
      <c r="Y40" s="60" t="n">
        <v>34.5862</v>
      </c>
      <c r="Z40" s="60" t="n">
        <v>37.5749</v>
      </c>
      <c r="AA40" s="60" t="n">
        <v>38.258</v>
      </c>
      <c r="AB40" s="60" t="n">
        <v>50852.57</v>
      </c>
      <c r="AC40" s="103" t="n">
        <v>63.07</v>
      </c>
      <c r="AD40" s="61" t="n">
        <f aca="false">AB40/3600</f>
        <v>14.12571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7.8528</v>
      </c>
      <c r="I41" s="79" t="n">
        <f aca="false">Z41</f>
        <v>35.0966</v>
      </c>
      <c r="J41" s="79" t="n">
        <f aca="false">X41</f>
        <v>2077.8528</v>
      </c>
      <c r="K41" s="80" t="n">
        <f aca="false">AA41</f>
        <v>35.789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7.8528</v>
      </c>
      <c r="Y41" s="60" t="n">
        <v>30.7728</v>
      </c>
      <c r="Z41" s="60" t="n">
        <v>35.0966</v>
      </c>
      <c r="AA41" s="60" t="n">
        <v>35.7892</v>
      </c>
      <c r="AB41" s="60" t="n">
        <v>44729.09</v>
      </c>
      <c r="AC41" s="103" t="n">
        <v>57.87</v>
      </c>
      <c r="AD41" s="61" t="n">
        <f aca="false">AB41/3600</f>
        <v>12.42474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1.7136</v>
      </c>
      <c r="I42" s="81" t="n">
        <f aca="false">Z42</f>
        <v>32.9719</v>
      </c>
      <c r="J42" s="81" t="n">
        <f aca="false">X42</f>
        <v>851.7136</v>
      </c>
      <c r="K42" s="82" t="n">
        <f aca="false">AA42</f>
        <v>33.59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1.7136</v>
      </c>
      <c r="Y42" s="71" t="n">
        <v>27.4111</v>
      </c>
      <c r="Z42" s="71" t="n">
        <v>32.9719</v>
      </c>
      <c r="AA42" s="71" t="n">
        <v>33.596</v>
      </c>
      <c r="AB42" s="71" t="n">
        <v>41270.37</v>
      </c>
      <c r="AC42" s="71" t="n">
        <v>53.61</v>
      </c>
      <c r="AD42" s="70" t="n">
        <f aca="false">AB42/3600</f>
        <v>11.46399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1.0536</v>
      </c>
      <c r="I43" s="77" t="n">
        <f aca="false">Z43</f>
        <v>41.7151</v>
      </c>
      <c r="J43" s="77" t="n">
        <f aca="false">X43</f>
        <v>7201.0536</v>
      </c>
      <c r="K43" s="78" t="n">
        <f aca="false">AA43</f>
        <v>42.9431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01.0536</v>
      </c>
      <c r="Y43" s="59" t="n">
        <v>40.8145</v>
      </c>
      <c r="Z43" s="59" t="n">
        <v>41.7151</v>
      </c>
      <c r="AA43" s="59" t="n">
        <v>42.9431</v>
      </c>
      <c r="AB43" s="59" t="n">
        <v>40235.9</v>
      </c>
      <c r="AC43" s="103" t="n">
        <v>43.13</v>
      </c>
      <c r="AD43" s="58" t="n">
        <f aca="false">AB43/3600</f>
        <v>11.1766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45.024</v>
      </c>
      <c r="I44" s="79" t="n">
        <f aca="false">Z44</f>
        <v>38.8836</v>
      </c>
      <c r="J44" s="79" t="n">
        <f aca="false">X44</f>
        <v>3245.024</v>
      </c>
      <c r="K44" s="80" t="n">
        <f aca="false">AA44</f>
        <v>40.52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45.024</v>
      </c>
      <c r="Y44" s="60" t="n">
        <v>37.3501</v>
      </c>
      <c r="Z44" s="60" t="n">
        <v>38.8836</v>
      </c>
      <c r="AA44" s="60" t="n">
        <v>40.524</v>
      </c>
      <c r="AB44" s="60" t="n">
        <v>36377.69</v>
      </c>
      <c r="AC44" s="103" t="n">
        <v>39.9</v>
      </c>
      <c r="AD44" s="61" t="n">
        <f aca="false">AB44/3600</f>
        <v>10.10491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9.884</v>
      </c>
      <c r="I45" s="79" t="n">
        <f aca="false">Z45</f>
        <v>36.4897</v>
      </c>
      <c r="J45" s="79" t="n">
        <f aca="false">X45</f>
        <v>1389.884</v>
      </c>
      <c r="K45" s="80" t="n">
        <f aca="false">AA45</f>
        <v>38.136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9.884</v>
      </c>
      <c r="Y45" s="60" t="n">
        <v>33.982</v>
      </c>
      <c r="Z45" s="60" t="n">
        <v>36.4897</v>
      </c>
      <c r="AA45" s="60" t="n">
        <v>38.1364</v>
      </c>
      <c r="AB45" s="60" t="n">
        <v>33245.31</v>
      </c>
      <c r="AC45" s="103" t="n">
        <v>38.08</v>
      </c>
      <c r="AD45" s="61" t="n">
        <f aca="false">AB45/3600</f>
        <v>9.2348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4928</v>
      </c>
      <c r="I46" s="81" t="n">
        <f aca="false">Z46</f>
        <v>34.1218</v>
      </c>
      <c r="J46" s="81" t="n">
        <f aca="false">X46</f>
        <v>594.4928</v>
      </c>
      <c r="K46" s="82" t="n">
        <f aca="false">AA46</f>
        <v>35.581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4.4928</v>
      </c>
      <c r="Y46" s="71" t="n">
        <v>30.7385</v>
      </c>
      <c r="Z46" s="71" t="n">
        <v>34.1218</v>
      </c>
      <c r="AA46" s="71" t="n">
        <v>35.581</v>
      </c>
      <c r="AB46" s="71" t="n">
        <v>30778.59</v>
      </c>
      <c r="AC46" s="71" t="n">
        <v>35.55</v>
      </c>
      <c r="AD46" s="70" t="n">
        <f aca="false">AB46/3600</f>
        <v>8.54960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9.6464</v>
      </c>
      <c r="I47" s="77" t="n">
        <f aca="false">Z47</f>
        <v>43.2464</v>
      </c>
      <c r="J47" s="77" t="n">
        <f aca="false">X47</f>
        <v>2079.6464</v>
      </c>
      <c r="K47" s="78" t="n">
        <f aca="false">AA47</f>
        <v>42.966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9.6464</v>
      </c>
      <c r="Y47" s="59" t="n">
        <v>41.2342</v>
      </c>
      <c r="Z47" s="59" t="n">
        <v>43.2464</v>
      </c>
      <c r="AA47" s="59" t="n">
        <v>42.9669</v>
      </c>
      <c r="AB47" s="59" t="n">
        <v>13233.08</v>
      </c>
      <c r="AC47" s="103" t="n">
        <v>20.49</v>
      </c>
      <c r="AD47" s="58" t="n">
        <f aca="false">AB47/3600</f>
        <v>3.6758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876</v>
      </c>
      <c r="I48" s="79" t="n">
        <f aca="false">Z48</f>
        <v>40.36</v>
      </c>
      <c r="J48" s="79" t="n">
        <f aca="false">X48</f>
        <v>1135.876</v>
      </c>
      <c r="K48" s="80" t="n">
        <f aca="false">AA48</f>
        <v>39.750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5.876</v>
      </c>
      <c r="Y48" s="60" t="n">
        <v>37.7156</v>
      </c>
      <c r="Z48" s="60" t="n">
        <v>40.36</v>
      </c>
      <c r="AA48" s="60" t="n">
        <v>39.7504</v>
      </c>
      <c r="AB48" s="60" t="n">
        <v>12187.97</v>
      </c>
      <c r="AC48" s="103" t="n">
        <v>19.47</v>
      </c>
      <c r="AD48" s="61" t="n">
        <f aca="false">AB48/3600</f>
        <v>3.38554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1344</v>
      </c>
      <c r="I49" s="79" t="n">
        <f aca="false">Z49</f>
        <v>37.7138</v>
      </c>
      <c r="J49" s="79" t="n">
        <f aca="false">X49</f>
        <v>581.1344</v>
      </c>
      <c r="K49" s="80" t="n">
        <f aca="false">AA49</f>
        <v>36.7208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1344</v>
      </c>
      <c r="Y49" s="60" t="n">
        <v>34.3472</v>
      </c>
      <c r="Z49" s="60" t="n">
        <v>37.7138</v>
      </c>
      <c r="AA49" s="60" t="n">
        <v>36.7208</v>
      </c>
      <c r="AB49" s="60" t="n">
        <v>11423.09</v>
      </c>
      <c r="AC49" s="103" t="n">
        <v>18.44</v>
      </c>
      <c r="AD49" s="61" t="n">
        <f aca="false">AB49/3600</f>
        <v>3.1730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9464</v>
      </c>
      <c r="I50" s="81" t="n">
        <f aca="false">Z50</f>
        <v>35.1979</v>
      </c>
      <c r="J50" s="81" t="n">
        <f aca="false">X50</f>
        <v>278.9464</v>
      </c>
      <c r="K50" s="82" t="n">
        <f aca="false">AA50</f>
        <v>33.847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8.9464</v>
      </c>
      <c r="Y50" s="71" t="n">
        <v>31.2497</v>
      </c>
      <c r="Z50" s="71" t="n">
        <v>35.1979</v>
      </c>
      <c r="AA50" s="71" t="n">
        <v>33.8475</v>
      </c>
      <c r="AB50" s="71" t="n">
        <v>10723.93</v>
      </c>
      <c r="AC50" s="71" t="n">
        <v>17.59</v>
      </c>
      <c r="AD50" s="70" t="n">
        <f aca="false">AB50/3600</f>
        <v>2.97886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6.0256</v>
      </c>
      <c r="I51" s="75" t="n">
        <f aca="false">Z51</f>
        <v>41.6775</v>
      </c>
      <c r="J51" s="75" t="n">
        <f aca="false">X51</f>
        <v>2906.0256</v>
      </c>
      <c r="K51" s="76" t="n">
        <f aca="false">AA51</f>
        <v>42.562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6.0256</v>
      </c>
      <c r="Y51" s="59" t="n">
        <v>38.7381</v>
      </c>
      <c r="Z51" s="59" t="n">
        <v>41.6775</v>
      </c>
      <c r="AA51" s="59" t="n">
        <v>42.5623</v>
      </c>
      <c r="AB51" s="59" t="n">
        <v>15636.79</v>
      </c>
      <c r="AC51" s="103" t="n">
        <v>26.13</v>
      </c>
      <c r="AD51" s="58" t="n">
        <f aca="false">AB51/3600</f>
        <v>4.34355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0056</v>
      </c>
      <c r="I52" s="56" t="n">
        <f aca="false">Z52</f>
        <v>39.5609</v>
      </c>
      <c r="J52" s="56" t="n">
        <f aca="false">X52</f>
        <v>1130.0056</v>
      </c>
      <c r="K52" s="57" t="n">
        <f aca="false">AA52</f>
        <v>40.376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0.0056</v>
      </c>
      <c r="Y52" s="60" t="n">
        <v>34.546</v>
      </c>
      <c r="Z52" s="60" t="n">
        <v>39.5609</v>
      </c>
      <c r="AA52" s="60" t="n">
        <v>40.3767</v>
      </c>
      <c r="AB52" s="60" t="n">
        <v>13541.36</v>
      </c>
      <c r="AC52" s="103" t="n">
        <v>24.48</v>
      </c>
      <c r="AD52" s="61" t="n">
        <f aca="false">AB52/3600</f>
        <v>3.7614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0.968</v>
      </c>
      <c r="I53" s="56" t="n">
        <f aca="false">Z53</f>
        <v>37.942</v>
      </c>
      <c r="J53" s="56" t="n">
        <f aca="false">X53</f>
        <v>380.968</v>
      </c>
      <c r="K53" s="57" t="n">
        <f aca="false">AA53</f>
        <v>38.356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0.968</v>
      </c>
      <c r="Y53" s="60" t="n">
        <v>30.724</v>
      </c>
      <c r="Z53" s="60" t="n">
        <v>37.942</v>
      </c>
      <c r="AA53" s="60" t="n">
        <v>38.3563</v>
      </c>
      <c r="AB53" s="60" t="n">
        <v>11690.46</v>
      </c>
      <c r="AC53" s="103" t="n">
        <v>22.36</v>
      </c>
      <c r="AD53" s="61" t="n">
        <f aca="false">AB53/3600</f>
        <v>3.2473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8096</v>
      </c>
      <c r="I54" s="68" t="n">
        <f aca="false">Z54</f>
        <v>36.751</v>
      </c>
      <c r="J54" s="68" t="n">
        <f aca="false">X54</f>
        <v>135.8096</v>
      </c>
      <c r="K54" s="69" t="n">
        <f aca="false">AA54</f>
        <v>36.555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8096</v>
      </c>
      <c r="Y54" s="71" t="n">
        <v>27.3868</v>
      </c>
      <c r="Z54" s="71" t="n">
        <v>36.751</v>
      </c>
      <c r="AA54" s="71" t="n">
        <v>36.5558</v>
      </c>
      <c r="AB54" s="71" t="n">
        <v>10752.27</v>
      </c>
      <c r="AC54" s="71" t="n">
        <v>20.3</v>
      </c>
      <c r="AD54" s="70" t="n">
        <f aca="false">AB54/3600</f>
        <v>2.9867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5.1344</v>
      </c>
      <c r="I55" s="77" t="n">
        <f aca="false">Z55</f>
        <v>40.1495</v>
      </c>
      <c r="J55" s="77" t="n">
        <f aca="false">X55</f>
        <v>2405.1344</v>
      </c>
      <c r="K55" s="78" t="n">
        <f aca="false">AA55</f>
        <v>40.683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5.1344</v>
      </c>
      <c r="Y55" s="59" t="n">
        <v>38.3596</v>
      </c>
      <c r="Z55" s="59" t="n">
        <v>40.1495</v>
      </c>
      <c r="AA55" s="59" t="n">
        <v>40.6831</v>
      </c>
      <c r="AB55" s="59" t="n">
        <v>13118.41</v>
      </c>
      <c r="AC55" s="103" t="n">
        <v>20.23</v>
      </c>
      <c r="AD55" s="58" t="n">
        <f aca="false">AB55/3600</f>
        <v>3.6440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0408</v>
      </c>
      <c r="I56" s="79" t="n">
        <f aca="false">Z56</f>
        <v>37.2005</v>
      </c>
      <c r="J56" s="79" t="n">
        <f aca="false">X56</f>
        <v>1061.0408</v>
      </c>
      <c r="K56" s="80" t="n">
        <f aca="false">AA56</f>
        <v>37.619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0408</v>
      </c>
      <c r="Y56" s="60" t="n">
        <v>34.2452</v>
      </c>
      <c r="Z56" s="60" t="n">
        <v>37.2005</v>
      </c>
      <c r="AA56" s="60" t="n">
        <v>37.6194</v>
      </c>
      <c r="AB56" s="60" t="n">
        <v>11306.52</v>
      </c>
      <c r="AC56" s="103" t="n">
        <v>18.69</v>
      </c>
      <c r="AD56" s="61" t="n">
        <f aca="false">AB56/3600</f>
        <v>3.140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0392</v>
      </c>
      <c r="I57" s="79" t="n">
        <f aca="false">Z57</f>
        <v>34.6353</v>
      </c>
      <c r="J57" s="79" t="n">
        <f aca="false">X57</f>
        <v>461.0392</v>
      </c>
      <c r="K57" s="80" t="n">
        <f aca="false">AA57</f>
        <v>35.084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1.0392</v>
      </c>
      <c r="Y57" s="60" t="n">
        <v>30.5578</v>
      </c>
      <c r="Z57" s="60" t="n">
        <v>34.6353</v>
      </c>
      <c r="AA57" s="60" t="n">
        <v>35.0845</v>
      </c>
      <c r="AB57" s="60" t="n">
        <v>10162.93</v>
      </c>
      <c r="AC57" s="103" t="n">
        <v>17.67</v>
      </c>
      <c r="AD57" s="61" t="n">
        <f aca="false">AB57/3600</f>
        <v>2.8230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8496</v>
      </c>
      <c r="I58" s="81" t="n">
        <f aca="false">Z58</f>
        <v>32.4036</v>
      </c>
      <c r="J58" s="81" t="n">
        <f aca="false">X58</f>
        <v>185.8496</v>
      </c>
      <c r="K58" s="82" t="n">
        <f aca="false">AA58</f>
        <v>32.903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8496</v>
      </c>
      <c r="Y58" s="71" t="n">
        <v>27.3893</v>
      </c>
      <c r="Z58" s="71" t="n">
        <v>32.4036</v>
      </c>
      <c r="AA58" s="71" t="n">
        <v>32.9038</v>
      </c>
      <c r="AB58" s="71" t="n">
        <v>9380.05</v>
      </c>
      <c r="AC58" s="71" t="n">
        <v>16.82</v>
      </c>
      <c r="AD58" s="70" t="n">
        <f aca="false">AB58/3600</f>
        <v>2.60556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2.4568</v>
      </c>
      <c r="I59" s="75" t="n">
        <f aca="false">Z59</f>
        <v>41.3461</v>
      </c>
      <c r="J59" s="75" t="n">
        <f aca="false">X59</f>
        <v>1632.4568</v>
      </c>
      <c r="K59" s="76" t="n">
        <f aca="false">AA59</f>
        <v>42.410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2.4568</v>
      </c>
      <c r="Y59" s="59" t="n">
        <v>40.5363</v>
      </c>
      <c r="Z59" s="59" t="n">
        <v>41.3461</v>
      </c>
      <c r="AA59" s="59" t="n">
        <v>42.4105</v>
      </c>
      <c r="AB59" s="59" t="n">
        <v>8741.47</v>
      </c>
      <c r="AC59" s="103" t="n">
        <v>13.58</v>
      </c>
      <c r="AD59" s="58" t="n">
        <f aca="false">AB59/3600</f>
        <v>2.4281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5672</v>
      </c>
      <c r="I60" s="56" t="n">
        <f aca="false">Z60</f>
        <v>38.3626</v>
      </c>
      <c r="J60" s="56" t="n">
        <f aca="false">X60</f>
        <v>843.5672</v>
      </c>
      <c r="K60" s="57" t="n">
        <f aca="false">AA60</f>
        <v>39.485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3.5672</v>
      </c>
      <c r="Y60" s="60" t="n">
        <v>36.6538</v>
      </c>
      <c r="Z60" s="60" t="n">
        <v>38.3626</v>
      </c>
      <c r="AA60" s="60" t="n">
        <v>39.4851</v>
      </c>
      <c r="AB60" s="60" t="n">
        <v>7984.19</v>
      </c>
      <c r="AC60" s="103" t="n">
        <v>12.71</v>
      </c>
      <c r="AD60" s="61" t="n">
        <f aca="false">AB60/3600</f>
        <v>2.2178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2376</v>
      </c>
      <c r="I61" s="56" t="n">
        <f aca="false">Z61</f>
        <v>35.63</v>
      </c>
      <c r="J61" s="56" t="n">
        <f aca="false">X61</f>
        <v>409.2376</v>
      </c>
      <c r="K61" s="57" t="n">
        <f aca="false">AA61</f>
        <v>36.64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2376</v>
      </c>
      <c r="Y61" s="60" t="n">
        <v>32.976</v>
      </c>
      <c r="Z61" s="60" t="n">
        <v>35.63</v>
      </c>
      <c r="AA61" s="60" t="n">
        <v>36.647</v>
      </c>
      <c r="AB61" s="60" t="n">
        <v>7339.55</v>
      </c>
      <c r="AC61" s="103" t="n">
        <v>12.07</v>
      </c>
      <c r="AD61" s="61" t="n">
        <f aca="false">AB61/3600</f>
        <v>2.03876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7528</v>
      </c>
      <c r="I62" s="83" t="n">
        <f aca="false">Z62</f>
        <v>32.9767</v>
      </c>
      <c r="J62" s="83" t="n">
        <f aca="false">X62</f>
        <v>184.7528</v>
      </c>
      <c r="K62" s="84" t="n">
        <f aca="false">AA62</f>
        <v>33.8559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7528</v>
      </c>
      <c r="Y62" s="71" t="n">
        <v>29.9356</v>
      </c>
      <c r="Z62" s="71" t="n">
        <v>32.9767</v>
      </c>
      <c r="AA62" s="71" t="n">
        <v>33.8559</v>
      </c>
      <c r="AB62" s="71" t="n">
        <v>6832.97</v>
      </c>
      <c r="AC62" s="71" t="n">
        <v>11.13</v>
      </c>
      <c r="AD62" s="70" t="n">
        <f aca="false">AB62/3600</f>
        <v>1.89804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3.1736</v>
      </c>
      <c r="I63" s="77" t="n">
        <f aca="false">Z63</f>
        <v>46.5215</v>
      </c>
      <c r="J63" s="77" t="n">
        <f aca="false">X63</f>
        <v>2493.1736</v>
      </c>
      <c r="K63" s="78" t="n">
        <f aca="false">AA63</f>
        <v>47.399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3.1736</v>
      </c>
      <c r="Y63" s="59" t="n">
        <v>43.4556</v>
      </c>
      <c r="Z63" s="59" t="n">
        <v>46.5215</v>
      </c>
      <c r="AA63" s="59" t="n">
        <v>47.3991</v>
      </c>
      <c r="AB63" s="59" t="n">
        <v>106927.73</v>
      </c>
      <c r="AC63" s="103" t="n">
        <v>141.65</v>
      </c>
      <c r="AD63" s="58" t="n">
        <f aca="false">AB63/3600</f>
        <v>29.70214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0.3048</v>
      </c>
      <c r="I64" s="79" t="n">
        <f aca="false">Z64</f>
        <v>45.0714</v>
      </c>
      <c r="J64" s="79" t="n">
        <f aca="false">X64</f>
        <v>880.3048</v>
      </c>
      <c r="K64" s="80" t="n">
        <f aca="false">AA64</f>
        <v>45.733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0.3048</v>
      </c>
      <c r="Y64" s="60" t="n">
        <v>41.1086</v>
      </c>
      <c r="Z64" s="60" t="n">
        <v>45.0714</v>
      </c>
      <c r="AA64" s="60" t="n">
        <v>45.7335</v>
      </c>
      <c r="AB64" s="60" t="n">
        <v>101302.22</v>
      </c>
      <c r="AC64" s="103" t="n">
        <v>133.37</v>
      </c>
      <c r="AD64" s="61" t="n">
        <f aca="false">AB64/3600</f>
        <v>28.1395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2632</v>
      </c>
      <c r="I65" s="79" t="n">
        <f aca="false">Z65</f>
        <v>43.4997</v>
      </c>
      <c r="J65" s="79" t="n">
        <f aca="false">X65</f>
        <v>418.2632</v>
      </c>
      <c r="K65" s="80" t="n">
        <f aca="false">AA65</f>
        <v>43.831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2632</v>
      </c>
      <c r="Y65" s="60" t="n">
        <v>38.4891</v>
      </c>
      <c r="Z65" s="60" t="n">
        <v>43.4997</v>
      </c>
      <c r="AA65" s="60" t="n">
        <v>43.8314</v>
      </c>
      <c r="AB65" s="60" t="n">
        <v>99353.99</v>
      </c>
      <c r="AC65" s="103" t="n">
        <v>126.54</v>
      </c>
      <c r="AD65" s="61" t="n">
        <f aca="false">AB65/3600</f>
        <v>27.59833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1288</v>
      </c>
      <c r="I66" s="81" t="n">
        <f aca="false">Z66</f>
        <v>41.8985</v>
      </c>
      <c r="J66" s="81" t="n">
        <f aca="false">X66</f>
        <v>216.1288</v>
      </c>
      <c r="K66" s="82" t="n">
        <f aca="false">AA66</f>
        <v>41.877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1288</v>
      </c>
      <c r="Y66" s="71" t="n">
        <v>35.7238</v>
      </c>
      <c r="Z66" s="71" t="n">
        <v>41.8985</v>
      </c>
      <c r="AA66" s="71" t="n">
        <v>41.8776</v>
      </c>
      <c r="AB66" s="71" t="n">
        <v>97581.65</v>
      </c>
      <c r="AC66" s="71" t="n">
        <v>119.61</v>
      </c>
      <c r="AD66" s="70" t="n">
        <f aca="false">AB66/3600</f>
        <v>27.10601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38.0416</v>
      </c>
      <c r="I67" s="75" t="n">
        <f aca="false">Z67</f>
        <v>47.9514</v>
      </c>
      <c r="J67" s="75" t="n">
        <f aca="false">X67</f>
        <v>3538.0416</v>
      </c>
      <c r="K67" s="76" t="n">
        <f aca="false">AA67</f>
        <v>47.436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38.0416</v>
      </c>
      <c r="Y67" s="59" t="n">
        <v>43.4305</v>
      </c>
      <c r="Z67" s="59" t="n">
        <v>47.9514</v>
      </c>
      <c r="AA67" s="59" t="n">
        <v>47.4366</v>
      </c>
      <c r="AB67" s="59" t="n">
        <v>112204.48</v>
      </c>
      <c r="AC67" s="103" t="n">
        <v>141.02</v>
      </c>
      <c r="AD67" s="58" t="n">
        <f aca="false">AB67/3600</f>
        <v>31.1679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5.0672</v>
      </c>
      <c r="I68" s="56" t="n">
        <f aca="false">Z68</f>
        <v>46.5721</v>
      </c>
      <c r="J68" s="56" t="n">
        <f aca="false">X68</f>
        <v>1135.0672</v>
      </c>
      <c r="K68" s="57" t="n">
        <f aca="false">AA68</f>
        <v>45.492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35.0672</v>
      </c>
      <c r="Y68" s="60" t="n">
        <v>40.9517</v>
      </c>
      <c r="Z68" s="60" t="n">
        <v>46.5721</v>
      </c>
      <c r="AA68" s="60" t="n">
        <v>45.492</v>
      </c>
      <c r="AB68" s="60" t="n">
        <v>103530.17</v>
      </c>
      <c r="AC68" s="103" t="n">
        <v>137.39</v>
      </c>
      <c r="AD68" s="61" t="n">
        <f aca="false">AB68/3600</f>
        <v>28.75838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7384</v>
      </c>
      <c r="I69" s="56" t="n">
        <f aca="false">Z69</f>
        <v>45.231</v>
      </c>
      <c r="J69" s="56" t="n">
        <f aca="false">X69</f>
        <v>499.7384</v>
      </c>
      <c r="K69" s="57" t="n">
        <f aca="false">AA69</f>
        <v>43.455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499.7384</v>
      </c>
      <c r="Y69" s="60" t="n">
        <v>38.1966</v>
      </c>
      <c r="Z69" s="60" t="n">
        <v>45.231</v>
      </c>
      <c r="AA69" s="60" t="n">
        <v>43.4556</v>
      </c>
      <c r="AB69" s="60" t="n">
        <v>99635.34</v>
      </c>
      <c r="AC69" s="103" t="n">
        <v>130.73</v>
      </c>
      <c r="AD69" s="61" t="n">
        <f aca="false">AB69/3600</f>
        <v>27.6764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3.7888</v>
      </c>
      <c r="I70" s="68" t="n">
        <f aca="false">Z70</f>
        <v>43.762</v>
      </c>
      <c r="J70" s="68" t="n">
        <f aca="false">X70</f>
        <v>253.7888</v>
      </c>
      <c r="K70" s="69" t="n">
        <f aca="false">AA70</f>
        <v>41.605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3.7888</v>
      </c>
      <c r="Y70" s="71" t="n">
        <v>35.097</v>
      </c>
      <c r="Z70" s="71" t="n">
        <v>43.762</v>
      </c>
      <c r="AA70" s="71" t="n">
        <v>41.6051</v>
      </c>
      <c r="AB70" s="71" t="n">
        <v>97852.97</v>
      </c>
      <c r="AC70" s="71" t="n">
        <v>125.61</v>
      </c>
      <c r="AD70" s="70" t="n">
        <f aca="false">AB70/3600</f>
        <v>27.18138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4.6024</v>
      </c>
      <c r="I71" s="75" t="n">
        <f aca="false">Z71</f>
        <v>47.8288</v>
      </c>
      <c r="J71" s="75" t="n">
        <f aca="false">X71</f>
        <v>3074.6024</v>
      </c>
      <c r="K71" s="76" t="n">
        <f aca="false">AA71</f>
        <v>47.9144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74.6024</v>
      </c>
      <c r="Y71" s="59" t="n">
        <v>43.2819</v>
      </c>
      <c r="Z71" s="59" t="n">
        <v>47.8288</v>
      </c>
      <c r="AA71" s="59" t="n">
        <v>47.9144</v>
      </c>
      <c r="AB71" s="59" t="n">
        <v>110937.28</v>
      </c>
      <c r="AC71" s="103" t="n">
        <v>142.24</v>
      </c>
      <c r="AD71" s="58" t="n">
        <f aca="false">AB71/3600</f>
        <v>30.8159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3.6992</v>
      </c>
      <c r="I72" s="56" t="n">
        <f aca="false">Z72</f>
        <v>46.0247</v>
      </c>
      <c r="J72" s="56" t="n">
        <f aca="false">X72</f>
        <v>873.6992</v>
      </c>
      <c r="K72" s="57" t="n">
        <f aca="false">AA72</f>
        <v>45.999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3.6992</v>
      </c>
      <c r="Y72" s="60" t="n">
        <v>40.6971</v>
      </c>
      <c r="Z72" s="60" t="n">
        <v>46.0247</v>
      </c>
      <c r="AA72" s="60" t="n">
        <v>45.9993</v>
      </c>
      <c r="AB72" s="60" t="n">
        <v>103599.02</v>
      </c>
      <c r="AC72" s="103" t="n">
        <v>134.56</v>
      </c>
      <c r="AD72" s="61" t="n">
        <f aca="false">AB72/3600</f>
        <v>28.77750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3072</v>
      </c>
      <c r="I73" s="56" t="n">
        <f aca="false">Z73</f>
        <v>44.1166</v>
      </c>
      <c r="J73" s="56" t="n">
        <f aca="false">X73</f>
        <v>388.3072</v>
      </c>
      <c r="K73" s="57" t="n">
        <f aca="false">AA73</f>
        <v>43.841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3072</v>
      </c>
      <c r="Y73" s="60" t="n">
        <v>38.0311</v>
      </c>
      <c r="Z73" s="60" t="n">
        <v>44.1166</v>
      </c>
      <c r="AA73" s="60" t="n">
        <v>43.8413</v>
      </c>
      <c r="AB73" s="60" t="n">
        <v>100465.23</v>
      </c>
      <c r="AC73" s="103" t="n">
        <v>129.23</v>
      </c>
      <c r="AD73" s="61" t="n">
        <f aca="false">AB73/3600</f>
        <v>27.9070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8296</v>
      </c>
      <c r="I74" s="83" t="n">
        <f aca="false">Z74</f>
        <v>41.981</v>
      </c>
      <c r="J74" s="83" t="n">
        <f aca="false">X74</f>
        <v>198.8296</v>
      </c>
      <c r="K74" s="84" t="n">
        <f aca="false">AA74</f>
        <v>41.512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8296</v>
      </c>
      <c r="Y74" s="71" t="n">
        <v>35.3236</v>
      </c>
      <c r="Z74" s="71" t="n">
        <v>41.981</v>
      </c>
      <c r="AA74" s="71" t="n">
        <v>41.5129</v>
      </c>
      <c r="AB74" s="71" t="n">
        <v>99136.2</v>
      </c>
      <c r="AC74" s="71" t="n">
        <v>121.98</v>
      </c>
      <c r="AD74" s="70" t="n">
        <f aca="false">AB74/3600</f>
        <v>27.537833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4372939162362</v>
      </c>
      <c r="AD81" s="90" t="n">
        <f aca="false">GEOMEAN(AD11:AD74)</f>
        <v>15.774123702120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5443250350045</v>
      </c>
      <c r="AD82" s="101" t="n">
        <f aca="false">AD81/V81</f>
        <v>0.98971925693501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4883888888889</v>
      </c>
      <c r="AD83" s="89" t="n">
        <f aca="false">SUM(AD11:AD74)</f>
        <v>1691.112813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28T04:31:1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